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definedNames>
    <definedName function="false" hidden="false" localSheetId="0" name="_xlnm.Print_Titles" vbProcedure="false">'Приложение 3'!$18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7" uniqueCount="122">
  <si>
    <t xml:space="preserve">Приложение № 4</t>
  </si>
  <si>
    <t xml:space="preserve">к постановлению администрации</t>
  </si>
  <si>
    <t xml:space="preserve">города Курчатова</t>
  </si>
  <si>
    <t xml:space="preserve">от_____________________№________</t>
  </si>
  <si>
    <t xml:space="preserve">к муниципальной программе</t>
  </si>
  <si>
    <t xml:space="preserve">"Социальная поддержка граждан</t>
  </si>
  <si>
    <t xml:space="preserve">города Курчатова Курской области" </t>
  </si>
  <si>
    <t xml:space="preserve">2014-2020 годы"</t>
  </si>
  <si>
    <t xml:space="preserve">Ресурсное обеспечение реализации муниципальной программы «Социальная поддержка граждан города Курчатова Курской области» за счет бюджетных ассигнований городского бюджета 
</t>
  </si>
  <si>
    <t xml:space="preserve">Статус</t>
  </si>
  <si>
    <t xml:space="preserve">Наименование муниципальной программы, подпрограммы муниципальной программы, основного мероприятия</t>
  </si>
  <si>
    <t xml:space="preserve">Ответственный исполнитель, соисполнители, участники (ГРБС), </t>
  </si>
  <si>
    <t xml:space="preserve">Код бюджетной классификации</t>
  </si>
  <si>
    <t xml:space="preserve">Объемы бюджетных ассигнований (тыс. рублей), годы</t>
  </si>
  <si>
    <t xml:space="preserve">ГРБС</t>
  </si>
  <si>
    <t xml:space="preserve">РзПр</t>
  </si>
  <si>
    <t xml:space="preserve">ЦСР</t>
  </si>
  <si>
    <t xml:space="preserve">ВР</t>
  </si>
  <si>
    <t xml:space="preserve">Муници пальная      программа</t>
  </si>
  <si>
    <t xml:space="preserve">«Социальная поддержка граждан города Курчатова Курской области»</t>
  </si>
  <si>
    <t xml:space="preserve">Всего</t>
  </si>
  <si>
    <t xml:space="preserve">Х</t>
  </si>
  <si>
    <t xml:space="preserve">программа</t>
  </si>
  <si>
    <t xml:space="preserve">Ответ.исп.: Управление социального обеспечения города Курчатова</t>
  </si>
  <si>
    <t xml:space="preserve">001</t>
  </si>
  <si>
    <t xml:space="preserve">Участник:             Управление социального обеспечения города Курчатова</t>
  </si>
  <si>
    <t xml:space="preserve">Управление социального обеспечения города Курчатова</t>
  </si>
  <si>
    <t xml:space="preserve">Участник:</t>
  </si>
  <si>
    <t xml:space="preserve">005</t>
  </si>
  <si>
    <t xml:space="preserve">Комитет образования города Курчатова</t>
  </si>
  <si>
    <t xml:space="preserve">Администрация города Курчатова</t>
  </si>
  <si>
    <t xml:space="preserve">006</t>
  </si>
  <si>
    <t xml:space="preserve">X</t>
  </si>
  <si>
    <t xml:space="preserve">МКУ «Управление городского хозяйства г. Курчатова»</t>
  </si>
  <si>
    <t xml:space="preserve">Подпро грамма 1</t>
  </si>
  <si>
    <t xml:space="preserve">«Управление муниципальной программой и обеспечение условий реализации»</t>
  </si>
  <si>
    <t xml:space="preserve">Всего:</t>
  </si>
  <si>
    <t xml:space="preserve">Ответ. исп:              УСО г. Курчатова</t>
  </si>
  <si>
    <t xml:space="preserve">Участник :</t>
  </si>
  <si>
    <t xml:space="preserve">УСО г. Курчатова</t>
  </si>
  <si>
    <t xml:space="preserve">Основное мероприятие 
1.3
</t>
  </si>
  <si>
    <t xml:space="preserve">Средства городского бюджета для осуществления отдельных государственных полномочий, переданных органам местного самоуправления МО «Город Курчатов» в сфере социальной защиты населения</t>
  </si>
  <si>
    <t xml:space="preserve">Ответ. исп:                УСО г. Курчатова</t>
  </si>
  <si>
    <t xml:space="preserve">1006</t>
  </si>
  <si>
    <t xml:space="preserve">0210300000</t>
  </si>
  <si>
    <t xml:space="preserve">000</t>
  </si>
  <si>
    <t xml:space="preserve">02103С1402</t>
  </si>
  <si>
    <t xml:space="preserve">100</t>
  </si>
  <si>
    <t xml:space="preserve">Основное мероприятие 1.4</t>
  </si>
  <si>
    <t xml:space="preserve">Предоставление субсидий на частичное возмещение затрат общественным организациям ветеранов войны, труда, Вооруженных Сил и правоохранительных органов</t>
  </si>
  <si>
    <t xml:space="preserve">0113</t>
  </si>
  <si>
    <t xml:space="preserve">0210400000</t>
  </si>
  <si>
    <t xml:space="preserve">02104С1470</t>
  </si>
  <si>
    <t xml:space="preserve">Подпро грамма 2</t>
  </si>
  <si>
    <t xml:space="preserve">«Развитие мер социальной поддержки отдельных категорий граждан»</t>
  </si>
  <si>
    <t xml:space="preserve">Основное мероприятие 2.1</t>
  </si>
  <si>
    <t xml:space="preserve">Обеспечение реализации мер социальной поддержки отдельным категориям граждан и социальных выплат, установленных органами местного самоуправления </t>
  </si>
  <si>
    <t xml:space="preserve"> Х</t>
  </si>
  <si>
    <t xml:space="preserve">2.1.1 Выплата ежемесячной денежной компенсации гражданам, имеющим право на получение социальной поддержки по обеспечению продовольственными товарами</t>
  </si>
  <si>
    <t xml:space="preserve">1003</t>
  </si>
  <si>
    <t xml:space="preserve">0220100000</t>
  </si>
  <si>
    <t xml:space="preserve">02201С1501</t>
  </si>
  <si>
    <t xml:space="preserve">200     300</t>
  </si>
  <si>
    <t xml:space="preserve">2.1.2 Оказание адресной социальной поддержки отдельным категориям граждан
</t>
  </si>
  <si>
    <t xml:space="preserve">02201С1502</t>
  </si>
  <si>
    <t xml:space="preserve">300</t>
  </si>
  <si>
    <t xml:space="preserve">2.1.3 Предоставление адресной социальной поддержки гражданам, награжденных знаком "Жителю блокадного Ленинграда", а также инвалидам вследствие военной травмы, получившим инвалидность при прохождении службы по призыву в горячих точках</t>
  </si>
  <si>
    <t xml:space="preserve">02201С1503</t>
  </si>
  <si>
    <t xml:space="preserve">2.1.4 Предоставление дополнительных мер социальной поддержки на оплату жилых помещений и коммунальных услуг отдельным категориям граждан
</t>
  </si>
  <si>
    <t xml:space="preserve">02201С1505</t>
  </si>
  <si>
    <t xml:space="preserve">200      300</t>
  </si>
  <si>
    <t xml:space="preserve">2.1.5 Назначение ежемесячной денежной выплаты инвалидам с детства для проезда к месту учебы в  г. Курск и обратно
</t>
  </si>
  <si>
    <t xml:space="preserve">02201С1504</t>
  </si>
  <si>
    <t xml:space="preserve"> 300</t>
  </si>
  <si>
    <t xml:space="preserve">2.1.6 Приобретение товаров и услуг в пользу отдельных категорий граждан в целях их социального обеспечения</t>
  </si>
  <si>
    <t xml:space="preserve">02201С1473</t>
  </si>
  <si>
    <t xml:space="preserve">2.1.7 Предоставление ежемесячной денежной выплаты на приобретение продуктов питания детям до 2 лет из малообеспеченных и многодетных семей</t>
  </si>
  <si>
    <t xml:space="preserve">02201С1507</t>
  </si>
  <si>
    <t xml:space="preserve">2.1.8 Проведение ремонта жилых помещений для улучшения материально-бытовых условий жизни ветеранов Великой Отечественной войны</t>
  </si>
  <si>
    <t xml:space="preserve">200</t>
  </si>
  <si>
    <t xml:space="preserve">Основное мероприятие 
2.4</t>
  </si>
  <si>
    <t xml:space="preserve">Реализация иных мероприятий социальной направленности для отдельных категорий граждан</t>
  </si>
  <si>
    <t xml:space="preserve">Ответ. исп:  </t>
  </si>
  <si>
    <t xml:space="preserve">2.4.1 Проведение социально-культурных мероприятий для отдельных категорий граждан </t>
  </si>
  <si>
    <t xml:space="preserve">0220400000</t>
  </si>
  <si>
    <t xml:space="preserve">02204С1475</t>
  </si>
  <si>
    <t xml:space="preserve">2.4.2 Организация и проведение городских спартакиад среди инвалидов, детей – инвалидов     </t>
  </si>
  <si>
    <t xml:space="preserve">2.4.3 Участие победителей городских спартакиад инвалидов и детей – инвалидов в областных спартакиадах</t>
  </si>
  <si>
    <t xml:space="preserve">Основное мероприятие 
2.5</t>
  </si>
  <si>
    <t xml:space="preserve">Пенсионное обеспечение муниципальных служащих </t>
  </si>
  <si>
    <t xml:space="preserve">1001</t>
  </si>
  <si>
    <t xml:space="preserve">0220500000</t>
  </si>
  <si>
    <t xml:space="preserve">02205С1445</t>
  </si>
  <si>
    <t xml:space="preserve">Основное мероприятие 
2.6</t>
  </si>
  <si>
    <t xml:space="preserve">Обеспечение доступности жилых домов и объектов социальной инфраструктуры для маломобильных групп населения</t>
  </si>
  <si>
    <t xml:space="preserve">2.6.1. Разработка проектно-сметной документации</t>
  </si>
  <si>
    <t xml:space="preserve">0501</t>
  </si>
  <si>
    <t xml:space="preserve">0220600000</t>
  </si>
  <si>
    <t xml:space="preserve">02206С1483</t>
  </si>
  <si>
    <t xml:space="preserve">2.6.2 Устройство приспособлений для бытовой и средовой адаптации инвалидов с выраженными нарушениями опорно-двигательного аппарата, в том числе в жилых домах и объектах социальной инфраструктуры, находящихся в муниципальной собственности</t>
  </si>
  <si>
    <t xml:space="preserve">2.6.3 Строительный контроль</t>
  </si>
  <si>
    <t xml:space="preserve">Подпрограмма 3</t>
  </si>
  <si>
    <t xml:space="preserve">«Улучшение демографической ситуации, совершенствование социальной поддержки семьи и детей»</t>
  </si>
  <si>
    <t xml:space="preserve">Администрация города Курчатова
</t>
  </si>
  <si>
    <t xml:space="preserve">Основное мероприятие 3.3</t>
  </si>
  <si>
    <t xml:space="preserve">Предоставление дополнительных мер социальной поддержки семьям с детьми дошкольного возраста</t>
  </si>
  <si>
    <t xml:space="preserve">3.3.1 Организация обеспечения детей первого и второго года жизни специальными молочными продуктами детского  питания, в т.ч.:  - приобретение специальных молочных продуктов детского питания; - оплата услуг сторонних организаций по обеспечению детей первого и второго года жизни специальными молочными продуктами</t>
  </si>
  <si>
    <t xml:space="preserve">0230300000</t>
  </si>
  <si>
    <t xml:space="preserve">02303С1474</t>
  </si>
  <si>
    <t xml:space="preserve">200       300</t>
  </si>
  <si>
    <t xml:space="preserve">3.3.2 Организация дополнительного питания детей в группах оздоровительной направленности МАДОУ «Детский сад № 9» </t>
  </si>
  <si>
    <t xml:space="preserve">0709</t>
  </si>
  <si>
    <t xml:space="preserve">600</t>
  </si>
  <si>
    <t xml:space="preserve">3.3.3 Организация обеспечения присмотра и ухода за детьми из многодетных семей, осваивающими образовательные программы дошкольного образования в МАДОУ г. Курчатова</t>
  </si>
  <si>
    <t xml:space="preserve">3.3.2 Организация обеспечения присмотра и ухода за детьми, посещающими социальную группу, осваивающими образовательные программы дошкольного образования в МАДОУ г. Курчатова</t>
  </si>
  <si>
    <t xml:space="preserve">3.3.3 Организация обеспечения присмотра и ухода за детьми с психическими отклонениями в развитии, осваивающими образовательные программы дошкольного образования в МАДОУ      г. Курчатова</t>
  </si>
  <si>
    <t xml:space="preserve">3.3.4 Организация обеспечения присмотра и ухода за детьми- инвалидами, осваивающими образовательные программы дошкольного образования в МАДОУ  г. Курчатова</t>
  </si>
  <si>
    <t xml:space="preserve">3.3.5 Организация обеспечения присмотра и ухода за детьми, оставшимися без попечения родителей,  осваивающими образовательные программы дошкольного образования в МАДОУ      г. Курчатова</t>
  </si>
  <si>
    <t xml:space="preserve">Основное мероприятие 3.4</t>
  </si>
  <si>
    <t xml:space="preserve">Средства городского бюджета для осуществления отдельных государственных полномочий, переданных органам местного самоуправления МО «Город Курчатов» по организации деятельности по опеке и попечительству</t>
  </si>
  <si>
    <t xml:space="preserve">0230400000</t>
  </si>
  <si>
    <t xml:space="preserve">02304С140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0"/>
    <numFmt numFmtId="167" formatCode="@"/>
    <numFmt numFmtId="168" formatCode="[$-409]m/d/yyyy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9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4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4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5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5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M21" activeCellId="0" sqref="M21:M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3.41"/>
    <col collapsed="false" customWidth="true" hidden="false" outlineLevel="0" max="3" min="3" style="0" width="16.99"/>
    <col collapsed="false" customWidth="true" hidden="false" outlineLevel="0" max="4" min="4" style="0" width="5.99"/>
    <col collapsed="false" customWidth="true" hidden="false" outlineLevel="0" max="5" min="5" style="0" width="7.14"/>
    <col collapsed="false" customWidth="true" hidden="false" outlineLevel="0" max="6" min="6" style="0" width="6.99"/>
    <col collapsed="false" customWidth="true" hidden="false" outlineLevel="0" max="7" min="7" style="0" width="5.13"/>
    <col collapsed="false" customWidth="true" hidden="true" outlineLevel="0" max="8" min="8" style="0" width="7.56"/>
    <col collapsed="false" customWidth="true" hidden="true" outlineLevel="0" max="9" min="9" style="0" width="7.42"/>
    <col collapsed="false" customWidth="true" hidden="false" outlineLevel="0" max="10" min="10" style="0" width="9.41"/>
    <col collapsed="false" customWidth="true" hidden="false" outlineLevel="0" max="11" min="11" style="0" width="9.28"/>
    <col collapsed="false" customWidth="true" hidden="false" outlineLevel="0" max="12" min="12" style="0" width="8.14"/>
    <col collapsed="false" customWidth="true" hidden="false" outlineLevel="0" max="14" min="13" style="0" width="9.14"/>
    <col collapsed="false" customWidth="true" hidden="false" outlineLevel="0" max="15" min="15" style="0" width="9.7"/>
  </cols>
  <sheetData>
    <row r="1" customFormat="false" ht="15" hidden="false" customHeight="false" outlineLevel="0" collapsed="false">
      <c r="J1" s="1" t="s">
        <v>0</v>
      </c>
      <c r="K1" s="1"/>
      <c r="L1" s="1"/>
      <c r="M1" s="1"/>
      <c r="N1" s="1"/>
      <c r="O1" s="1"/>
    </row>
    <row r="2" customFormat="false" ht="15" hidden="false" customHeight="false" outlineLevel="0" collapsed="false">
      <c r="J2" s="1" t="s">
        <v>1</v>
      </c>
      <c r="K2" s="1"/>
      <c r="L2" s="1"/>
      <c r="M2" s="1"/>
      <c r="N2" s="1"/>
      <c r="O2" s="1"/>
    </row>
    <row r="3" customFormat="false" ht="15" hidden="false" customHeight="false" outlineLevel="0" collapsed="false">
      <c r="J3" s="1" t="s">
        <v>2</v>
      </c>
      <c r="K3" s="1"/>
      <c r="L3" s="1"/>
      <c r="M3" s="1"/>
      <c r="N3" s="1"/>
      <c r="O3" s="1"/>
    </row>
    <row r="4" customFormat="false" ht="15" hidden="false" customHeight="false" outlineLevel="0" collapsed="false">
      <c r="J4" s="1" t="s">
        <v>3</v>
      </c>
      <c r="K4" s="1"/>
      <c r="L4" s="1"/>
      <c r="M4" s="1"/>
      <c r="N4" s="1"/>
      <c r="O4" s="1"/>
    </row>
    <row r="5" customFormat="false" ht="8.25" hidden="false" customHeight="true" outlineLevel="0" collapsed="false"/>
    <row r="6" customFormat="false" ht="12.75" hidden="false" customHeight="true" outlineLevel="0" collapsed="false">
      <c r="J6" s="1" t="s">
        <v>0</v>
      </c>
      <c r="K6" s="1"/>
      <c r="L6" s="1"/>
      <c r="M6" s="1"/>
      <c r="N6" s="1"/>
      <c r="O6" s="1"/>
    </row>
    <row r="7" customFormat="false" ht="11.25" hidden="false" customHeight="true" outlineLevel="0" collapsed="false">
      <c r="J7" s="1" t="s">
        <v>4</v>
      </c>
      <c r="K7" s="1"/>
      <c r="L7" s="1"/>
      <c r="M7" s="1"/>
      <c r="N7" s="1"/>
      <c r="O7" s="1"/>
    </row>
    <row r="8" customFormat="false" ht="12" hidden="false" customHeight="true" outlineLevel="0" collapsed="false">
      <c r="J8" s="1" t="s">
        <v>5</v>
      </c>
      <c r="K8" s="1"/>
      <c r="L8" s="1"/>
      <c r="M8" s="1"/>
      <c r="N8" s="1"/>
      <c r="O8" s="1"/>
    </row>
    <row r="9" customFormat="false" ht="13.5" hidden="false" customHeight="true" outlineLevel="0" collapsed="false">
      <c r="J9" s="1" t="s">
        <v>6</v>
      </c>
      <c r="K9" s="1"/>
      <c r="L9" s="1"/>
      <c r="M9" s="1"/>
      <c r="N9" s="1"/>
      <c r="O9" s="1"/>
    </row>
    <row r="10" customFormat="false" ht="8.25" hidden="true" customHeight="true" outlineLevel="0" collapsed="false">
      <c r="J10" s="1" t="s">
        <v>7</v>
      </c>
      <c r="K10" s="1"/>
      <c r="L10" s="1"/>
      <c r="M10" s="1"/>
      <c r="N10" s="1"/>
      <c r="O10" s="1"/>
    </row>
    <row r="11" customFormat="false" ht="14.25" hidden="false" customHeight="true" outlineLevel="0" collapsed="false">
      <c r="J11" s="1"/>
      <c r="K11" s="1"/>
      <c r="L11" s="1"/>
      <c r="M11" s="1"/>
      <c r="N11" s="1"/>
      <c r="O11" s="1"/>
    </row>
    <row r="12" customFormat="false" ht="12" hidden="true" customHeight="true" outlineLevel="0" collapsed="false">
      <c r="J12" s="1"/>
      <c r="K12" s="1"/>
      <c r="L12" s="1"/>
      <c r="M12" s="1"/>
      <c r="N12" s="1"/>
      <c r="O12" s="1"/>
    </row>
    <row r="13" customFormat="false" ht="21.75" hidden="true" customHeight="true" outlineLevel="0" collapsed="false">
      <c r="J13" s="1"/>
      <c r="K13" s="1"/>
      <c r="L13" s="1"/>
      <c r="M13" s="1"/>
      <c r="N13" s="1"/>
      <c r="O13" s="1"/>
    </row>
    <row r="14" customFormat="false" ht="12.75" hidden="true" customHeight="true" outlineLevel="0" collapsed="false">
      <c r="J14" s="1"/>
      <c r="K14" s="1"/>
      <c r="L14" s="1"/>
      <c r="M14" s="1"/>
      <c r="N14" s="1"/>
      <c r="O14" s="1"/>
    </row>
    <row r="15" customFormat="false" ht="12.75" hidden="true" customHeight="true" outlineLevel="0" collapsed="false">
      <c r="J15" s="1"/>
      <c r="K15" s="1"/>
      <c r="L15" s="1"/>
      <c r="M15" s="1"/>
      <c r="N15" s="1"/>
      <c r="O15" s="1"/>
    </row>
    <row r="16" customFormat="false" ht="17.25" hidden="true" customHeight="true" outlineLevel="0" collapsed="false">
      <c r="J16" s="2"/>
      <c r="K16" s="2"/>
      <c r="L16" s="2"/>
      <c r="M16" s="2"/>
      <c r="N16" s="2"/>
      <c r="O16" s="2"/>
    </row>
    <row r="17" customFormat="false" ht="54.75" hidden="false" customHeight="true" outlineLevel="0" collapsed="false">
      <c r="A17" s="3" t="s">
        <v>8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</row>
    <row r="18" customFormat="false" ht="84" hidden="false" customHeight="true" outlineLevel="0" collapsed="false">
      <c r="A18" s="4" t="s">
        <v>9</v>
      </c>
      <c r="B18" s="4" t="s">
        <v>10</v>
      </c>
      <c r="C18" s="4" t="s">
        <v>11</v>
      </c>
      <c r="D18" s="4" t="s">
        <v>12</v>
      </c>
      <c r="E18" s="4"/>
      <c r="F18" s="4"/>
      <c r="G18" s="4"/>
      <c r="H18" s="4" t="s">
        <v>13</v>
      </c>
      <c r="I18" s="4"/>
      <c r="J18" s="4"/>
      <c r="K18" s="4"/>
      <c r="L18" s="4"/>
      <c r="M18" s="4"/>
      <c r="N18" s="4"/>
      <c r="O18" s="4"/>
    </row>
    <row r="19" customFormat="false" ht="14.25" hidden="false" customHeight="true" outlineLevel="0" collapsed="false">
      <c r="A19" s="4"/>
      <c r="B19" s="4"/>
      <c r="C19" s="4"/>
      <c r="D19" s="5" t="s">
        <v>14</v>
      </c>
      <c r="E19" s="5" t="s">
        <v>15</v>
      </c>
      <c r="F19" s="5" t="s">
        <v>16</v>
      </c>
      <c r="G19" s="5" t="s">
        <v>17</v>
      </c>
      <c r="H19" s="4" t="n">
        <v>2014</v>
      </c>
      <c r="I19" s="4" t="n">
        <v>2015</v>
      </c>
      <c r="J19" s="4" t="n">
        <v>2016</v>
      </c>
      <c r="K19" s="4" t="n">
        <v>2017</v>
      </c>
      <c r="L19" s="4" t="n">
        <v>2018</v>
      </c>
      <c r="M19" s="4" t="n">
        <v>2019</v>
      </c>
      <c r="N19" s="4" t="n">
        <v>2020</v>
      </c>
      <c r="O19" s="4" t="n">
        <v>2021</v>
      </c>
    </row>
    <row r="20" customFormat="false" ht="24.75" hidden="false" customHeight="true" outlineLevel="0" collapsed="false">
      <c r="A20" s="6" t="s">
        <v>18</v>
      </c>
      <c r="B20" s="7" t="s">
        <v>19</v>
      </c>
      <c r="C20" s="8" t="s">
        <v>20</v>
      </c>
      <c r="D20" s="9" t="s">
        <v>21</v>
      </c>
      <c r="E20" s="9" t="s">
        <v>21</v>
      </c>
      <c r="F20" s="9" t="s">
        <v>21</v>
      </c>
      <c r="G20" s="9" t="s">
        <v>21</v>
      </c>
      <c r="H20" s="10"/>
      <c r="I20" s="10"/>
      <c r="J20" s="11" t="n">
        <f aca="false">J24+J26+J28+J30</f>
        <v>3695.807</v>
      </c>
      <c r="K20" s="11" t="n">
        <f aca="false">K24+K26+K28+K30</f>
        <v>2853.429</v>
      </c>
      <c r="L20" s="11" t="n">
        <f aca="false">L24+L26+L28+L30</f>
        <v>2883.727</v>
      </c>
      <c r="M20" s="11" t="n">
        <f aca="false">M24+M26+M28+M30</f>
        <v>2542.638</v>
      </c>
      <c r="N20" s="11" t="n">
        <f aca="false">N24+N26+N28+N30</f>
        <v>2542.638</v>
      </c>
      <c r="O20" s="11" t="n">
        <f aca="false">O24+O26+O28+O30</f>
        <v>2535.057</v>
      </c>
    </row>
    <row r="21" customFormat="false" ht="55.5" hidden="false" customHeight="true" outlineLevel="0" collapsed="false">
      <c r="A21" s="12" t="s">
        <v>22</v>
      </c>
      <c r="B21" s="7"/>
      <c r="C21" s="6" t="s">
        <v>23</v>
      </c>
      <c r="D21" s="13" t="s">
        <v>24</v>
      </c>
      <c r="E21" s="14" t="s">
        <v>21</v>
      </c>
      <c r="F21" s="14" t="s">
        <v>21</v>
      </c>
      <c r="G21" s="14" t="s">
        <v>21</v>
      </c>
      <c r="H21" s="15"/>
      <c r="I21" s="15"/>
      <c r="J21" s="16" t="n">
        <f aca="false">J24</f>
        <v>2344.084</v>
      </c>
      <c r="K21" s="16" t="n">
        <f aca="false">K24</f>
        <v>1925.498</v>
      </c>
      <c r="L21" s="16" t="n">
        <f aca="false">L24</f>
        <v>2019.648</v>
      </c>
      <c r="M21" s="16" t="n">
        <f aca="false">M24</f>
        <v>1880.202</v>
      </c>
      <c r="N21" s="16" t="n">
        <f aca="false">N24</f>
        <v>1880.202</v>
      </c>
      <c r="O21" s="16" t="n">
        <f aca="false">O24</f>
        <v>1877.202</v>
      </c>
    </row>
    <row r="22" customFormat="false" ht="15" hidden="true" customHeight="true" outlineLevel="0" collapsed="false">
      <c r="A22" s="12"/>
      <c r="B22" s="7"/>
      <c r="C22" s="6"/>
      <c r="D22" s="13"/>
      <c r="E22" s="14"/>
      <c r="F22" s="14"/>
      <c r="G22" s="14"/>
      <c r="H22" s="15"/>
      <c r="I22" s="15"/>
      <c r="J22" s="16"/>
      <c r="K22" s="16"/>
      <c r="L22" s="16"/>
      <c r="M22" s="16"/>
      <c r="N22" s="16"/>
      <c r="O22" s="16"/>
    </row>
    <row r="23" customFormat="false" ht="12" hidden="false" customHeight="true" outlineLevel="0" collapsed="false">
      <c r="A23" s="12"/>
      <c r="B23" s="7"/>
      <c r="C23" s="6"/>
      <c r="D23" s="13"/>
      <c r="E23" s="14"/>
      <c r="F23" s="14"/>
      <c r="G23" s="14"/>
      <c r="H23" s="15"/>
      <c r="I23" s="15"/>
      <c r="J23" s="16"/>
      <c r="K23" s="16"/>
      <c r="L23" s="16"/>
      <c r="M23" s="16"/>
      <c r="N23" s="16"/>
      <c r="O23" s="16"/>
    </row>
    <row r="24" customFormat="false" ht="12.75" hidden="false" customHeight="true" outlineLevel="0" collapsed="false">
      <c r="A24" s="12"/>
      <c r="B24" s="7"/>
      <c r="C24" s="6" t="s">
        <v>25</v>
      </c>
      <c r="D24" s="17" t="s">
        <v>24</v>
      </c>
      <c r="E24" s="18" t="s">
        <v>21</v>
      </c>
      <c r="F24" s="18" t="s">
        <v>21</v>
      </c>
      <c r="G24" s="18" t="s">
        <v>21</v>
      </c>
      <c r="H24" s="19"/>
      <c r="I24" s="19"/>
      <c r="J24" s="20" t="n">
        <f aca="false">J34+J56</f>
        <v>2344.084</v>
      </c>
      <c r="K24" s="20" t="n">
        <f aca="false">K34+K56</f>
        <v>1925.498</v>
      </c>
      <c r="L24" s="20" t="n">
        <f aca="false">L34+L56</f>
        <v>2019.648</v>
      </c>
      <c r="M24" s="20" t="n">
        <f aca="false">M34+M56</f>
        <v>1880.202</v>
      </c>
      <c r="N24" s="20" t="n">
        <f aca="false">N34+N56</f>
        <v>1880.202</v>
      </c>
      <c r="O24" s="20" t="n">
        <f aca="false">O34+O56</f>
        <v>1877.202</v>
      </c>
    </row>
    <row r="25" customFormat="false" ht="51" hidden="false" customHeight="true" outlineLevel="0" collapsed="false">
      <c r="A25" s="12"/>
      <c r="B25" s="21"/>
      <c r="C25" s="12" t="s">
        <v>26</v>
      </c>
      <c r="D25" s="17"/>
      <c r="E25" s="18"/>
      <c r="F25" s="18"/>
      <c r="G25" s="18"/>
      <c r="H25" s="19"/>
      <c r="I25" s="19"/>
      <c r="J25" s="20"/>
      <c r="K25" s="20"/>
      <c r="L25" s="20"/>
      <c r="M25" s="20"/>
      <c r="N25" s="20"/>
      <c r="O25" s="20"/>
    </row>
    <row r="26" customFormat="false" ht="15" hidden="false" customHeight="true" outlineLevel="0" collapsed="false">
      <c r="A26" s="12"/>
      <c r="B26" s="21"/>
      <c r="C26" s="6" t="s">
        <v>27</v>
      </c>
      <c r="D26" s="17" t="s">
        <v>28</v>
      </c>
      <c r="E26" s="18" t="s">
        <v>21</v>
      </c>
      <c r="F26" s="18" t="s">
        <v>21</v>
      </c>
      <c r="G26" s="18" t="s">
        <v>21</v>
      </c>
      <c r="H26" s="19"/>
      <c r="I26" s="19"/>
      <c r="J26" s="20" t="n">
        <f aca="false">J175</f>
        <v>899.45</v>
      </c>
      <c r="K26" s="20" t="n">
        <f aca="false">K175</f>
        <v>597.376</v>
      </c>
      <c r="L26" s="20" t="n">
        <f aca="false">L175</f>
        <v>499.414</v>
      </c>
      <c r="M26" s="20" t="n">
        <f aca="false">M175</f>
        <v>300</v>
      </c>
      <c r="N26" s="20" t="n">
        <f aca="false">N175</f>
        <v>300</v>
      </c>
      <c r="O26" s="20" t="n">
        <f aca="false">O175</f>
        <v>295.419</v>
      </c>
    </row>
    <row r="27" customFormat="false" ht="54" hidden="false" customHeight="true" outlineLevel="0" collapsed="false">
      <c r="A27" s="22"/>
      <c r="B27" s="23"/>
      <c r="C27" s="24" t="s">
        <v>29</v>
      </c>
      <c r="D27" s="17"/>
      <c r="E27" s="18"/>
      <c r="F27" s="18"/>
      <c r="G27" s="18"/>
      <c r="H27" s="19"/>
      <c r="I27" s="19"/>
      <c r="J27" s="20"/>
      <c r="K27" s="20"/>
      <c r="L27" s="20"/>
      <c r="M27" s="20"/>
      <c r="N27" s="20"/>
      <c r="O27" s="20"/>
    </row>
    <row r="28" customFormat="false" ht="23.25" hidden="false" customHeight="true" outlineLevel="0" collapsed="false">
      <c r="A28" s="12"/>
      <c r="B28" s="21"/>
      <c r="C28" s="25" t="s">
        <v>27</v>
      </c>
      <c r="D28" s="26"/>
      <c r="E28" s="27"/>
      <c r="F28" s="27"/>
      <c r="G28" s="27"/>
      <c r="H28" s="28"/>
      <c r="I28" s="28"/>
      <c r="J28" s="20" t="n">
        <f aca="false">J58+J170</f>
        <v>452.273</v>
      </c>
      <c r="K28" s="20" t="n">
        <f aca="false">K58+K170</f>
        <v>330.555</v>
      </c>
      <c r="L28" s="20" t="n">
        <f aca="false">L58+L170</f>
        <v>364.665</v>
      </c>
      <c r="M28" s="20" t="n">
        <f aca="false">M58+M170</f>
        <v>362.436</v>
      </c>
      <c r="N28" s="20" t="n">
        <f aca="false">N58+N170</f>
        <v>362.436</v>
      </c>
      <c r="O28" s="20" t="n">
        <f aca="false">O58+O170</f>
        <v>362.436</v>
      </c>
    </row>
    <row r="29" customFormat="false" ht="36.75" hidden="false" customHeight="true" outlineLevel="0" collapsed="false">
      <c r="A29" s="12"/>
      <c r="B29" s="21"/>
      <c r="C29" s="25" t="s">
        <v>30</v>
      </c>
      <c r="D29" s="26" t="s">
        <v>24</v>
      </c>
      <c r="E29" s="27" t="s">
        <v>21</v>
      </c>
      <c r="F29" s="27" t="s">
        <v>21</v>
      </c>
      <c r="G29" s="27" t="s">
        <v>21</v>
      </c>
      <c r="H29" s="28"/>
      <c r="I29" s="28"/>
      <c r="J29" s="20"/>
      <c r="K29" s="20"/>
      <c r="L29" s="20"/>
      <c r="M29" s="20"/>
      <c r="N29" s="20"/>
      <c r="O29" s="20"/>
    </row>
    <row r="30" customFormat="false" ht="24.75" hidden="false" customHeight="true" outlineLevel="0" collapsed="false">
      <c r="A30" s="29"/>
      <c r="B30" s="29"/>
      <c r="C30" s="6" t="s">
        <v>27</v>
      </c>
      <c r="D30" s="17" t="s">
        <v>31</v>
      </c>
      <c r="E30" s="18" t="s">
        <v>32</v>
      </c>
      <c r="F30" s="18" t="s">
        <v>32</v>
      </c>
      <c r="G30" s="18" t="s">
        <v>32</v>
      </c>
      <c r="H30" s="19" t="n">
        <f aca="false">H36+H175</f>
        <v>0</v>
      </c>
      <c r="I30" s="19" t="n">
        <f aca="false">I36+I175</f>
        <v>0</v>
      </c>
      <c r="J30" s="20" t="n">
        <f aca="false">J60</f>
        <v>0</v>
      </c>
      <c r="K30" s="20" t="n">
        <f aca="false">K60</f>
        <v>0</v>
      </c>
      <c r="L30" s="20" t="n">
        <f aca="false">L60</f>
        <v>0</v>
      </c>
      <c r="M30" s="20" t="n">
        <f aca="false">M60</f>
        <v>0</v>
      </c>
      <c r="N30" s="20" t="n">
        <f aca="false">N60</f>
        <v>0</v>
      </c>
      <c r="O30" s="20" t="n">
        <f aca="false">O60</f>
        <v>0</v>
      </c>
    </row>
    <row r="31" customFormat="false" ht="51" hidden="false" customHeight="true" outlineLevel="0" collapsed="false">
      <c r="A31" s="29"/>
      <c r="B31" s="29"/>
      <c r="C31" s="22" t="s">
        <v>33</v>
      </c>
      <c r="D31" s="17"/>
      <c r="E31" s="18"/>
      <c r="F31" s="18"/>
      <c r="G31" s="18"/>
      <c r="H31" s="19"/>
      <c r="I31" s="19"/>
      <c r="J31" s="20"/>
      <c r="K31" s="20"/>
      <c r="L31" s="20"/>
      <c r="M31" s="20"/>
      <c r="N31" s="20"/>
      <c r="O31" s="20"/>
    </row>
    <row r="32" customFormat="false" ht="23.25" hidden="false" customHeight="true" outlineLevel="0" collapsed="false">
      <c r="A32" s="30" t="s">
        <v>34</v>
      </c>
      <c r="B32" s="31" t="s">
        <v>35</v>
      </c>
      <c r="C32" s="32" t="s">
        <v>36</v>
      </c>
      <c r="D32" s="33" t="s">
        <v>21</v>
      </c>
      <c r="E32" s="33" t="s">
        <v>21</v>
      </c>
      <c r="F32" s="33" t="s">
        <v>21</v>
      </c>
      <c r="G32" s="33" t="s">
        <v>21</v>
      </c>
      <c r="H32" s="34"/>
      <c r="I32" s="34"/>
      <c r="J32" s="35" t="n">
        <f aca="false">J34</f>
        <v>1011.108</v>
      </c>
      <c r="K32" s="35" t="n">
        <f aca="false">K34</f>
        <v>782.218</v>
      </c>
      <c r="L32" s="35" t="n">
        <f aca="false">L34</f>
        <v>627.844</v>
      </c>
      <c r="M32" s="35" t="n">
        <f aca="false">M34</f>
        <v>655.344</v>
      </c>
      <c r="N32" s="35" t="n">
        <f aca="false">N34</f>
        <v>655.344</v>
      </c>
      <c r="O32" s="35" t="n">
        <f aca="false">O34</f>
        <v>655.344</v>
      </c>
    </row>
    <row r="33" customFormat="false" ht="57" hidden="false" customHeight="true" outlineLevel="0" collapsed="false">
      <c r="A33" s="30"/>
      <c r="B33" s="30"/>
      <c r="C33" s="36" t="s">
        <v>37</v>
      </c>
      <c r="D33" s="37" t="s">
        <v>24</v>
      </c>
      <c r="E33" s="38" t="s">
        <v>21</v>
      </c>
      <c r="F33" s="38" t="s">
        <v>21</v>
      </c>
      <c r="G33" s="38" t="s">
        <v>21</v>
      </c>
      <c r="H33" s="39"/>
      <c r="I33" s="39"/>
      <c r="J33" s="40" t="n">
        <f aca="false">J34</f>
        <v>1011.108</v>
      </c>
      <c r="K33" s="40" t="n">
        <f aca="false">K34</f>
        <v>782.218</v>
      </c>
      <c r="L33" s="40" t="n">
        <f aca="false">L34</f>
        <v>627.844</v>
      </c>
      <c r="M33" s="40" t="n">
        <f aca="false">M34</f>
        <v>655.344</v>
      </c>
      <c r="N33" s="40" t="n">
        <f aca="false">N34</f>
        <v>655.344</v>
      </c>
      <c r="O33" s="40" t="n">
        <f aca="false">O34</f>
        <v>655.344</v>
      </c>
    </row>
    <row r="34" customFormat="false" ht="20.25" hidden="false" customHeight="true" outlineLevel="0" collapsed="false">
      <c r="A34" s="41"/>
      <c r="B34" s="31"/>
      <c r="C34" s="36" t="s">
        <v>38</v>
      </c>
      <c r="D34" s="42" t="s">
        <v>24</v>
      </c>
      <c r="E34" s="33" t="s">
        <v>21</v>
      </c>
      <c r="F34" s="33" t="s">
        <v>21</v>
      </c>
      <c r="G34" s="33" t="s">
        <v>21</v>
      </c>
      <c r="H34" s="34"/>
      <c r="I34" s="34"/>
      <c r="J34" s="35" t="n">
        <f aca="false">J40+J47</f>
        <v>1011.108</v>
      </c>
      <c r="K34" s="35" t="n">
        <f aca="false">K40+K47</f>
        <v>782.218</v>
      </c>
      <c r="L34" s="35" t="n">
        <f aca="false">L40+L47</f>
        <v>627.844</v>
      </c>
      <c r="M34" s="35" t="n">
        <f aca="false">M40+M47</f>
        <v>655.344</v>
      </c>
      <c r="N34" s="35" t="n">
        <f aca="false">N40+N47</f>
        <v>655.344</v>
      </c>
      <c r="O34" s="35" t="n">
        <f aca="false">O40+O47</f>
        <v>655.344</v>
      </c>
    </row>
    <row r="35" customFormat="false" ht="18" hidden="false" customHeight="true" outlineLevel="0" collapsed="false">
      <c r="A35" s="41"/>
      <c r="B35" s="31"/>
      <c r="C35" s="43" t="s">
        <v>39</v>
      </c>
      <c r="D35" s="42"/>
      <c r="E35" s="33"/>
      <c r="F35" s="33"/>
      <c r="G35" s="33"/>
      <c r="H35" s="34"/>
      <c r="I35" s="34"/>
      <c r="J35" s="35"/>
      <c r="K35" s="35"/>
      <c r="L35" s="35"/>
      <c r="M35" s="35"/>
      <c r="N35" s="35"/>
      <c r="O35" s="35"/>
    </row>
    <row r="36" customFormat="false" ht="0.75" hidden="true" customHeight="true" outlineLevel="0" collapsed="false">
      <c r="A36" s="41"/>
      <c r="B36" s="31"/>
      <c r="C36" s="36"/>
      <c r="D36" s="42"/>
      <c r="E36" s="33"/>
      <c r="F36" s="33"/>
      <c r="G36" s="33"/>
      <c r="H36" s="34"/>
      <c r="I36" s="34"/>
      <c r="J36" s="35"/>
      <c r="K36" s="35"/>
      <c r="L36" s="35"/>
      <c r="M36" s="35"/>
      <c r="N36" s="35"/>
      <c r="O36" s="35"/>
    </row>
    <row r="37" customFormat="false" ht="5.25" hidden="false" customHeight="true" outlineLevel="0" collapsed="false">
      <c r="A37" s="41"/>
      <c r="B37" s="31"/>
      <c r="C37" s="44"/>
      <c r="D37" s="42"/>
      <c r="E37" s="33"/>
      <c r="F37" s="33"/>
      <c r="G37" s="33"/>
      <c r="H37" s="34"/>
      <c r="I37" s="34"/>
      <c r="J37" s="35"/>
      <c r="K37" s="35"/>
      <c r="L37" s="35"/>
      <c r="M37" s="35"/>
      <c r="N37" s="35"/>
      <c r="O37" s="35"/>
    </row>
    <row r="38" customFormat="false" ht="22.5" hidden="false" customHeight="true" outlineLevel="0" collapsed="false">
      <c r="A38" s="45" t="s">
        <v>40</v>
      </c>
      <c r="B38" s="46" t="s">
        <v>41</v>
      </c>
      <c r="C38" s="47" t="s">
        <v>36</v>
      </c>
      <c r="D38" s="48" t="s">
        <v>21</v>
      </c>
      <c r="E38" s="48" t="s">
        <v>21</v>
      </c>
      <c r="F38" s="48" t="s">
        <v>21</v>
      </c>
      <c r="G38" s="48" t="s">
        <v>21</v>
      </c>
      <c r="H38" s="49"/>
      <c r="I38" s="49"/>
      <c r="J38" s="50" t="n">
        <f aca="false">J40</f>
        <v>899.781</v>
      </c>
      <c r="K38" s="50" t="n">
        <f aca="false">K40</f>
        <v>693.818</v>
      </c>
      <c r="L38" s="50" t="n">
        <f aca="false">L40</f>
        <v>543.984</v>
      </c>
      <c r="M38" s="50" t="n">
        <f aca="false">M40</f>
        <v>543.984</v>
      </c>
      <c r="N38" s="50" t="n">
        <f aca="false">N40</f>
        <v>543.984</v>
      </c>
      <c r="O38" s="50" t="n">
        <f aca="false">O40</f>
        <v>543.984</v>
      </c>
    </row>
    <row r="39" customFormat="false" ht="26.25" hidden="false" customHeight="true" outlineLevel="0" collapsed="false">
      <c r="A39" s="45"/>
      <c r="B39" s="46"/>
      <c r="C39" s="51" t="s">
        <v>42</v>
      </c>
      <c r="D39" s="52" t="s">
        <v>24</v>
      </c>
      <c r="E39" s="52" t="s">
        <v>21</v>
      </c>
      <c r="F39" s="52" t="s">
        <v>21</v>
      </c>
      <c r="G39" s="52" t="s">
        <v>21</v>
      </c>
      <c r="H39" s="53"/>
      <c r="I39" s="53"/>
      <c r="J39" s="54" t="n">
        <f aca="false">J40</f>
        <v>899.781</v>
      </c>
      <c r="K39" s="54" t="n">
        <f aca="false">K40</f>
        <v>693.818</v>
      </c>
      <c r="L39" s="54" t="n">
        <f aca="false">L40</f>
        <v>543.984</v>
      </c>
      <c r="M39" s="54" t="n">
        <f aca="false">M40</f>
        <v>543.984</v>
      </c>
      <c r="N39" s="54" t="n">
        <f aca="false">N40</f>
        <v>543.984</v>
      </c>
      <c r="O39" s="54" t="n">
        <f aca="false">O40</f>
        <v>543.984</v>
      </c>
    </row>
    <row r="40" customFormat="false" ht="30.75" hidden="false" customHeight="true" outlineLevel="0" collapsed="false">
      <c r="A40" s="45"/>
      <c r="B40" s="46"/>
      <c r="C40" s="55" t="s">
        <v>38</v>
      </c>
      <c r="D40" s="56" t="s">
        <v>24</v>
      </c>
      <c r="E40" s="52" t="s">
        <v>43</v>
      </c>
      <c r="F40" s="52" t="s">
        <v>44</v>
      </c>
      <c r="G40" s="52" t="s">
        <v>45</v>
      </c>
      <c r="H40" s="57"/>
      <c r="I40" s="57"/>
      <c r="J40" s="54" t="n">
        <v>899.781</v>
      </c>
      <c r="K40" s="54" t="n">
        <v>693.818</v>
      </c>
      <c r="L40" s="54" t="n">
        <v>543.984</v>
      </c>
      <c r="M40" s="54" t="n">
        <v>543.984</v>
      </c>
      <c r="N40" s="54" t="n">
        <v>543.984</v>
      </c>
      <c r="O40" s="54" t="n">
        <v>543.984</v>
      </c>
    </row>
    <row r="41" customFormat="false" ht="29.25" hidden="false" customHeight="true" outlineLevel="0" collapsed="false">
      <c r="A41" s="58"/>
      <c r="B41" s="46"/>
      <c r="C41" s="59" t="s">
        <v>39</v>
      </c>
      <c r="D41" s="52" t="s">
        <v>24</v>
      </c>
      <c r="E41" s="52" t="s">
        <v>43</v>
      </c>
      <c r="F41" s="52" t="s">
        <v>46</v>
      </c>
      <c r="G41" s="52" t="s">
        <v>47</v>
      </c>
      <c r="H41" s="57"/>
      <c r="I41" s="57"/>
      <c r="J41" s="54" t="n">
        <v>899.781</v>
      </c>
      <c r="K41" s="54" t="n">
        <v>693.818</v>
      </c>
      <c r="L41" s="54" t="n">
        <v>543.984</v>
      </c>
      <c r="M41" s="54" t="n">
        <v>543.984</v>
      </c>
      <c r="N41" s="54" t="n">
        <v>543.984</v>
      </c>
      <c r="O41" s="54" t="n">
        <v>543.984</v>
      </c>
    </row>
    <row r="42" customFormat="false" ht="2.25" hidden="true" customHeight="true" outlineLevel="0" collapsed="false">
      <c r="A42" s="60"/>
      <c r="B42" s="46"/>
      <c r="C42" s="59"/>
      <c r="D42" s="61"/>
      <c r="E42" s="61"/>
      <c r="F42" s="61"/>
      <c r="G42" s="61"/>
      <c r="H42" s="57"/>
      <c r="I42" s="57"/>
      <c r="J42" s="62"/>
      <c r="K42" s="62"/>
      <c r="L42" s="63"/>
      <c r="M42" s="63"/>
      <c r="N42" s="63"/>
      <c r="O42" s="63"/>
    </row>
    <row r="43" customFormat="false" ht="9" hidden="false" customHeight="true" outlineLevel="0" collapsed="false">
      <c r="A43" s="60"/>
      <c r="B43" s="46"/>
      <c r="C43" s="59"/>
      <c r="D43" s="61"/>
      <c r="E43" s="61"/>
      <c r="F43" s="61"/>
      <c r="G43" s="61"/>
      <c r="H43" s="57"/>
      <c r="I43" s="57"/>
      <c r="J43" s="62"/>
      <c r="K43" s="62"/>
      <c r="L43" s="64"/>
      <c r="M43" s="64"/>
      <c r="N43" s="64"/>
      <c r="O43" s="64"/>
    </row>
    <row r="44" customFormat="false" ht="12" hidden="false" customHeight="true" outlineLevel="0" collapsed="false">
      <c r="A44" s="65"/>
      <c r="B44" s="46"/>
      <c r="C44" s="66"/>
      <c r="D44" s="67"/>
      <c r="E44" s="67"/>
      <c r="F44" s="67"/>
      <c r="G44" s="67"/>
      <c r="H44" s="68"/>
      <c r="I44" s="68"/>
      <c r="J44" s="69"/>
      <c r="K44" s="69"/>
      <c r="L44" s="70"/>
      <c r="M44" s="70"/>
      <c r="N44" s="70"/>
      <c r="O44" s="70"/>
    </row>
    <row r="45" customFormat="false" ht="32.25" hidden="false" customHeight="true" outlineLevel="0" collapsed="false">
      <c r="A45" s="45" t="s">
        <v>48</v>
      </c>
      <c r="B45" s="45" t="s">
        <v>49</v>
      </c>
      <c r="C45" s="47" t="s">
        <v>36</v>
      </c>
      <c r="D45" s="71" t="s">
        <v>21</v>
      </c>
      <c r="E45" s="71" t="s">
        <v>21</v>
      </c>
      <c r="F45" s="71" t="s">
        <v>21</v>
      </c>
      <c r="G45" s="71" t="s">
        <v>21</v>
      </c>
      <c r="H45" s="72"/>
      <c r="I45" s="72"/>
      <c r="J45" s="69" t="n">
        <f aca="false">J47</f>
        <v>111.327</v>
      </c>
      <c r="K45" s="69" t="n">
        <f aca="false">K47</f>
        <v>88.4</v>
      </c>
      <c r="L45" s="69" t="n">
        <f aca="false">L47</f>
        <v>83.86</v>
      </c>
      <c r="M45" s="69" t="n">
        <f aca="false">M47</f>
        <v>111.36</v>
      </c>
      <c r="N45" s="69" t="n">
        <f aca="false">N47</f>
        <v>111.36</v>
      </c>
      <c r="O45" s="69" t="n">
        <f aca="false">O47</f>
        <v>111.36</v>
      </c>
    </row>
    <row r="46" customFormat="false" ht="30" hidden="false" customHeight="true" outlineLevel="0" collapsed="false">
      <c r="A46" s="45"/>
      <c r="B46" s="45"/>
      <c r="C46" s="51" t="s">
        <v>42</v>
      </c>
      <c r="D46" s="73" t="s">
        <v>24</v>
      </c>
      <c r="E46" s="73" t="s">
        <v>21</v>
      </c>
      <c r="F46" s="73" t="s">
        <v>21</v>
      </c>
      <c r="G46" s="73" t="s">
        <v>21</v>
      </c>
      <c r="H46" s="53"/>
      <c r="I46" s="53"/>
      <c r="J46" s="54" t="n">
        <f aca="false">J47</f>
        <v>111.327</v>
      </c>
      <c r="K46" s="54" t="n">
        <f aca="false">K47</f>
        <v>88.4</v>
      </c>
      <c r="L46" s="54" t="n">
        <f aca="false">L47</f>
        <v>83.86</v>
      </c>
      <c r="M46" s="54" t="n">
        <f aca="false">M47</f>
        <v>111.36</v>
      </c>
      <c r="N46" s="54" t="n">
        <f aca="false">N47</f>
        <v>111.36</v>
      </c>
      <c r="O46" s="54" t="n">
        <f aca="false">O47</f>
        <v>111.36</v>
      </c>
    </row>
    <row r="47" customFormat="false" ht="22.5" hidden="false" customHeight="true" outlineLevel="0" collapsed="false">
      <c r="A47" s="60"/>
      <c r="B47" s="45"/>
      <c r="C47" s="74" t="s">
        <v>38</v>
      </c>
      <c r="D47" s="75" t="s">
        <v>24</v>
      </c>
      <c r="E47" s="75" t="s">
        <v>50</v>
      </c>
      <c r="F47" s="75" t="s">
        <v>51</v>
      </c>
      <c r="G47" s="75" t="s">
        <v>45</v>
      </c>
      <c r="H47" s="49"/>
      <c r="I47" s="49"/>
      <c r="J47" s="50" t="n">
        <v>111.327</v>
      </c>
      <c r="K47" s="50" t="n">
        <v>88.4</v>
      </c>
      <c r="L47" s="50" t="n">
        <v>83.86</v>
      </c>
      <c r="M47" s="50" t="n">
        <v>111.36</v>
      </c>
      <c r="N47" s="50" t="n">
        <v>111.36</v>
      </c>
      <c r="O47" s="50" t="n">
        <v>111.36</v>
      </c>
    </row>
    <row r="48" customFormat="false" ht="18" hidden="false" customHeight="true" outlineLevel="0" collapsed="false">
      <c r="A48" s="60"/>
      <c r="B48" s="45"/>
      <c r="C48" s="59" t="s">
        <v>39</v>
      </c>
      <c r="D48" s="75" t="s">
        <v>24</v>
      </c>
      <c r="E48" s="75" t="s">
        <v>50</v>
      </c>
      <c r="F48" s="75" t="s">
        <v>52</v>
      </c>
      <c r="G48" s="48" t="n">
        <v>600</v>
      </c>
      <c r="H48" s="49"/>
      <c r="I48" s="49"/>
      <c r="J48" s="50" t="n">
        <v>111.327</v>
      </c>
      <c r="K48" s="50" t="n">
        <v>88.4</v>
      </c>
      <c r="L48" s="50" t="n">
        <v>83.86</v>
      </c>
      <c r="M48" s="50" t="n">
        <v>111.36</v>
      </c>
      <c r="N48" s="50" t="n">
        <v>111.36</v>
      </c>
      <c r="O48" s="50" t="n">
        <v>111.36</v>
      </c>
    </row>
    <row r="49" customFormat="false" ht="5.25" hidden="true" customHeight="true" outlineLevel="0" collapsed="false">
      <c r="A49" s="60"/>
      <c r="B49" s="60"/>
      <c r="C49" s="59"/>
      <c r="D49" s="75"/>
      <c r="E49" s="75"/>
      <c r="F49" s="75"/>
      <c r="G49" s="48"/>
      <c r="H49" s="49"/>
      <c r="I49" s="49"/>
      <c r="J49" s="50"/>
      <c r="K49" s="50"/>
      <c r="L49" s="50"/>
      <c r="M49" s="50"/>
      <c r="N49" s="50"/>
      <c r="O49" s="50"/>
    </row>
    <row r="50" customFormat="false" ht="15" hidden="true" customHeight="true" outlineLevel="0" collapsed="false">
      <c r="A50" s="60"/>
      <c r="B50" s="60"/>
      <c r="C50" s="59"/>
      <c r="D50" s="75"/>
      <c r="E50" s="75"/>
      <c r="F50" s="75"/>
      <c r="G50" s="48"/>
      <c r="H50" s="49"/>
      <c r="I50" s="49"/>
      <c r="J50" s="50"/>
      <c r="K50" s="50"/>
      <c r="L50" s="50"/>
      <c r="M50" s="50"/>
      <c r="N50" s="50"/>
      <c r="O50" s="50"/>
    </row>
    <row r="51" customFormat="false" ht="5.25" hidden="true" customHeight="true" outlineLevel="0" collapsed="false">
      <c r="A51" s="60"/>
      <c r="B51" s="60"/>
      <c r="C51" s="59"/>
      <c r="D51" s="75"/>
      <c r="E51" s="75"/>
      <c r="F51" s="75"/>
      <c r="G51" s="48"/>
      <c r="H51" s="49"/>
      <c r="I51" s="49"/>
      <c r="J51" s="50"/>
      <c r="K51" s="50"/>
      <c r="L51" s="50"/>
      <c r="M51" s="50"/>
      <c r="N51" s="50"/>
      <c r="O51" s="50"/>
    </row>
    <row r="52" customFormat="false" ht="20.25" hidden="false" customHeight="true" outlineLevel="0" collapsed="false">
      <c r="A52" s="65"/>
      <c r="B52" s="65"/>
      <c r="C52" s="66"/>
      <c r="D52" s="75"/>
      <c r="E52" s="75"/>
      <c r="F52" s="75"/>
      <c r="G52" s="48"/>
      <c r="H52" s="49"/>
      <c r="I52" s="49"/>
      <c r="J52" s="50"/>
      <c r="K52" s="50"/>
      <c r="L52" s="50"/>
      <c r="M52" s="50"/>
      <c r="N52" s="50"/>
      <c r="O52" s="50"/>
    </row>
    <row r="53" customFormat="false" ht="32.25" hidden="false" customHeight="true" outlineLevel="0" collapsed="false">
      <c r="A53" s="41" t="s">
        <v>53</v>
      </c>
      <c r="B53" s="76" t="s">
        <v>54</v>
      </c>
      <c r="C53" s="77" t="s">
        <v>36</v>
      </c>
      <c r="D53" s="78" t="s">
        <v>21</v>
      </c>
      <c r="E53" s="78" t="s">
        <v>21</v>
      </c>
      <c r="F53" s="78" t="s">
        <v>21</v>
      </c>
      <c r="G53" s="78" t="s">
        <v>21</v>
      </c>
      <c r="H53" s="79"/>
      <c r="I53" s="79"/>
      <c r="J53" s="80" t="n">
        <f aca="false">J56+J58+J60</f>
        <v>1752.065</v>
      </c>
      <c r="K53" s="80" t="n">
        <f aca="false">K56+K58+K60</f>
        <v>1458.025</v>
      </c>
      <c r="L53" s="80" t="n">
        <f aca="false">L56+L58+L60</f>
        <v>1756.469</v>
      </c>
      <c r="M53" s="80" t="n">
        <f aca="false">M56+M58+M60</f>
        <v>1587.294</v>
      </c>
      <c r="N53" s="80" t="n">
        <f aca="false">N56+N58+N60</f>
        <v>1587.294</v>
      </c>
      <c r="O53" s="80" t="n">
        <f aca="false">O56+O58+O60</f>
        <v>1584.294</v>
      </c>
    </row>
    <row r="54" customFormat="false" ht="39.75" hidden="false" customHeight="true" outlineLevel="0" collapsed="false">
      <c r="A54" s="41"/>
      <c r="B54" s="41"/>
      <c r="C54" s="81" t="s">
        <v>42</v>
      </c>
      <c r="D54" s="37" t="s">
        <v>24</v>
      </c>
      <c r="E54" s="38" t="s">
        <v>21</v>
      </c>
      <c r="F54" s="38" t="s">
        <v>21</v>
      </c>
      <c r="G54" s="38" t="s">
        <v>21</v>
      </c>
      <c r="H54" s="39"/>
      <c r="I54" s="39"/>
      <c r="J54" s="40" t="n">
        <f aca="false">J56</f>
        <v>1332.976</v>
      </c>
      <c r="K54" s="40" t="n">
        <f aca="false">K56</f>
        <v>1143.28</v>
      </c>
      <c r="L54" s="40" t="n">
        <f aca="false">L56</f>
        <v>1391.804</v>
      </c>
      <c r="M54" s="40" t="n">
        <f aca="false">M56</f>
        <v>1224.858</v>
      </c>
      <c r="N54" s="40" t="n">
        <f aca="false">N56</f>
        <v>1224.858</v>
      </c>
      <c r="O54" s="40" t="n">
        <f aca="false">O56</f>
        <v>1221.858</v>
      </c>
    </row>
    <row r="55" customFormat="false" ht="20.25" hidden="false" customHeight="true" outlineLevel="0" collapsed="false">
      <c r="A55" s="41"/>
      <c r="B55" s="76"/>
      <c r="C55" s="82" t="s">
        <v>38</v>
      </c>
      <c r="D55" s="37"/>
      <c r="E55" s="37"/>
      <c r="F55" s="37"/>
      <c r="G55" s="37"/>
      <c r="H55" s="83"/>
      <c r="I55" s="83"/>
      <c r="J55" s="40"/>
      <c r="K55" s="40"/>
      <c r="L55" s="40"/>
      <c r="M55" s="40"/>
      <c r="N55" s="40"/>
      <c r="O55" s="40"/>
    </row>
    <row r="56" customFormat="false" ht="36" hidden="false" customHeight="true" outlineLevel="0" collapsed="false">
      <c r="A56" s="43"/>
      <c r="B56" s="76"/>
      <c r="C56" s="84" t="s">
        <v>39</v>
      </c>
      <c r="D56" s="85" t="s">
        <v>24</v>
      </c>
      <c r="E56" s="85" t="s">
        <v>21</v>
      </c>
      <c r="F56" s="85" t="s">
        <v>21</v>
      </c>
      <c r="G56" s="85" t="s">
        <v>21</v>
      </c>
      <c r="H56" s="83"/>
      <c r="I56" s="83"/>
      <c r="J56" s="80" t="n">
        <f aca="false">J67+J121+J146</f>
        <v>1332.976</v>
      </c>
      <c r="K56" s="80" t="n">
        <f aca="false">K67+K121+K146</f>
        <v>1143.28</v>
      </c>
      <c r="L56" s="80" t="n">
        <f aca="false">L67+L121+L146</f>
        <v>1391.804</v>
      </c>
      <c r="M56" s="80" t="n">
        <f aca="false">M67+M121+M146</f>
        <v>1224.858</v>
      </c>
      <c r="N56" s="80" t="n">
        <f aca="false">N67+N121+N146</f>
        <v>1224.858</v>
      </c>
      <c r="O56" s="80" t="n">
        <f aca="false">O67+O121+O146</f>
        <v>1221.858</v>
      </c>
    </row>
    <row r="57" customFormat="false" ht="27.75" hidden="false" customHeight="true" outlineLevel="0" collapsed="false">
      <c r="A57" s="43"/>
      <c r="B57" s="76"/>
      <c r="C57" s="86" t="s">
        <v>38</v>
      </c>
      <c r="D57" s="87"/>
      <c r="E57" s="87"/>
      <c r="F57" s="87"/>
      <c r="G57" s="87"/>
      <c r="H57" s="88"/>
      <c r="I57" s="88"/>
      <c r="J57" s="89"/>
      <c r="K57" s="89"/>
      <c r="L57" s="90"/>
      <c r="M57" s="90"/>
      <c r="N57" s="90"/>
      <c r="O57" s="90"/>
    </row>
    <row r="58" customFormat="false" ht="39" hidden="false" customHeight="true" outlineLevel="0" collapsed="false">
      <c r="A58" s="43"/>
      <c r="B58" s="76"/>
      <c r="C58" s="84" t="s">
        <v>30</v>
      </c>
      <c r="D58" s="85" t="s">
        <v>24</v>
      </c>
      <c r="E58" s="85" t="s">
        <v>21</v>
      </c>
      <c r="F58" s="85" t="s">
        <v>21</v>
      </c>
      <c r="G58" s="85" t="s">
        <v>21</v>
      </c>
      <c r="H58" s="88"/>
      <c r="I58" s="88"/>
      <c r="J58" s="80" t="n">
        <f aca="false">J70+J141</f>
        <v>419.089</v>
      </c>
      <c r="K58" s="80" t="n">
        <f aca="false">K70+K141</f>
        <v>314.745</v>
      </c>
      <c r="L58" s="80" t="n">
        <f aca="false">L70+L141</f>
        <v>364.665</v>
      </c>
      <c r="M58" s="80" t="n">
        <f aca="false">M70+M141</f>
        <v>362.436</v>
      </c>
      <c r="N58" s="80" t="n">
        <f aca="false">N70+N141</f>
        <v>362.436</v>
      </c>
      <c r="O58" s="80" t="n">
        <f aca="false">O70+O141</f>
        <v>362.436</v>
      </c>
    </row>
    <row r="59" customFormat="false" ht="20.25" hidden="false" customHeight="true" outlineLevel="0" collapsed="false">
      <c r="A59" s="43"/>
      <c r="B59" s="76"/>
      <c r="C59" s="43" t="s">
        <v>38</v>
      </c>
      <c r="D59" s="87"/>
      <c r="E59" s="87"/>
      <c r="F59" s="87"/>
      <c r="G59" s="87"/>
      <c r="H59" s="88"/>
      <c r="I59" s="88"/>
      <c r="J59" s="89"/>
      <c r="K59" s="89"/>
      <c r="L59" s="90"/>
      <c r="M59" s="90"/>
      <c r="N59" s="90"/>
      <c r="O59" s="90"/>
    </row>
    <row r="60" customFormat="false" ht="24.75" hidden="true" customHeight="true" outlineLevel="0" collapsed="false">
      <c r="A60" s="43"/>
      <c r="B60" s="76"/>
      <c r="C60" s="43"/>
      <c r="D60" s="85" t="s">
        <v>31</v>
      </c>
      <c r="E60" s="85" t="s">
        <v>21</v>
      </c>
      <c r="F60" s="85" t="s">
        <v>21</v>
      </c>
      <c r="G60" s="85" t="s">
        <v>21</v>
      </c>
      <c r="H60" s="88"/>
      <c r="I60" s="88"/>
      <c r="J60" s="80" t="n">
        <f aca="false">J151</f>
        <v>0</v>
      </c>
      <c r="K60" s="80" t="n">
        <f aca="false">K151</f>
        <v>0</v>
      </c>
      <c r="L60" s="80" t="n">
        <f aca="false">L151</f>
        <v>0</v>
      </c>
      <c r="M60" s="80" t="n">
        <f aca="false">M151</f>
        <v>0</v>
      </c>
      <c r="N60" s="80" t="n">
        <f aca="false">N151</f>
        <v>0</v>
      </c>
      <c r="O60" s="80" t="n">
        <f aca="false">O151</f>
        <v>0</v>
      </c>
    </row>
    <row r="61" customFormat="false" ht="15" hidden="false" customHeight="true" outlineLevel="0" collapsed="false">
      <c r="A61" s="43"/>
      <c r="B61" s="76"/>
      <c r="C61" s="91" t="s">
        <v>33</v>
      </c>
      <c r="D61" s="85"/>
      <c r="E61" s="85"/>
      <c r="F61" s="85"/>
      <c r="G61" s="85"/>
      <c r="H61" s="88"/>
      <c r="I61" s="88"/>
      <c r="J61" s="80"/>
      <c r="K61" s="80"/>
      <c r="L61" s="80"/>
      <c r="M61" s="80"/>
      <c r="N61" s="80"/>
      <c r="O61" s="80"/>
    </row>
    <row r="62" customFormat="false" ht="15" hidden="false" customHeight="false" outlineLevel="0" collapsed="false">
      <c r="A62" s="43"/>
      <c r="B62" s="76"/>
      <c r="C62" s="91"/>
      <c r="D62" s="85"/>
      <c r="E62" s="85"/>
      <c r="F62" s="85"/>
      <c r="G62" s="85"/>
      <c r="H62" s="88"/>
      <c r="I62" s="88"/>
      <c r="J62" s="80"/>
      <c r="K62" s="80"/>
      <c r="L62" s="80"/>
      <c r="M62" s="80"/>
      <c r="N62" s="80"/>
      <c r="O62" s="80"/>
    </row>
    <row r="63" customFormat="false" ht="6" hidden="false" customHeight="true" outlineLevel="0" collapsed="false">
      <c r="A63" s="43"/>
      <c r="B63" s="76"/>
      <c r="C63" s="91"/>
      <c r="D63" s="85"/>
      <c r="E63" s="85"/>
      <c r="F63" s="85"/>
      <c r="G63" s="85"/>
      <c r="H63" s="88"/>
      <c r="I63" s="88"/>
      <c r="J63" s="80"/>
      <c r="K63" s="80"/>
      <c r="L63" s="80"/>
      <c r="M63" s="80"/>
      <c r="N63" s="80"/>
      <c r="O63" s="80"/>
    </row>
    <row r="64" customFormat="false" ht="6.75" hidden="false" customHeight="true" outlineLevel="0" collapsed="false">
      <c r="A64" s="44"/>
      <c r="B64" s="76"/>
      <c r="C64" s="91"/>
      <c r="D64" s="85"/>
      <c r="E64" s="85"/>
      <c r="F64" s="85"/>
      <c r="G64" s="85"/>
      <c r="H64" s="88"/>
      <c r="I64" s="88"/>
      <c r="J64" s="80"/>
      <c r="K64" s="80"/>
      <c r="L64" s="80"/>
      <c r="M64" s="80"/>
      <c r="N64" s="80"/>
      <c r="O64" s="80"/>
    </row>
    <row r="65" customFormat="false" ht="35.25" hidden="false" customHeight="true" outlineLevel="0" collapsed="false">
      <c r="A65" s="45" t="s">
        <v>55</v>
      </c>
      <c r="B65" s="92" t="s">
        <v>56</v>
      </c>
      <c r="C65" s="93" t="s">
        <v>36</v>
      </c>
      <c r="D65" s="94" t="s">
        <v>57</v>
      </c>
      <c r="E65" s="94" t="s">
        <v>21</v>
      </c>
      <c r="F65" s="94" t="s">
        <v>21</v>
      </c>
      <c r="G65" s="94" t="s">
        <v>21</v>
      </c>
      <c r="H65" s="72"/>
      <c r="I65" s="72"/>
      <c r="J65" s="69" t="n">
        <f aca="false">J67+J70</f>
        <v>1277.513</v>
      </c>
      <c r="K65" s="69" t="n">
        <f aca="false">K67+K70</f>
        <v>1137.8</v>
      </c>
      <c r="L65" s="69" t="n">
        <f aca="false">L67+L70</f>
        <v>1347.904</v>
      </c>
      <c r="M65" s="69" t="n">
        <f aca="false">M67+M70</f>
        <v>1218.858</v>
      </c>
      <c r="N65" s="69" t="n">
        <f aca="false">N67+N70</f>
        <v>1218.858</v>
      </c>
      <c r="O65" s="69" t="n">
        <f aca="false">O67+O70</f>
        <v>1218.858</v>
      </c>
    </row>
    <row r="66" customFormat="false" ht="35.25" hidden="false" customHeight="true" outlineLevel="0" collapsed="false">
      <c r="A66" s="45"/>
      <c r="B66" s="92"/>
      <c r="C66" s="55" t="s">
        <v>42</v>
      </c>
      <c r="D66" s="75" t="s">
        <v>24</v>
      </c>
      <c r="E66" s="48" t="s">
        <v>21</v>
      </c>
      <c r="F66" s="48" t="s">
        <v>21</v>
      </c>
      <c r="G66" s="48" t="s">
        <v>21</v>
      </c>
      <c r="H66" s="49"/>
      <c r="I66" s="49"/>
      <c r="J66" s="50" t="n">
        <f aca="false">J67</f>
        <v>1205.576</v>
      </c>
      <c r="K66" s="50" t="n">
        <f aca="false">K67</f>
        <v>1137.8</v>
      </c>
      <c r="L66" s="50" t="n">
        <f aca="false">L67</f>
        <v>1347.904</v>
      </c>
      <c r="M66" s="50" t="n">
        <f aca="false">M67</f>
        <v>1218.858</v>
      </c>
      <c r="N66" s="50" t="n">
        <f aca="false">N67</f>
        <v>1218.858</v>
      </c>
      <c r="O66" s="50" t="n">
        <f aca="false">O67</f>
        <v>1218.858</v>
      </c>
    </row>
    <row r="67" customFormat="false" ht="23.25" hidden="false" customHeight="true" outlineLevel="0" collapsed="false">
      <c r="A67" s="45"/>
      <c r="B67" s="92"/>
      <c r="C67" s="55" t="s">
        <v>38</v>
      </c>
      <c r="D67" s="75" t="s">
        <v>24</v>
      </c>
      <c r="E67" s="75" t="s">
        <v>21</v>
      </c>
      <c r="F67" s="75" t="s">
        <v>21</v>
      </c>
      <c r="G67" s="75" t="s">
        <v>21</v>
      </c>
      <c r="H67" s="49"/>
      <c r="I67" s="49"/>
      <c r="J67" s="50" t="n">
        <f aca="false">J78+J86+J93+J100+J104+J108+J112+J116</f>
        <v>1205.576</v>
      </c>
      <c r="K67" s="50" t="n">
        <f aca="false">K78+K86+K93+K100+K104+K108+K112+K116</f>
        <v>1137.8</v>
      </c>
      <c r="L67" s="50" t="n">
        <f aca="false">L78+L86+L93+L100+L104+L108+L112+L116</f>
        <v>1347.904</v>
      </c>
      <c r="M67" s="50" t="n">
        <f aca="false">M78+M86+M93+M100+M104+M108+M112+M116</f>
        <v>1218.858</v>
      </c>
      <c r="N67" s="50" t="n">
        <f aca="false">N78+N86+N93+N100+N104+N108+N112+N116</f>
        <v>1218.858</v>
      </c>
      <c r="O67" s="50" t="n">
        <f aca="false">O78+O86+O93+O100+O104+O108+O112+O116</f>
        <v>1218.858</v>
      </c>
    </row>
    <row r="68" customFormat="false" ht="23.25" hidden="false" customHeight="true" outlineLevel="0" collapsed="false">
      <c r="A68" s="45"/>
      <c r="B68" s="92"/>
      <c r="C68" s="95" t="s">
        <v>39</v>
      </c>
      <c r="D68" s="75"/>
      <c r="E68" s="75"/>
      <c r="F68" s="75"/>
      <c r="G68" s="75"/>
      <c r="H68" s="49"/>
      <c r="I68" s="49"/>
      <c r="J68" s="50"/>
      <c r="K68" s="50"/>
      <c r="L68" s="50"/>
      <c r="M68" s="50"/>
      <c r="N68" s="50"/>
      <c r="O68" s="50"/>
    </row>
    <row r="69" customFormat="false" ht="12" hidden="false" customHeight="true" outlineLevel="0" collapsed="false">
      <c r="A69" s="45"/>
      <c r="B69" s="92"/>
      <c r="C69" s="55" t="s">
        <v>38</v>
      </c>
      <c r="D69" s="96"/>
      <c r="E69" s="61"/>
      <c r="F69" s="61"/>
      <c r="G69" s="61"/>
      <c r="H69" s="97"/>
      <c r="I69" s="97"/>
      <c r="J69" s="62"/>
      <c r="K69" s="62"/>
      <c r="L69" s="62"/>
      <c r="M69" s="62"/>
      <c r="N69" s="62"/>
      <c r="O69" s="62"/>
    </row>
    <row r="70" customFormat="false" ht="27" hidden="false" customHeight="true" outlineLevel="0" collapsed="false">
      <c r="A70" s="45"/>
      <c r="B70" s="92"/>
      <c r="C70" s="93" t="s">
        <v>30</v>
      </c>
      <c r="D70" s="96" t="s">
        <v>24</v>
      </c>
      <c r="E70" s="61" t="s">
        <v>21</v>
      </c>
      <c r="F70" s="61" t="s">
        <v>21</v>
      </c>
      <c r="G70" s="61" t="s">
        <v>21</v>
      </c>
      <c r="H70" s="97"/>
      <c r="I70" s="97"/>
      <c r="J70" s="62" t="n">
        <f aca="false">J88</f>
        <v>71.937</v>
      </c>
      <c r="K70" s="62" t="n">
        <f aca="false">K88</f>
        <v>0</v>
      </c>
      <c r="L70" s="62" t="n">
        <f aca="false">L88</f>
        <v>0</v>
      </c>
      <c r="M70" s="62" t="n">
        <f aca="false">M88</f>
        <v>0</v>
      </c>
      <c r="N70" s="62" t="n">
        <f aca="false">N88</f>
        <v>0</v>
      </c>
      <c r="O70" s="62" t="n">
        <f aca="false">O88</f>
        <v>0</v>
      </c>
    </row>
    <row r="71" customFormat="false" ht="2.25" hidden="true" customHeight="true" outlineLevel="0" collapsed="false">
      <c r="A71" s="45"/>
      <c r="B71" s="92"/>
      <c r="C71" s="98"/>
      <c r="D71" s="99"/>
      <c r="E71" s="100"/>
      <c r="F71" s="100"/>
      <c r="G71" s="100"/>
      <c r="H71" s="101"/>
      <c r="I71" s="101"/>
      <c r="J71" s="102"/>
      <c r="K71" s="102"/>
      <c r="L71" s="103"/>
      <c r="M71" s="103"/>
      <c r="N71" s="103"/>
      <c r="O71" s="103"/>
    </row>
    <row r="72" customFormat="false" ht="15" hidden="true" customHeight="false" outlineLevel="0" collapsed="false">
      <c r="A72" s="104"/>
      <c r="B72" s="92"/>
      <c r="C72" s="98"/>
      <c r="D72" s="99"/>
      <c r="E72" s="100"/>
      <c r="F72" s="100"/>
      <c r="G72" s="100"/>
      <c r="H72" s="101"/>
      <c r="I72" s="101"/>
      <c r="J72" s="102"/>
      <c r="K72" s="102"/>
      <c r="L72" s="105"/>
      <c r="M72" s="105"/>
      <c r="N72" s="105"/>
      <c r="O72" s="105"/>
    </row>
    <row r="73" customFormat="false" ht="15" hidden="true" customHeight="false" outlineLevel="0" collapsed="false">
      <c r="A73" s="104"/>
      <c r="B73" s="92"/>
      <c r="C73" s="98"/>
      <c r="D73" s="99"/>
      <c r="E73" s="100"/>
      <c r="F73" s="100"/>
      <c r="G73" s="100"/>
      <c r="H73" s="101"/>
      <c r="I73" s="101"/>
      <c r="J73" s="102"/>
      <c r="K73" s="102"/>
      <c r="L73" s="103"/>
      <c r="M73" s="103"/>
      <c r="N73" s="103"/>
      <c r="O73" s="103"/>
    </row>
    <row r="74" customFormat="false" ht="9" hidden="true" customHeight="true" outlineLevel="0" collapsed="false">
      <c r="A74" s="106"/>
      <c r="B74" s="92"/>
      <c r="C74" s="107"/>
      <c r="D74" s="108"/>
      <c r="E74" s="109"/>
      <c r="F74" s="109"/>
      <c r="G74" s="109"/>
      <c r="H74" s="110"/>
      <c r="I74" s="110"/>
      <c r="J74" s="111"/>
      <c r="K74" s="111"/>
      <c r="L74" s="111"/>
      <c r="M74" s="111"/>
      <c r="N74" s="111"/>
      <c r="O74" s="111"/>
    </row>
    <row r="75" customFormat="false" ht="24" hidden="false" customHeight="true" outlineLevel="0" collapsed="false">
      <c r="A75" s="112"/>
      <c r="B75" s="113" t="s">
        <v>58</v>
      </c>
      <c r="C75" s="114" t="s">
        <v>36</v>
      </c>
      <c r="D75" s="48" t="s">
        <v>57</v>
      </c>
      <c r="E75" s="48" t="s">
        <v>21</v>
      </c>
      <c r="F75" s="48" t="s">
        <v>21</v>
      </c>
      <c r="G75" s="48" t="s">
        <v>21</v>
      </c>
      <c r="H75" s="49"/>
      <c r="I75" s="49"/>
      <c r="J75" s="50" t="n">
        <f aca="false">J78</f>
        <v>376.15</v>
      </c>
      <c r="K75" s="50" t="n">
        <f aca="false">K78</f>
        <v>382.8</v>
      </c>
      <c r="L75" s="50" t="n">
        <f aca="false">L78</f>
        <v>406.05</v>
      </c>
      <c r="M75" s="50" t="n">
        <f aca="false">M78</f>
        <v>432.363</v>
      </c>
      <c r="N75" s="50" t="n">
        <f aca="false">N78</f>
        <v>432.363</v>
      </c>
      <c r="O75" s="50" t="n">
        <f aca="false">O78</f>
        <v>432.363</v>
      </c>
    </row>
    <row r="76" customFormat="false" ht="30" hidden="false" customHeight="true" outlineLevel="0" collapsed="false">
      <c r="A76" s="112"/>
      <c r="B76" s="113"/>
      <c r="C76" s="115" t="s">
        <v>42</v>
      </c>
      <c r="D76" s="116" t="s">
        <v>24</v>
      </c>
      <c r="E76" s="117" t="s">
        <v>21</v>
      </c>
      <c r="F76" s="117" t="s">
        <v>21</v>
      </c>
      <c r="G76" s="117" t="s">
        <v>21</v>
      </c>
      <c r="H76" s="118"/>
      <c r="I76" s="118"/>
      <c r="J76" s="119" t="n">
        <f aca="false">J78</f>
        <v>376.15</v>
      </c>
      <c r="K76" s="119" t="n">
        <f aca="false">K78</f>
        <v>382.8</v>
      </c>
      <c r="L76" s="119" t="n">
        <f aca="false">L78</f>
        <v>406.05</v>
      </c>
      <c r="M76" s="119" t="n">
        <f aca="false">M78</f>
        <v>432.363</v>
      </c>
      <c r="N76" s="119" t="n">
        <f aca="false">N78</f>
        <v>432.363</v>
      </c>
      <c r="O76" s="119" t="n">
        <f aca="false">O78</f>
        <v>432.363</v>
      </c>
    </row>
    <row r="77" customFormat="false" ht="24" hidden="false" customHeight="true" outlineLevel="0" collapsed="false">
      <c r="A77" s="112"/>
      <c r="B77" s="113"/>
      <c r="C77" s="120" t="s">
        <v>38</v>
      </c>
      <c r="D77" s="121" t="s">
        <v>24</v>
      </c>
      <c r="E77" s="121" t="s">
        <v>59</v>
      </c>
      <c r="F77" s="121" t="s">
        <v>60</v>
      </c>
      <c r="G77" s="121" t="s">
        <v>45</v>
      </c>
      <c r="H77" s="122"/>
      <c r="I77" s="122"/>
      <c r="J77" s="123" t="n">
        <v>376.15</v>
      </c>
      <c r="K77" s="123" t="n">
        <v>382.8</v>
      </c>
      <c r="L77" s="123" t="n">
        <v>406.05</v>
      </c>
      <c r="M77" s="123" t="n">
        <v>432.363</v>
      </c>
      <c r="N77" s="123" t="n">
        <v>432.363</v>
      </c>
      <c r="O77" s="123" t="n">
        <v>432.363</v>
      </c>
    </row>
    <row r="78" customFormat="false" ht="25.5" hidden="false" customHeight="true" outlineLevel="0" collapsed="false">
      <c r="A78" s="112"/>
      <c r="B78" s="113"/>
      <c r="C78" s="124" t="s">
        <v>39</v>
      </c>
      <c r="D78" s="121" t="s">
        <v>24</v>
      </c>
      <c r="E78" s="121" t="s">
        <v>59</v>
      </c>
      <c r="F78" s="121" t="s">
        <v>61</v>
      </c>
      <c r="G78" s="121" t="s">
        <v>62</v>
      </c>
      <c r="H78" s="122"/>
      <c r="I78" s="122"/>
      <c r="J78" s="123" t="n">
        <v>376.15</v>
      </c>
      <c r="K78" s="123" t="n">
        <v>382.8</v>
      </c>
      <c r="L78" s="123" t="n">
        <v>406.05</v>
      </c>
      <c r="M78" s="123" t="n">
        <v>432.363</v>
      </c>
      <c r="N78" s="123" t="n">
        <v>432.363</v>
      </c>
      <c r="O78" s="123" t="n">
        <v>432.363</v>
      </c>
    </row>
    <row r="79" customFormat="false" ht="1.5" hidden="true" customHeight="true" outlineLevel="0" collapsed="false">
      <c r="A79" s="112"/>
      <c r="B79" s="113"/>
      <c r="C79" s="98"/>
      <c r="D79" s="99"/>
      <c r="E79" s="100"/>
      <c r="F79" s="100"/>
      <c r="G79" s="100"/>
      <c r="H79" s="101"/>
      <c r="I79" s="101"/>
      <c r="J79" s="102"/>
      <c r="K79" s="102"/>
      <c r="L79" s="103"/>
      <c r="M79" s="103"/>
      <c r="N79" s="103"/>
      <c r="O79" s="103"/>
    </row>
    <row r="80" customFormat="false" ht="15" hidden="true" customHeight="true" outlineLevel="0" collapsed="false">
      <c r="A80" s="125"/>
      <c r="B80" s="113"/>
      <c r="C80" s="98"/>
      <c r="D80" s="99"/>
      <c r="E80" s="100"/>
      <c r="F80" s="100"/>
      <c r="G80" s="100"/>
      <c r="H80" s="101"/>
      <c r="I80" s="101"/>
      <c r="J80" s="102"/>
      <c r="K80" s="102"/>
      <c r="L80" s="105"/>
      <c r="M80" s="105"/>
      <c r="N80" s="105"/>
      <c r="O80" s="105"/>
    </row>
    <row r="81" customFormat="false" ht="15" hidden="true" customHeight="true" outlineLevel="0" collapsed="false">
      <c r="A81" s="125"/>
      <c r="B81" s="113"/>
      <c r="C81" s="98"/>
      <c r="D81" s="99"/>
      <c r="E81" s="100"/>
      <c r="F81" s="100"/>
      <c r="G81" s="100"/>
      <c r="H81" s="101"/>
      <c r="I81" s="101"/>
      <c r="J81" s="102"/>
      <c r="K81" s="102"/>
      <c r="L81" s="103"/>
      <c r="M81" s="103"/>
      <c r="N81" s="103"/>
      <c r="O81" s="103"/>
    </row>
    <row r="82" customFormat="false" ht="3.75" hidden="true" customHeight="true" outlineLevel="0" collapsed="false">
      <c r="A82" s="107"/>
      <c r="B82" s="113"/>
      <c r="C82" s="107"/>
      <c r="D82" s="108"/>
      <c r="E82" s="109"/>
      <c r="F82" s="109"/>
      <c r="G82" s="109"/>
      <c r="H82" s="110"/>
      <c r="I82" s="110"/>
      <c r="J82" s="111"/>
      <c r="K82" s="111"/>
      <c r="L82" s="111"/>
      <c r="M82" s="111"/>
      <c r="N82" s="111"/>
      <c r="O82" s="111"/>
    </row>
    <row r="83" customFormat="false" ht="23.25" hidden="false" customHeight="true" outlineLevel="0" collapsed="false">
      <c r="A83" s="112"/>
      <c r="B83" s="113" t="s">
        <v>63</v>
      </c>
      <c r="C83" s="114" t="s">
        <v>36</v>
      </c>
      <c r="D83" s="48" t="s">
        <v>57</v>
      </c>
      <c r="E83" s="48" t="s">
        <v>21</v>
      </c>
      <c r="F83" s="48" t="s">
        <v>21</v>
      </c>
      <c r="G83" s="48" t="s">
        <v>21</v>
      </c>
      <c r="H83" s="49"/>
      <c r="I83" s="49"/>
      <c r="J83" s="50" t="n">
        <f aca="false">J86+J88</f>
        <v>361.937</v>
      </c>
      <c r="K83" s="50" t="n">
        <f aca="false">K86+K88</f>
        <v>230</v>
      </c>
      <c r="L83" s="50" t="n">
        <f aca="false">L86+L88</f>
        <v>455</v>
      </c>
      <c r="M83" s="50" t="n">
        <f aca="false">M86+M88</f>
        <v>270</v>
      </c>
      <c r="N83" s="50" t="n">
        <f aca="false">N86+N88</f>
        <v>270</v>
      </c>
      <c r="O83" s="50" t="n">
        <f aca="false">O86+O88</f>
        <v>270</v>
      </c>
    </row>
    <row r="84" customFormat="false" ht="27" hidden="false" customHeight="true" outlineLevel="0" collapsed="false">
      <c r="A84" s="112"/>
      <c r="B84" s="113"/>
      <c r="C84" s="115" t="s">
        <v>42</v>
      </c>
      <c r="D84" s="116" t="s">
        <v>24</v>
      </c>
      <c r="E84" s="117" t="s">
        <v>21</v>
      </c>
      <c r="F84" s="117" t="s">
        <v>21</v>
      </c>
      <c r="G84" s="117" t="s">
        <v>21</v>
      </c>
      <c r="H84" s="118"/>
      <c r="I84" s="118"/>
      <c r="J84" s="119" t="n">
        <v>290</v>
      </c>
      <c r="K84" s="119" t="n">
        <v>230</v>
      </c>
      <c r="L84" s="119" t="n">
        <v>455</v>
      </c>
      <c r="M84" s="119" t="n">
        <v>270</v>
      </c>
      <c r="N84" s="119" t="n">
        <v>270</v>
      </c>
      <c r="O84" s="119" t="n">
        <v>270</v>
      </c>
    </row>
    <row r="85" customFormat="false" ht="24" hidden="false" customHeight="true" outlineLevel="0" collapsed="false">
      <c r="A85" s="112"/>
      <c r="B85" s="113"/>
      <c r="C85" s="115" t="s">
        <v>38</v>
      </c>
      <c r="D85" s="116" t="s">
        <v>24</v>
      </c>
      <c r="E85" s="116" t="s">
        <v>59</v>
      </c>
      <c r="F85" s="116" t="s">
        <v>60</v>
      </c>
      <c r="G85" s="116" t="s">
        <v>45</v>
      </c>
      <c r="H85" s="118"/>
      <c r="I85" s="118"/>
      <c r="J85" s="119" t="n">
        <v>290</v>
      </c>
      <c r="K85" s="119" t="n">
        <v>230</v>
      </c>
      <c r="L85" s="119" t="n">
        <v>455</v>
      </c>
      <c r="M85" s="119" t="n">
        <v>270</v>
      </c>
      <c r="N85" s="119" t="n">
        <v>270</v>
      </c>
      <c r="O85" s="119" t="n">
        <v>270</v>
      </c>
    </row>
    <row r="86" customFormat="false" ht="24" hidden="false" customHeight="false" outlineLevel="0" collapsed="false">
      <c r="A86" s="112"/>
      <c r="B86" s="113"/>
      <c r="C86" s="126" t="s">
        <v>39</v>
      </c>
      <c r="D86" s="121" t="s">
        <v>24</v>
      </c>
      <c r="E86" s="121" t="s">
        <v>59</v>
      </c>
      <c r="F86" s="121" t="s">
        <v>64</v>
      </c>
      <c r="G86" s="121" t="s">
        <v>65</v>
      </c>
      <c r="H86" s="118"/>
      <c r="I86" s="118"/>
      <c r="J86" s="123" t="n">
        <v>290</v>
      </c>
      <c r="K86" s="123" t="n">
        <v>230</v>
      </c>
      <c r="L86" s="123" t="n">
        <v>455</v>
      </c>
      <c r="M86" s="123" t="n">
        <v>270</v>
      </c>
      <c r="N86" s="123" t="n">
        <v>270</v>
      </c>
      <c r="O86" s="123" t="n">
        <v>270</v>
      </c>
    </row>
    <row r="87" customFormat="false" ht="15" hidden="false" customHeight="false" outlineLevel="0" collapsed="false">
      <c r="A87" s="112"/>
      <c r="B87" s="113"/>
      <c r="C87" s="98" t="s">
        <v>38</v>
      </c>
      <c r="D87" s="127"/>
      <c r="E87" s="127"/>
      <c r="F87" s="127"/>
      <c r="G87" s="127"/>
      <c r="H87" s="118"/>
      <c r="I87" s="118"/>
      <c r="J87" s="102"/>
      <c r="K87" s="102"/>
      <c r="L87" s="102"/>
      <c r="M87" s="102"/>
      <c r="N87" s="102"/>
      <c r="O87" s="102"/>
    </row>
    <row r="88" customFormat="false" ht="25.5" hidden="false" customHeight="false" outlineLevel="0" collapsed="false">
      <c r="A88" s="125"/>
      <c r="B88" s="113"/>
      <c r="C88" s="98" t="s">
        <v>30</v>
      </c>
      <c r="D88" s="127" t="s">
        <v>24</v>
      </c>
      <c r="E88" s="127" t="s">
        <v>59</v>
      </c>
      <c r="F88" s="127" t="s">
        <v>64</v>
      </c>
      <c r="G88" s="127" t="s">
        <v>65</v>
      </c>
      <c r="H88" s="118"/>
      <c r="I88" s="118"/>
      <c r="J88" s="102" t="n">
        <v>71.937</v>
      </c>
      <c r="K88" s="102" t="n">
        <v>0</v>
      </c>
      <c r="L88" s="102" t="n">
        <v>0</v>
      </c>
      <c r="M88" s="102" t="n">
        <v>0</v>
      </c>
      <c r="N88" s="102" t="n">
        <v>0</v>
      </c>
      <c r="O88" s="102" t="n">
        <v>0</v>
      </c>
    </row>
    <row r="89" customFormat="false" ht="4.5" hidden="false" customHeight="true" outlineLevel="0" collapsed="false">
      <c r="A89" s="125"/>
      <c r="B89" s="113"/>
      <c r="C89" s="98"/>
      <c r="D89" s="127"/>
      <c r="E89" s="127"/>
      <c r="F89" s="127"/>
      <c r="G89" s="127"/>
      <c r="H89" s="118"/>
      <c r="I89" s="118"/>
      <c r="J89" s="102"/>
      <c r="K89" s="102"/>
      <c r="L89" s="102"/>
      <c r="M89" s="102"/>
      <c r="N89" s="102"/>
      <c r="O89" s="102"/>
    </row>
    <row r="90" customFormat="false" ht="8.25" hidden="false" customHeight="true" outlineLevel="0" collapsed="false">
      <c r="A90" s="107"/>
      <c r="B90" s="113"/>
      <c r="C90" s="107"/>
      <c r="D90" s="121"/>
      <c r="E90" s="121"/>
      <c r="F90" s="121"/>
      <c r="G90" s="121"/>
      <c r="H90" s="118"/>
      <c r="I90" s="118"/>
      <c r="J90" s="123"/>
      <c r="K90" s="123"/>
      <c r="L90" s="123"/>
      <c r="M90" s="123"/>
      <c r="N90" s="123"/>
      <c r="O90" s="123"/>
    </row>
    <row r="91" customFormat="false" ht="39" hidden="false" customHeight="true" outlineLevel="0" collapsed="false">
      <c r="A91" s="128"/>
      <c r="B91" s="113" t="s">
        <v>66</v>
      </c>
      <c r="C91" s="129" t="s">
        <v>36</v>
      </c>
      <c r="D91" s="48" t="s">
        <v>57</v>
      </c>
      <c r="E91" s="48" t="s">
        <v>21</v>
      </c>
      <c r="F91" s="48" t="s">
        <v>21</v>
      </c>
      <c r="G91" s="48" t="s">
        <v>21</v>
      </c>
      <c r="H91" s="49"/>
      <c r="I91" s="49"/>
      <c r="J91" s="50" t="n">
        <f aca="false">J93</f>
        <v>44</v>
      </c>
      <c r="K91" s="50" t="n">
        <f aca="false">K93</f>
        <v>38.4</v>
      </c>
      <c r="L91" s="50" t="n">
        <f aca="false">L93</f>
        <v>38.4</v>
      </c>
      <c r="M91" s="50" t="n">
        <f aca="false">M93</f>
        <v>38.4</v>
      </c>
      <c r="N91" s="50" t="n">
        <f aca="false">N93</f>
        <v>38.4</v>
      </c>
      <c r="O91" s="50" t="n">
        <f aca="false">O93</f>
        <v>38.4</v>
      </c>
    </row>
    <row r="92" customFormat="false" ht="29.25" hidden="false" customHeight="true" outlineLevel="0" collapsed="false">
      <c r="A92" s="130"/>
      <c r="B92" s="113"/>
      <c r="C92" s="131" t="s">
        <v>42</v>
      </c>
      <c r="D92" s="116" t="s">
        <v>24</v>
      </c>
      <c r="E92" s="117" t="s">
        <v>21</v>
      </c>
      <c r="F92" s="117" t="s">
        <v>21</v>
      </c>
      <c r="G92" s="117" t="s">
        <v>21</v>
      </c>
      <c r="H92" s="118"/>
      <c r="I92" s="118"/>
      <c r="J92" s="119" t="n">
        <f aca="false">J93</f>
        <v>44</v>
      </c>
      <c r="K92" s="119" t="n">
        <f aca="false">K93</f>
        <v>38.4</v>
      </c>
      <c r="L92" s="119" t="n">
        <f aca="false">L93</f>
        <v>38.4</v>
      </c>
      <c r="M92" s="119" t="n">
        <f aca="false">M93</f>
        <v>38.4</v>
      </c>
      <c r="N92" s="119" t="n">
        <f aca="false">N93</f>
        <v>38.4</v>
      </c>
      <c r="O92" s="119" t="n">
        <f aca="false">O93</f>
        <v>38.4</v>
      </c>
    </row>
    <row r="93" customFormat="false" ht="26.25" hidden="false" customHeight="true" outlineLevel="0" collapsed="false">
      <c r="A93" s="130"/>
      <c r="B93" s="113"/>
      <c r="C93" s="115" t="s">
        <v>38</v>
      </c>
      <c r="D93" s="132" t="s">
        <v>24</v>
      </c>
      <c r="E93" s="132" t="s">
        <v>59</v>
      </c>
      <c r="F93" s="132" t="s">
        <v>60</v>
      </c>
      <c r="G93" s="132" t="s">
        <v>45</v>
      </c>
      <c r="H93" s="133"/>
      <c r="I93" s="133"/>
      <c r="J93" s="134" t="n">
        <v>44</v>
      </c>
      <c r="K93" s="134" t="n">
        <v>38.4</v>
      </c>
      <c r="L93" s="134" t="n">
        <v>38.4</v>
      </c>
      <c r="M93" s="134" t="n">
        <v>38.4</v>
      </c>
      <c r="N93" s="134" t="n">
        <v>38.4</v>
      </c>
      <c r="O93" s="134" t="n">
        <v>38.4</v>
      </c>
    </row>
    <row r="94" customFormat="false" ht="24" hidden="false" customHeight="true" outlineLevel="0" collapsed="false">
      <c r="A94" s="130"/>
      <c r="B94" s="113"/>
      <c r="C94" s="135" t="s">
        <v>39</v>
      </c>
      <c r="D94" s="132" t="s">
        <v>24</v>
      </c>
      <c r="E94" s="132" t="s">
        <v>59</v>
      </c>
      <c r="F94" s="132" t="s">
        <v>67</v>
      </c>
      <c r="G94" s="132" t="s">
        <v>65</v>
      </c>
      <c r="H94" s="133"/>
      <c r="I94" s="133"/>
      <c r="J94" s="134" t="n">
        <v>44</v>
      </c>
      <c r="K94" s="134" t="n">
        <v>38.4</v>
      </c>
      <c r="L94" s="134" t="n">
        <v>38.4</v>
      </c>
      <c r="M94" s="134" t="n">
        <v>38.4</v>
      </c>
      <c r="N94" s="134" t="n">
        <v>38.4</v>
      </c>
      <c r="O94" s="134" t="n">
        <v>38.4</v>
      </c>
    </row>
    <row r="95" customFormat="false" ht="8.25" hidden="false" customHeight="true" outlineLevel="0" collapsed="false">
      <c r="A95" s="130"/>
      <c r="B95" s="113"/>
      <c r="C95" s="113"/>
      <c r="D95" s="127"/>
      <c r="E95" s="127"/>
      <c r="F95" s="127"/>
      <c r="G95" s="127"/>
      <c r="H95" s="101"/>
      <c r="I95" s="101"/>
      <c r="J95" s="102"/>
      <c r="K95" s="102"/>
      <c r="L95" s="102"/>
      <c r="M95" s="102"/>
      <c r="N95" s="102"/>
      <c r="O95" s="102"/>
    </row>
    <row r="96" customFormat="false" ht="8.25" hidden="false" customHeight="true" outlineLevel="0" collapsed="false">
      <c r="A96" s="130"/>
      <c r="B96" s="113"/>
      <c r="C96" s="113"/>
      <c r="D96" s="127"/>
      <c r="E96" s="127"/>
      <c r="F96" s="127"/>
      <c r="G96" s="127"/>
      <c r="H96" s="101"/>
      <c r="I96" s="101"/>
      <c r="J96" s="102"/>
      <c r="K96" s="102"/>
      <c r="L96" s="102"/>
      <c r="M96" s="102"/>
      <c r="N96" s="102"/>
      <c r="O96" s="102"/>
    </row>
    <row r="97" customFormat="false" ht="1.5" hidden="false" customHeight="true" outlineLevel="0" collapsed="false">
      <c r="A97" s="136"/>
      <c r="B97" s="113"/>
      <c r="C97" s="113"/>
      <c r="D97" s="121"/>
      <c r="E97" s="121"/>
      <c r="F97" s="121"/>
      <c r="G97" s="121"/>
      <c r="H97" s="137"/>
      <c r="I97" s="137"/>
      <c r="J97" s="123"/>
      <c r="K97" s="123"/>
      <c r="L97" s="123"/>
      <c r="M97" s="123"/>
      <c r="N97" s="123"/>
      <c r="O97" s="123"/>
    </row>
    <row r="98" customFormat="false" ht="37.5" hidden="false" customHeight="true" outlineLevel="0" collapsed="false">
      <c r="A98" s="115"/>
      <c r="B98" s="138" t="s">
        <v>68</v>
      </c>
      <c r="C98" s="114" t="s">
        <v>36</v>
      </c>
      <c r="D98" s="48" t="s">
        <v>57</v>
      </c>
      <c r="E98" s="48" t="s">
        <v>21</v>
      </c>
      <c r="F98" s="48" t="s">
        <v>21</v>
      </c>
      <c r="G98" s="48" t="s">
        <v>21</v>
      </c>
      <c r="H98" s="49"/>
      <c r="I98" s="49"/>
      <c r="J98" s="50" t="n">
        <f aca="false">J100</f>
        <v>139.3</v>
      </c>
      <c r="K98" s="50" t="n">
        <f aca="false">K100</f>
        <v>146.3</v>
      </c>
      <c r="L98" s="50" t="n">
        <f aca="false">L100</f>
        <v>146.3</v>
      </c>
      <c r="M98" s="50" t="n">
        <f aca="false">M100</f>
        <v>153.665</v>
      </c>
      <c r="N98" s="50" t="n">
        <f aca="false">N100</f>
        <v>153.665</v>
      </c>
      <c r="O98" s="50" t="n">
        <f aca="false">O100</f>
        <v>153.665</v>
      </c>
    </row>
    <row r="99" customFormat="false" ht="33" hidden="false" customHeight="true" outlineLevel="0" collapsed="false">
      <c r="A99" s="98"/>
      <c r="B99" s="138"/>
      <c r="C99" s="115" t="s">
        <v>42</v>
      </c>
      <c r="D99" s="116" t="s">
        <v>24</v>
      </c>
      <c r="E99" s="117" t="s">
        <v>21</v>
      </c>
      <c r="F99" s="117" t="s">
        <v>21</v>
      </c>
      <c r="G99" s="117" t="s">
        <v>21</v>
      </c>
      <c r="H99" s="118"/>
      <c r="I99" s="118"/>
      <c r="J99" s="119" t="n">
        <f aca="false">J100</f>
        <v>139.3</v>
      </c>
      <c r="K99" s="119" t="n">
        <f aca="false">K100</f>
        <v>146.3</v>
      </c>
      <c r="L99" s="119" t="n">
        <f aca="false">L100</f>
        <v>146.3</v>
      </c>
      <c r="M99" s="119" t="n">
        <f aca="false">M100</f>
        <v>153.665</v>
      </c>
      <c r="N99" s="119" t="n">
        <f aca="false">N100</f>
        <v>153.665</v>
      </c>
      <c r="O99" s="119" t="n">
        <f aca="false">O100</f>
        <v>153.665</v>
      </c>
    </row>
    <row r="100" customFormat="false" ht="22.5" hidden="false" customHeight="true" outlineLevel="0" collapsed="false">
      <c r="A100" s="98"/>
      <c r="B100" s="138"/>
      <c r="C100" s="115" t="s">
        <v>38</v>
      </c>
      <c r="D100" s="116" t="s">
        <v>24</v>
      </c>
      <c r="E100" s="116" t="s">
        <v>59</v>
      </c>
      <c r="F100" s="116" t="s">
        <v>60</v>
      </c>
      <c r="G100" s="116" t="s">
        <v>45</v>
      </c>
      <c r="H100" s="118"/>
      <c r="I100" s="118"/>
      <c r="J100" s="119" t="n">
        <v>139.3</v>
      </c>
      <c r="K100" s="119" t="n">
        <v>146.3</v>
      </c>
      <c r="L100" s="119" t="n">
        <v>146.3</v>
      </c>
      <c r="M100" s="119" t="n">
        <v>153.665</v>
      </c>
      <c r="N100" s="119" t="n">
        <v>153.665</v>
      </c>
      <c r="O100" s="119" t="n">
        <v>153.665</v>
      </c>
    </row>
    <row r="101" customFormat="false" ht="33" hidden="false" customHeight="true" outlineLevel="0" collapsed="false">
      <c r="A101" s="98"/>
      <c r="B101" s="98"/>
      <c r="C101" s="98" t="s">
        <v>39</v>
      </c>
      <c r="D101" s="116" t="s">
        <v>24</v>
      </c>
      <c r="E101" s="116" t="s">
        <v>59</v>
      </c>
      <c r="F101" s="116" t="s">
        <v>69</v>
      </c>
      <c r="G101" s="116" t="s">
        <v>70</v>
      </c>
      <c r="H101" s="118"/>
      <c r="I101" s="118"/>
      <c r="J101" s="119" t="n">
        <v>139.3</v>
      </c>
      <c r="K101" s="119" t="n">
        <v>146.3</v>
      </c>
      <c r="L101" s="119" t="n">
        <v>146.3</v>
      </c>
      <c r="M101" s="119" t="n">
        <v>153.665</v>
      </c>
      <c r="N101" s="119" t="n">
        <v>153.665</v>
      </c>
      <c r="O101" s="119" t="n">
        <v>153.665</v>
      </c>
    </row>
    <row r="102" customFormat="false" ht="36" hidden="false" customHeight="true" outlineLevel="0" collapsed="false">
      <c r="A102" s="115"/>
      <c r="B102" s="113" t="s">
        <v>71</v>
      </c>
      <c r="C102" s="114" t="s">
        <v>36</v>
      </c>
      <c r="D102" s="48" t="s">
        <v>57</v>
      </c>
      <c r="E102" s="48" t="s">
        <v>21</v>
      </c>
      <c r="F102" s="48" t="s">
        <v>21</v>
      </c>
      <c r="G102" s="48" t="s">
        <v>21</v>
      </c>
      <c r="H102" s="118"/>
      <c r="I102" s="118"/>
      <c r="J102" s="50" t="n">
        <f aca="false">J104</f>
        <v>27</v>
      </c>
      <c r="K102" s="50" t="n">
        <f aca="false">K104</f>
        <v>27</v>
      </c>
      <c r="L102" s="50" t="n">
        <f aca="false">L104</f>
        <v>27</v>
      </c>
      <c r="M102" s="50" t="n">
        <f aca="false">M104</f>
        <v>27</v>
      </c>
      <c r="N102" s="50" t="n">
        <f aca="false">N104</f>
        <v>27</v>
      </c>
      <c r="O102" s="50" t="n">
        <f aca="false">O104</f>
        <v>27</v>
      </c>
    </row>
    <row r="103" customFormat="false" ht="30" hidden="false" customHeight="true" outlineLevel="0" collapsed="false">
      <c r="A103" s="98"/>
      <c r="B103" s="113"/>
      <c r="C103" s="115" t="s">
        <v>42</v>
      </c>
      <c r="D103" s="116" t="s">
        <v>24</v>
      </c>
      <c r="E103" s="117" t="s">
        <v>21</v>
      </c>
      <c r="F103" s="117" t="s">
        <v>21</v>
      </c>
      <c r="G103" s="117" t="s">
        <v>21</v>
      </c>
      <c r="H103" s="118"/>
      <c r="I103" s="118"/>
      <c r="J103" s="119" t="n">
        <f aca="false">J104</f>
        <v>27</v>
      </c>
      <c r="K103" s="119" t="n">
        <f aca="false">K104</f>
        <v>27</v>
      </c>
      <c r="L103" s="119" t="n">
        <f aca="false">L104</f>
        <v>27</v>
      </c>
      <c r="M103" s="119" t="n">
        <f aca="false">M104</f>
        <v>27</v>
      </c>
      <c r="N103" s="119" t="n">
        <f aca="false">N104</f>
        <v>27</v>
      </c>
      <c r="O103" s="119" t="n">
        <f aca="false">O104</f>
        <v>27</v>
      </c>
    </row>
    <row r="104" customFormat="false" ht="32.25" hidden="false" customHeight="true" outlineLevel="0" collapsed="false">
      <c r="A104" s="98"/>
      <c r="B104" s="113"/>
      <c r="C104" s="115" t="s">
        <v>38</v>
      </c>
      <c r="D104" s="132" t="s">
        <v>24</v>
      </c>
      <c r="E104" s="132" t="s">
        <v>59</v>
      </c>
      <c r="F104" s="132" t="s">
        <v>60</v>
      </c>
      <c r="G104" s="132" t="s">
        <v>45</v>
      </c>
      <c r="H104" s="118"/>
      <c r="I104" s="118"/>
      <c r="J104" s="119" t="n">
        <v>27</v>
      </c>
      <c r="K104" s="119" t="n">
        <v>27</v>
      </c>
      <c r="L104" s="119" t="n">
        <v>27</v>
      </c>
      <c r="M104" s="119" t="n">
        <v>27</v>
      </c>
      <c r="N104" s="119" t="n">
        <v>27</v>
      </c>
      <c r="O104" s="119" t="n">
        <v>27</v>
      </c>
    </row>
    <row r="105" customFormat="false" ht="48" hidden="false" customHeight="true" outlineLevel="0" collapsed="false">
      <c r="A105" s="126"/>
      <c r="B105" s="113"/>
      <c r="C105" s="126" t="s">
        <v>39</v>
      </c>
      <c r="D105" s="116" t="s">
        <v>24</v>
      </c>
      <c r="E105" s="116" t="s">
        <v>59</v>
      </c>
      <c r="F105" s="116" t="s">
        <v>72</v>
      </c>
      <c r="G105" s="116" t="s">
        <v>73</v>
      </c>
      <c r="H105" s="118"/>
      <c r="I105" s="118"/>
      <c r="J105" s="123" t="n">
        <v>27</v>
      </c>
      <c r="K105" s="123" t="n">
        <v>27</v>
      </c>
      <c r="L105" s="123" t="n">
        <v>27</v>
      </c>
      <c r="M105" s="123" t="n">
        <v>27</v>
      </c>
      <c r="N105" s="123" t="n">
        <v>27</v>
      </c>
      <c r="O105" s="123" t="n">
        <v>27</v>
      </c>
    </row>
    <row r="106" customFormat="false" ht="24" hidden="false" customHeight="true" outlineLevel="0" collapsed="false">
      <c r="A106" s="98"/>
      <c r="B106" s="139" t="s">
        <v>74</v>
      </c>
      <c r="C106" s="114" t="s">
        <v>36</v>
      </c>
      <c r="D106" s="48" t="s">
        <v>57</v>
      </c>
      <c r="E106" s="48" t="s">
        <v>21</v>
      </c>
      <c r="F106" s="48" t="s">
        <v>21</v>
      </c>
      <c r="G106" s="48" t="s">
        <v>21</v>
      </c>
      <c r="H106" s="101"/>
      <c r="I106" s="101"/>
      <c r="J106" s="50" t="n">
        <f aca="false">J108</f>
        <v>155.3</v>
      </c>
      <c r="K106" s="50" t="n">
        <f aca="false">K108</f>
        <v>115.3</v>
      </c>
      <c r="L106" s="50" t="n">
        <f aca="false">L108</f>
        <v>40</v>
      </c>
      <c r="M106" s="50" t="n">
        <f aca="false">M108</f>
        <v>81.43</v>
      </c>
      <c r="N106" s="50" t="n">
        <f aca="false">N108</f>
        <v>81.43</v>
      </c>
      <c r="O106" s="50" t="n">
        <f aca="false">O108</f>
        <v>81.43</v>
      </c>
    </row>
    <row r="107" customFormat="false" ht="38.25" hidden="false" customHeight="true" outlineLevel="0" collapsed="false">
      <c r="A107" s="98"/>
      <c r="B107" s="139"/>
      <c r="C107" s="115" t="s">
        <v>42</v>
      </c>
      <c r="D107" s="116" t="s">
        <v>24</v>
      </c>
      <c r="E107" s="117" t="s">
        <v>21</v>
      </c>
      <c r="F107" s="117" t="s">
        <v>21</v>
      </c>
      <c r="G107" s="117" t="s">
        <v>21</v>
      </c>
      <c r="H107" s="101"/>
      <c r="I107" s="101"/>
      <c r="J107" s="119" t="n">
        <f aca="false">J108</f>
        <v>155.3</v>
      </c>
      <c r="K107" s="119" t="n">
        <f aca="false">K108</f>
        <v>115.3</v>
      </c>
      <c r="L107" s="119" t="n">
        <f aca="false">L108</f>
        <v>40</v>
      </c>
      <c r="M107" s="119" t="n">
        <v>81.43</v>
      </c>
      <c r="N107" s="119" t="n">
        <v>81.43</v>
      </c>
      <c r="O107" s="119" t="n">
        <v>81.43</v>
      </c>
    </row>
    <row r="108" customFormat="false" ht="32.25" hidden="false" customHeight="true" outlineLevel="0" collapsed="false">
      <c r="A108" s="98"/>
      <c r="B108" s="139"/>
      <c r="C108" s="115" t="s">
        <v>38</v>
      </c>
      <c r="D108" s="132" t="s">
        <v>24</v>
      </c>
      <c r="E108" s="132" t="s">
        <v>59</v>
      </c>
      <c r="F108" s="132" t="s">
        <v>60</v>
      </c>
      <c r="G108" s="132" t="s">
        <v>45</v>
      </c>
      <c r="H108" s="101"/>
      <c r="I108" s="101"/>
      <c r="J108" s="119" t="n">
        <v>155.3</v>
      </c>
      <c r="K108" s="119" t="n">
        <v>115.3</v>
      </c>
      <c r="L108" s="119" t="n">
        <v>40</v>
      </c>
      <c r="M108" s="119" t="n">
        <v>81.43</v>
      </c>
      <c r="N108" s="119" t="n">
        <v>81.43</v>
      </c>
      <c r="O108" s="119" t="n">
        <v>81.43</v>
      </c>
    </row>
    <row r="109" customFormat="false" ht="35.25" hidden="false" customHeight="true" outlineLevel="0" collapsed="false">
      <c r="A109" s="98"/>
      <c r="B109" s="139"/>
      <c r="C109" s="98" t="s">
        <v>39</v>
      </c>
      <c r="D109" s="132" t="s">
        <v>24</v>
      </c>
      <c r="E109" s="132" t="s">
        <v>59</v>
      </c>
      <c r="F109" s="132" t="s">
        <v>75</v>
      </c>
      <c r="G109" s="132" t="s">
        <v>73</v>
      </c>
      <c r="H109" s="101"/>
      <c r="I109" s="101"/>
      <c r="J109" s="102" t="n">
        <v>155.3</v>
      </c>
      <c r="K109" s="102" t="n">
        <v>115.3</v>
      </c>
      <c r="L109" s="102" t="n">
        <v>40</v>
      </c>
      <c r="M109" s="102" t="n">
        <v>81.43</v>
      </c>
      <c r="N109" s="102" t="n">
        <v>81.43</v>
      </c>
      <c r="O109" s="102" t="n">
        <v>81.43</v>
      </c>
    </row>
    <row r="110" customFormat="false" ht="33.75" hidden="false" customHeight="true" outlineLevel="0" collapsed="false">
      <c r="A110" s="98"/>
      <c r="B110" s="113" t="s">
        <v>76</v>
      </c>
      <c r="C110" s="114" t="s">
        <v>36</v>
      </c>
      <c r="D110" s="48" t="s">
        <v>57</v>
      </c>
      <c r="E110" s="48" t="s">
        <v>21</v>
      </c>
      <c r="F110" s="48" t="s">
        <v>21</v>
      </c>
      <c r="G110" s="48" t="s">
        <v>21</v>
      </c>
      <c r="H110" s="49"/>
      <c r="I110" s="49"/>
      <c r="J110" s="50" t="n">
        <f aca="false">J112</f>
        <v>173.826</v>
      </c>
      <c r="K110" s="50" t="n">
        <f aca="false">K112</f>
        <v>198</v>
      </c>
      <c r="L110" s="50" t="n">
        <f aca="false">L112</f>
        <v>179</v>
      </c>
      <c r="M110" s="50" t="n">
        <f aca="false">M112</f>
        <v>216</v>
      </c>
      <c r="N110" s="50" t="n">
        <f aca="false">N112</f>
        <v>216</v>
      </c>
      <c r="O110" s="50" t="n">
        <f aca="false">O112</f>
        <v>216</v>
      </c>
    </row>
    <row r="111" customFormat="false" ht="38.25" hidden="false" customHeight="true" outlineLevel="0" collapsed="false">
      <c r="A111" s="98"/>
      <c r="B111" s="113"/>
      <c r="C111" s="115" t="s">
        <v>42</v>
      </c>
      <c r="D111" s="116" t="s">
        <v>24</v>
      </c>
      <c r="E111" s="117" t="s">
        <v>21</v>
      </c>
      <c r="F111" s="117" t="s">
        <v>21</v>
      </c>
      <c r="G111" s="117" t="s">
        <v>21</v>
      </c>
      <c r="H111" s="118"/>
      <c r="I111" s="118"/>
      <c r="J111" s="119" t="n">
        <f aca="false">J112</f>
        <v>173.826</v>
      </c>
      <c r="K111" s="119" t="n">
        <f aca="false">K112</f>
        <v>198</v>
      </c>
      <c r="L111" s="119" t="n">
        <f aca="false">L112</f>
        <v>179</v>
      </c>
      <c r="M111" s="119" t="n">
        <f aca="false">M112</f>
        <v>216</v>
      </c>
      <c r="N111" s="119" t="n">
        <f aca="false">N112</f>
        <v>216</v>
      </c>
      <c r="O111" s="119" t="n">
        <f aca="false">O112</f>
        <v>216</v>
      </c>
    </row>
    <row r="112" customFormat="false" ht="33.75" hidden="false" customHeight="true" outlineLevel="0" collapsed="false">
      <c r="A112" s="98"/>
      <c r="B112" s="113"/>
      <c r="C112" s="115" t="s">
        <v>38</v>
      </c>
      <c r="D112" s="132" t="s">
        <v>24</v>
      </c>
      <c r="E112" s="132" t="s">
        <v>59</v>
      </c>
      <c r="F112" s="132" t="s">
        <v>60</v>
      </c>
      <c r="G112" s="132" t="s">
        <v>45</v>
      </c>
      <c r="H112" s="118"/>
      <c r="I112" s="118"/>
      <c r="J112" s="119" t="n">
        <v>173.826</v>
      </c>
      <c r="K112" s="119" t="n">
        <v>198</v>
      </c>
      <c r="L112" s="119" t="n">
        <v>179</v>
      </c>
      <c r="M112" s="119" t="n">
        <v>216</v>
      </c>
      <c r="N112" s="119" t="n">
        <v>216</v>
      </c>
      <c r="O112" s="119" t="n">
        <v>216</v>
      </c>
    </row>
    <row r="113" customFormat="false" ht="36.75" hidden="false" customHeight="true" outlineLevel="0" collapsed="false">
      <c r="A113" s="98"/>
      <c r="B113" s="113"/>
      <c r="C113" s="98" t="s">
        <v>39</v>
      </c>
      <c r="D113" s="132" t="s">
        <v>24</v>
      </c>
      <c r="E113" s="132" t="s">
        <v>59</v>
      </c>
      <c r="F113" s="132" t="s">
        <v>77</v>
      </c>
      <c r="G113" s="132" t="s">
        <v>73</v>
      </c>
      <c r="H113" s="118"/>
      <c r="I113" s="118"/>
      <c r="J113" s="102" t="n">
        <v>173.826</v>
      </c>
      <c r="K113" s="102" t="n">
        <v>198</v>
      </c>
      <c r="L113" s="102" t="n">
        <v>179</v>
      </c>
      <c r="M113" s="102" t="n">
        <v>216</v>
      </c>
      <c r="N113" s="102" t="n">
        <v>216</v>
      </c>
      <c r="O113" s="102" t="n">
        <v>216</v>
      </c>
    </row>
    <row r="114" customFormat="false" ht="21.75" hidden="false" customHeight="true" outlineLevel="0" collapsed="false">
      <c r="A114" s="98"/>
      <c r="B114" s="113" t="s">
        <v>78</v>
      </c>
      <c r="C114" s="114" t="s">
        <v>36</v>
      </c>
      <c r="D114" s="48" t="s">
        <v>57</v>
      </c>
      <c r="E114" s="48" t="s">
        <v>21</v>
      </c>
      <c r="F114" s="48" t="s">
        <v>21</v>
      </c>
      <c r="G114" s="48" t="s">
        <v>21</v>
      </c>
      <c r="H114" s="49"/>
      <c r="I114" s="49"/>
      <c r="J114" s="50" t="n">
        <f aca="false">J116</f>
        <v>0</v>
      </c>
      <c r="K114" s="50" t="n">
        <f aca="false">K116</f>
        <v>0</v>
      </c>
      <c r="L114" s="50" t="n">
        <f aca="false">L116</f>
        <v>56.154</v>
      </c>
      <c r="M114" s="50" t="n">
        <f aca="false">M116</f>
        <v>0</v>
      </c>
      <c r="N114" s="50" t="n">
        <f aca="false">N116</f>
        <v>0</v>
      </c>
      <c r="O114" s="50" t="n">
        <f aca="false">O116</f>
        <v>0</v>
      </c>
    </row>
    <row r="115" customFormat="false" ht="41.25" hidden="false" customHeight="true" outlineLevel="0" collapsed="false">
      <c r="A115" s="98"/>
      <c r="B115" s="113"/>
      <c r="C115" s="115" t="s">
        <v>42</v>
      </c>
      <c r="D115" s="116" t="s">
        <v>24</v>
      </c>
      <c r="E115" s="117" t="s">
        <v>21</v>
      </c>
      <c r="F115" s="117" t="s">
        <v>21</v>
      </c>
      <c r="G115" s="117" t="s">
        <v>21</v>
      </c>
      <c r="H115" s="118"/>
      <c r="I115" s="118"/>
      <c r="J115" s="119" t="n">
        <f aca="false">J116</f>
        <v>0</v>
      </c>
      <c r="K115" s="119" t="n">
        <v>0</v>
      </c>
      <c r="L115" s="119" t="n">
        <f aca="false">L116</f>
        <v>56.154</v>
      </c>
      <c r="M115" s="119" t="n">
        <f aca="false">M116</f>
        <v>0</v>
      </c>
      <c r="N115" s="119" t="n">
        <f aca="false">N116</f>
        <v>0</v>
      </c>
      <c r="O115" s="119" t="n">
        <f aca="false">O116</f>
        <v>0</v>
      </c>
    </row>
    <row r="116" customFormat="false" ht="35.25" hidden="false" customHeight="true" outlineLevel="0" collapsed="false">
      <c r="A116" s="98"/>
      <c r="B116" s="113"/>
      <c r="C116" s="115" t="s">
        <v>38</v>
      </c>
      <c r="D116" s="132" t="s">
        <v>24</v>
      </c>
      <c r="E116" s="132" t="s">
        <v>59</v>
      </c>
      <c r="F116" s="132" t="s">
        <v>60</v>
      </c>
      <c r="G116" s="132" t="s">
        <v>45</v>
      </c>
      <c r="H116" s="118"/>
      <c r="I116" s="118"/>
      <c r="J116" s="119" t="n">
        <v>0</v>
      </c>
      <c r="K116" s="119" t="n">
        <v>0</v>
      </c>
      <c r="L116" s="119" t="n">
        <v>56.154</v>
      </c>
      <c r="M116" s="119" t="n">
        <v>0</v>
      </c>
      <c r="N116" s="119" t="n">
        <v>0</v>
      </c>
      <c r="O116" s="119" t="n">
        <v>0</v>
      </c>
    </row>
    <row r="117" customFormat="false" ht="39.75" hidden="false" customHeight="true" outlineLevel="0" collapsed="false">
      <c r="A117" s="126"/>
      <c r="B117" s="113"/>
      <c r="C117" s="126" t="s">
        <v>39</v>
      </c>
      <c r="D117" s="116" t="s">
        <v>24</v>
      </c>
      <c r="E117" s="116" t="s">
        <v>59</v>
      </c>
      <c r="F117" s="116" t="s">
        <v>75</v>
      </c>
      <c r="G117" s="116" t="s">
        <v>79</v>
      </c>
      <c r="H117" s="118"/>
      <c r="I117" s="118"/>
      <c r="J117" s="123" t="n">
        <v>0</v>
      </c>
      <c r="K117" s="123" t="n">
        <v>0</v>
      </c>
      <c r="L117" s="123" t="n">
        <v>56.154</v>
      </c>
      <c r="M117" s="123" t="n">
        <v>0</v>
      </c>
      <c r="N117" s="123" t="n">
        <v>0</v>
      </c>
      <c r="O117" s="123" t="n">
        <v>0</v>
      </c>
    </row>
    <row r="118" customFormat="false" ht="39.75" hidden="false" customHeight="true" outlineLevel="0" collapsed="false">
      <c r="A118" s="45" t="s">
        <v>80</v>
      </c>
      <c r="B118" s="45" t="s">
        <v>81</v>
      </c>
      <c r="C118" s="51" t="s">
        <v>36</v>
      </c>
      <c r="D118" s="52" t="s">
        <v>21</v>
      </c>
      <c r="E118" s="52" t="s">
        <v>21</v>
      </c>
      <c r="F118" s="52" t="s">
        <v>21</v>
      </c>
      <c r="G118" s="52" t="s">
        <v>21</v>
      </c>
      <c r="H118" s="53"/>
      <c r="I118" s="53"/>
      <c r="J118" s="54" t="n">
        <f aca="false">J123+J128+J133</f>
        <v>127.4</v>
      </c>
      <c r="K118" s="54" t="n">
        <f aca="false">K123+K128+K133</f>
        <v>5.48</v>
      </c>
      <c r="L118" s="54" t="n">
        <f aca="false">L123+L128+L133</f>
        <v>43.9</v>
      </c>
      <c r="M118" s="54" t="n">
        <f aca="false">M123+M128+M133</f>
        <v>6</v>
      </c>
      <c r="N118" s="54" t="n">
        <f aca="false">N123+N128+N133</f>
        <v>6</v>
      </c>
      <c r="O118" s="54" t="n">
        <f aca="false">O123+O128+O133</f>
        <v>3</v>
      </c>
    </row>
    <row r="119" customFormat="false" ht="20.25" hidden="false" customHeight="true" outlineLevel="0" collapsed="false">
      <c r="A119" s="45"/>
      <c r="B119" s="45"/>
      <c r="C119" s="55" t="s">
        <v>82</v>
      </c>
      <c r="D119" s="52" t="s">
        <v>24</v>
      </c>
      <c r="E119" s="52" t="s">
        <v>21</v>
      </c>
      <c r="F119" s="52" t="s">
        <v>21</v>
      </c>
      <c r="G119" s="52" t="s">
        <v>21</v>
      </c>
      <c r="H119" s="140"/>
      <c r="I119" s="140"/>
      <c r="J119" s="54" t="n">
        <f aca="false">J121</f>
        <v>127.4</v>
      </c>
      <c r="K119" s="54" t="n">
        <f aca="false">K121</f>
        <v>5.48</v>
      </c>
      <c r="L119" s="54" t="n">
        <f aca="false">L121</f>
        <v>43.9</v>
      </c>
      <c r="M119" s="54" t="n">
        <f aca="false">M121</f>
        <v>6</v>
      </c>
      <c r="N119" s="54" t="n">
        <f aca="false">N121</f>
        <v>6</v>
      </c>
      <c r="O119" s="54" t="n">
        <f aca="false">O121</f>
        <v>3</v>
      </c>
    </row>
    <row r="120" customFormat="false" ht="21" hidden="false" customHeight="true" outlineLevel="0" collapsed="false">
      <c r="A120" s="45"/>
      <c r="B120" s="45"/>
      <c r="C120" s="95" t="s">
        <v>39</v>
      </c>
      <c r="D120" s="61"/>
      <c r="E120" s="61"/>
      <c r="F120" s="61"/>
      <c r="G120" s="61"/>
      <c r="H120" s="57"/>
      <c r="I120" s="57"/>
      <c r="J120" s="62"/>
      <c r="K120" s="62"/>
      <c r="L120" s="62"/>
      <c r="M120" s="62"/>
      <c r="N120" s="62"/>
      <c r="O120" s="62"/>
    </row>
    <row r="121" customFormat="false" ht="18" hidden="false" customHeight="true" outlineLevel="0" collapsed="false">
      <c r="A121" s="60"/>
      <c r="B121" s="141"/>
      <c r="C121" s="55" t="s">
        <v>38</v>
      </c>
      <c r="D121" s="52" t="s">
        <v>24</v>
      </c>
      <c r="E121" s="52" t="s">
        <v>21</v>
      </c>
      <c r="F121" s="52" t="s">
        <v>21</v>
      </c>
      <c r="G121" s="52" t="s">
        <v>21</v>
      </c>
      <c r="H121" s="140"/>
      <c r="I121" s="140"/>
      <c r="J121" s="54" t="n">
        <f aca="false">J126+J131+J136</f>
        <v>127.4</v>
      </c>
      <c r="K121" s="54" t="n">
        <f aca="false">K126+K131+K136</f>
        <v>5.48</v>
      </c>
      <c r="L121" s="54" t="n">
        <f aca="false">L126+L131+L136</f>
        <v>43.9</v>
      </c>
      <c r="M121" s="54" t="n">
        <f aca="false">M126+M131+M136</f>
        <v>6</v>
      </c>
      <c r="N121" s="54" t="n">
        <f aca="false">N126+N131+N136</f>
        <v>6</v>
      </c>
      <c r="O121" s="54" t="n">
        <f aca="false">O126+O131+O136</f>
        <v>3</v>
      </c>
    </row>
    <row r="122" customFormat="false" ht="15" hidden="false" customHeight="true" outlineLevel="0" collapsed="false">
      <c r="A122" s="65"/>
      <c r="B122" s="142"/>
      <c r="C122" s="93" t="s">
        <v>39</v>
      </c>
      <c r="D122" s="67"/>
      <c r="E122" s="67"/>
      <c r="F122" s="67"/>
      <c r="G122" s="67"/>
      <c r="H122" s="68"/>
      <c r="I122" s="68"/>
      <c r="J122" s="69"/>
      <c r="K122" s="69"/>
      <c r="L122" s="69"/>
      <c r="M122" s="69"/>
      <c r="N122" s="69"/>
      <c r="O122" s="69"/>
    </row>
    <row r="123" customFormat="false" ht="34.5" hidden="false" customHeight="true" outlineLevel="0" collapsed="false">
      <c r="A123" s="143"/>
      <c r="B123" s="143" t="s">
        <v>83</v>
      </c>
      <c r="C123" s="144" t="s">
        <v>36</v>
      </c>
      <c r="D123" s="145" t="s">
        <v>21</v>
      </c>
      <c r="E123" s="145" t="s">
        <v>21</v>
      </c>
      <c r="F123" s="145" t="s">
        <v>21</v>
      </c>
      <c r="G123" s="145" t="s">
        <v>21</v>
      </c>
      <c r="H123" s="146"/>
      <c r="I123" s="146"/>
      <c r="J123" s="119" t="n">
        <f aca="false">J126</f>
        <v>127.4</v>
      </c>
      <c r="K123" s="119" t="n">
        <f aca="false">K126</f>
        <v>5.48</v>
      </c>
      <c r="L123" s="119" t="n">
        <f aca="false">L126</f>
        <v>43.9</v>
      </c>
      <c r="M123" s="119" t="n">
        <f aca="false">M126</f>
        <v>6</v>
      </c>
      <c r="N123" s="119" t="n">
        <f aca="false">N126</f>
        <v>6</v>
      </c>
      <c r="O123" s="119" t="n">
        <f aca="false">O126</f>
        <v>3</v>
      </c>
    </row>
    <row r="124" customFormat="false" ht="18" hidden="false" customHeight="true" outlineLevel="0" collapsed="false">
      <c r="A124" s="143"/>
      <c r="B124" s="143"/>
      <c r="C124" s="147" t="s">
        <v>82</v>
      </c>
      <c r="D124" s="145" t="s">
        <v>24</v>
      </c>
      <c r="E124" s="145" t="s">
        <v>21</v>
      </c>
      <c r="F124" s="145" t="s">
        <v>21</v>
      </c>
      <c r="G124" s="145" t="s">
        <v>21</v>
      </c>
      <c r="H124" s="122"/>
      <c r="I124" s="122"/>
      <c r="J124" s="134" t="n">
        <f aca="false">J126</f>
        <v>127.4</v>
      </c>
      <c r="K124" s="134" t="n">
        <f aca="false">K126</f>
        <v>5.48</v>
      </c>
      <c r="L124" s="134" t="n">
        <f aca="false">L126</f>
        <v>43.9</v>
      </c>
      <c r="M124" s="134" t="n">
        <f aca="false">M126</f>
        <v>6</v>
      </c>
      <c r="N124" s="134" t="n">
        <f aca="false">N126</f>
        <v>6</v>
      </c>
      <c r="O124" s="134" t="n">
        <f aca="false">O126</f>
        <v>3</v>
      </c>
    </row>
    <row r="125" customFormat="false" ht="14.25" hidden="false" customHeight="true" outlineLevel="0" collapsed="false">
      <c r="A125" s="143"/>
      <c r="B125" s="143"/>
      <c r="C125" s="148" t="s">
        <v>39</v>
      </c>
      <c r="D125" s="149"/>
      <c r="E125" s="149"/>
      <c r="F125" s="149"/>
      <c r="G125" s="149"/>
      <c r="H125" s="122"/>
      <c r="I125" s="122"/>
      <c r="J125" s="123"/>
      <c r="K125" s="123"/>
      <c r="L125" s="123"/>
      <c r="M125" s="123"/>
      <c r="N125" s="123"/>
      <c r="O125" s="123"/>
    </row>
    <row r="126" customFormat="false" ht="32.25" hidden="false" customHeight="true" outlineLevel="0" collapsed="false">
      <c r="A126" s="143"/>
      <c r="B126" s="143"/>
      <c r="C126" s="147" t="s">
        <v>38</v>
      </c>
      <c r="D126" s="150" t="s">
        <v>24</v>
      </c>
      <c r="E126" s="145" t="s">
        <v>43</v>
      </c>
      <c r="F126" s="151" t="s">
        <v>84</v>
      </c>
      <c r="G126" s="151" t="s">
        <v>45</v>
      </c>
      <c r="H126" s="122"/>
      <c r="I126" s="122"/>
      <c r="J126" s="119" t="n">
        <v>127.4</v>
      </c>
      <c r="K126" s="119" t="n">
        <v>5.48</v>
      </c>
      <c r="L126" s="119" t="n">
        <v>43.9</v>
      </c>
      <c r="M126" s="119" t="n">
        <v>6</v>
      </c>
      <c r="N126" s="119" t="n">
        <v>6</v>
      </c>
      <c r="O126" s="119" t="n">
        <v>3</v>
      </c>
    </row>
    <row r="127" customFormat="false" ht="28.5" hidden="false" customHeight="true" outlineLevel="0" collapsed="false">
      <c r="A127" s="143"/>
      <c r="B127" s="143"/>
      <c r="C127" s="152" t="s">
        <v>39</v>
      </c>
      <c r="D127" s="150" t="s">
        <v>24</v>
      </c>
      <c r="E127" s="151" t="s">
        <v>43</v>
      </c>
      <c r="F127" s="151" t="s">
        <v>85</v>
      </c>
      <c r="G127" s="151" t="s">
        <v>79</v>
      </c>
      <c r="H127" s="122"/>
      <c r="I127" s="122"/>
      <c r="J127" s="119" t="n">
        <v>127.4</v>
      </c>
      <c r="K127" s="119" t="n">
        <v>5.48</v>
      </c>
      <c r="L127" s="119" t="n">
        <v>43.9</v>
      </c>
      <c r="M127" s="119" t="n">
        <v>6</v>
      </c>
      <c r="N127" s="119" t="n">
        <v>6</v>
      </c>
      <c r="O127" s="119" t="n">
        <v>3</v>
      </c>
    </row>
    <row r="128" customFormat="false" ht="38.25" hidden="true" customHeight="true" outlineLevel="0" collapsed="false">
      <c r="A128" s="115"/>
      <c r="B128" s="143" t="s">
        <v>86</v>
      </c>
      <c r="C128" s="144" t="s">
        <v>36</v>
      </c>
      <c r="D128" s="145" t="s">
        <v>21</v>
      </c>
      <c r="E128" s="145" t="s">
        <v>21</v>
      </c>
      <c r="F128" s="145" t="s">
        <v>21</v>
      </c>
      <c r="G128" s="145" t="s">
        <v>21</v>
      </c>
      <c r="H128" s="146"/>
      <c r="I128" s="146"/>
      <c r="J128" s="119" t="n">
        <f aca="false">J131</f>
        <v>0</v>
      </c>
      <c r="K128" s="119" t="n">
        <f aca="false">K131</f>
        <v>0</v>
      </c>
      <c r="L128" s="119" t="n">
        <f aca="false">L131</f>
        <v>0</v>
      </c>
      <c r="M128" s="119" t="n">
        <f aca="false">M131</f>
        <v>0</v>
      </c>
      <c r="N128" s="119"/>
      <c r="O128" s="119" t="n">
        <f aca="false">O131</f>
        <v>0</v>
      </c>
    </row>
    <row r="129" customFormat="false" ht="20.25" hidden="true" customHeight="true" outlineLevel="0" collapsed="false">
      <c r="A129" s="98"/>
      <c r="B129" s="143"/>
      <c r="C129" s="147" t="s">
        <v>82</v>
      </c>
      <c r="D129" s="145" t="s">
        <v>24</v>
      </c>
      <c r="E129" s="145" t="s">
        <v>21</v>
      </c>
      <c r="F129" s="145" t="s">
        <v>21</v>
      </c>
      <c r="G129" s="145" t="s">
        <v>21</v>
      </c>
      <c r="H129" s="122"/>
      <c r="I129" s="122"/>
      <c r="J129" s="134" t="n">
        <f aca="false">J131</f>
        <v>0</v>
      </c>
      <c r="K129" s="134" t="n">
        <f aca="false">K131</f>
        <v>0</v>
      </c>
      <c r="L129" s="134" t="n">
        <f aca="false">L131</f>
        <v>0</v>
      </c>
      <c r="M129" s="134" t="n">
        <f aca="false">M131</f>
        <v>0</v>
      </c>
      <c r="N129" s="134"/>
      <c r="O129" s="134" t="n">
        <f aca="false">O131</f>
        <v>0</v>
      </c>
    </row>
    <row r="130" customFormat="false" ht="21" hidden="true" customHeight="true" outlineLevel="0" collapsed="false">
      <c r="A130" s="98"/>
      <c r="B130" s="143"/>
      <c r="C130" s="148" t="s">
        <v>39</v>
      </c>
      <c r="D130" s="149"/>
      <c r="E130" s="149"/>
      <c r="F130" s="149"/>
      <c r="G130" s="149"/>
      <c r="H130" s="122"/>
      <c r="I130" s="122"/>
      <c r="J130" s="102"/>
      <c r="K130" s="102"/>
      <c r="L130" s="102"/>
      <c r="M130" s="102"/>
      <c r="N130" s="102"/>
      <c r="O130" s="102"/>
    </row>
    <row r="131" customFormat="false" ht="33" hidden="true" customHeight="true" outlineLevel="0" collapsed="false">
      <c r="A131" s="98"/>
      <c r="B131" s="143"/>
      <c r="C131" s="147" t="s">
        <v>38</v>
      </c>
      <c r="D131" s="151" t="s">
        <v>24</v>
      </c>
      <c r="E131" s="151" t="s">
        <v>59</v>
      </c>
      <c r="F131" s="151" t="s">
        <v>84</v>
      </c>
      <c r="G131" s="151" t="s">
        <v>45</v>
      </c>
      <c r="H131" s="118"/>
      <c r="I131" s="118"/>
      <c r="J131" s="119" t="n">
        <v>0</v>
      </c>
      <c r="K131" s="119" t="n">
        <v>0</v>
      </c>
      <c r="L131" s="119" t="n">
        <v>0</v>
      </c>
      <c r="M131" s="119" t="n">
        <v>0</v>
      </c>
      <c r="N131" s="119"/>
      <c r="O131" s="119" t="n">
        <v>0</v>
      </c>
    </row>
    <row r="132" customFormat="false" ht="34.5" hidden="true" customHeight="true" outlineLevel="0" collapsed="false">
      <c r="A132" s="126"/>
      <c r="B132" s="143"/>
      <c r="C132" s="152" t="s">
        <v>39</v>
      </c>
      <c r="D132" s="151" t="s">
        <v>24</v>
      </c>
      <c r="E132" s="151" t="s">
        <v>59</v>
      </c>
      <c r="F132" s="151" t="s">
        <v>85</v>
      </c>
      <c r="G132" s="151" t="s">
        <v>79</v>
      </c>
      <c r="H132" s="118"/>
      <c r="I132" s="118"/>
      <c r="J132" s="119" t="n">
        <v>0</v>
      </c>
      <c r="K132" s="119" t="n">
        <v>0</v>
      </c>
      <c r="L132" s="119" t="n">
        <v>0</v>
      </c>
      <c r="M132" s="119" t="n">
        <v>0</v>
      </c>
      <c r="N132" s="119"/>
      <c r="O132" s="119" t="n">
        <v>0</v>
      </c>
    </row>
    <row r="133" customFormat="false" ht="32.25" hidden="true" customHeight="true" outlineLevel="0" collapsed="false">
      <c r="A133" s="115"/>
      <c r="B133" s="143" t="s">
        <v>87</v>
      </c>
      <c r="C133" s="144" t="s">
        <v>36</v>
      </c>
      <c r="D133" s="145" t="s">
        <v>21</v>
      </c>
      <c r="E133" s="145" t="s">
        <v>21</v>
      </c>
      <c r="F133" s="145" t="s">
        <v>21</v>
      </c>
      <c r="G133" s="145" t="s">
        <v>21</v>
      </c>
      <c r="H133" s="146"/>
      <c r="I133" s="146"/>
      <c r="J133" s="119" t="n">
        <f aca="false">J136</f>
        <v>0</v>
      </c>
      <c r="K133" s="119" t="n">
        <v>0</v>
      </c>
      <c r="L133" s="119" t="n">
        <v>0</v>
      </c>
      <c r="M133" s="119" t="n">
        <v>0</v>
      </c>
      <c r="N133" s="119"/>
      <c r="O133" s="119" t="n">
        <f aca="false">O136</f>
        <v>0</v>
      </c>
    </row>
    <row r="134" customFormat="false" ht="16.5" hidden="true" customHeight="true" outlineLevel="0" collapsed="false">
      <c r="A134" s="98"/>
      <c r="B134" s="143"/>
      <c r="C134" s="147" t="s">
        <v>82</v>
      </c>
      <c r="D134" s="145" t="s">
        <v>24</v>
      </c>
      <c r="E134" s="145" t="s">
        <v>21</v>
      </c>
      <c r="F134" s="145" t="s">
        <v>21</v>
      </c>
      <c r="G134" s="145" t="s">
        <v>21</v>
      </c>
      <c r="H134" s="122"/>
      <c r="I134" s="122"/>
      <c r="J134" s="134" t="n">
        <f aca="false">J136</f>
        <v>0</v>
      </c>
      <c r="K134" s="134" t="n">
        <v>0</v>
      </c>
      <c r="L134" s="134" t="n">
        <v>0</v>
      </c>
      <c r="M134" s="134" t="n">
        <v>0</v>
      </c>
      <c r="N134" s="134"/>
      <c r="O134" s="134" t="n">
        <f aca="false">O136</f>
        <v>0</v>
      </c>
    </row>
    <row r="135" customFormat="false" ht="15" hidden="true" customHeight="true" outlineLevel="0" collapsed="false">
      <c r="A135" s="98"/>
      <c r="B135" s="143"/>
      <c r="C135" s="148" t="s">
        <v>39</v>
      </c>
      <c r="D135" s="149"/>
      <c r="E135" s="149"/>
      <c r="F135" s="149"/>
      <c r="G135" s="149"/>
      <c r="H135" s="122"/>
      <c r="I135" s="122"/>
      <c r="J135" s="102"/>
      <c r="K135" s="102"/>
      <c r="L135" s="102"/>
      <c r="M135" s="102"/>
      <c r="N135" s="102"/>
      <c r="O135" s="102"/>
    </row>
    <row r="136" customFormat="false" ht="28.5" hidden="true" customHeight="true" outlineLevel="0" collapsed="false">
      <c r="A136" s="98"/>
      <c r="B136" s="143"/>
      <c r="C136" s="147" t="s">
        <v>38</v>
      </c>
      <c r="D136" s="151" t="s">
        <v>24</v>
      </c>
      <c r="E136" s="151" t="s">
        <v>59</v>
      </c>
      <c r="F136" s="151" t="s">
        <v>84</v>
      </c>
      <c r="G136" s="151" t="s">
        <v>45</v>
      </c>
      <c r="H136" s="118"/>
      <c r="I136" s="118"/>
      <c r="J136" s="119" t="n">
        <v>0</v>
      </c>
      <c r="K136" s="119" t="n">
        <v>0</v>
      </c>
      <c r="L136" s="119" t="n">
        <v>0</v>
      </c>
      <c r="M136" s="119" t="n">
        <v>0</v>
      </c>
      <c r="N136" s="119"/>
      <c r="O136" s="119" t="n">
        <v>0</v>
      </c>
    </row>
    <row r="137" customFormat="false" ht="44.25" hidden="true" customHeight="true" outlineLevel="0" collapsed="false">
      <c r="A137" s="126"/>
      <c r="B137" s="143"/>
      <c r="C137" s="152" t="s">
        <v>39</v>
      </c>
      <c r="D137" s="151" t="s">
        <v>24</v>
      </c>
      <c r="E137" s="151" t="s">
        <v>59</v>
      </c>
      <c r="F137" s="151" t="s">
        <v>85</v>
      </c>
      <c r="G137" s="151" t="s">
        <v>79</v>
      </c>
      <c r="H137" s="118"/>
      <c r="I137" s="118"/>
      <c r="J137" s="119" t="n">
        <v>0</v>
      </c>
      <c r="K137" s="119" t="n">
        <v>0</v>
      </c>
      <c r="L137" s="119" t="n">
        <v>0</v>
      </c>
      <c r="M137" s="119" t="n">
        <v>0</v>
      </c>
      <c r="N137" s="119"/>
      <c r="O137" s="119" t="n">
        <v>0</v>
      </c>
    </row>
    <row r="138" customFormat="false" ht="39.75" hidden="false" customHeight="true" outlineLevel="0" collapsed="false">
      <c r="A138" s="45" t="s">
        <v>88</v>
      </c>
      <c r="B138" s="46" t="s">
        <v>89</v>
      </c>
      <c r="C138" s="51" t="s">
        <v>36</v>
      </c>
      <c r="D138" s="52" t="s">
        <v>21</v>
      </c>
      <c r="E138" s="52" t="s">
        <v>21</v>
      </c>
      <c r="F138" s="52" t="s">
        <v>21</v>
      </c>
      <c r="G138" s="52" t="s">
        <v>21</v>
      </c>
      <c r="H138" s="153"/>
      <c r="I138" s="153"/>
      <c r="J138" s="50" t="n">
        <f aca="false">J141</f>
        <v>347.152</v>
      </c>
      <c r="K138" s="50" t="n">
        <f aca="false">K141</f>
        <v>314.745</v>
      </c>
      <c r="L138" s="50" t="n">
        <f aca="false">L141</f>
        <v>364.665</v>
      </c>
      <c r="M138" s="50" t="n">
        <f aca="false">M141</f>
        <v>362.436</v>
      </c>
      <c r="N138" s="50" t="n">
        <f aca="false">N141</f>
        <v>362.436</v>
      </c>
      <c r="O138" s="50" t="n">
        <f aca="false">O141</f>
        <v>362.436</v>
      </c>
    </row>
    <row r="139" customFormat="false" ht="18" hidden="false" customHeight="true" outlineLevel="0" collapsed="false">
      <c r="A139" s="45"/>
      <c r="B139" s="45"/>
      <c r="C139" s="55" t="s">
        <v>82</v>
      </c>
      <c r="D139" s="52" t="s">
        <v>24</v>
      </c>
      <c r="E139" s="52" t="s">
        <v>21</v>
      </c>
      <c r="F139" s="52" t="s">
        <v>21</v>
      </c>
      <c r="G139" s="52" t="s">
        <v>21</v>
      </c>
      <c r="H139" s="57"/>
      <c r="I139" s="57"/>
      <c r="J139" s="54" t="n">
        <v>0</v>
      </c>
      <c r="K139" s="54" t="n">
        <v>0</v>
      </c>
      <c r="L139" s="54" t="n">
        <v>0</v>
      </c>
      <c r="M139" s="54" t="n">
        <v>0</v>
      </c>
      <c r="N139" s="54" t="n">
        <v>0</v>
      </c>
      <c r="O139" s="54" t="n">
        <v>0</v>
      </c>
    </row>
    <row r="140" customFormat="false" ht="12.75" hidden="false" customHeight="true" outlineLevel="0" collapsed="false">
      <c r="A140" s="45"/>
      <c r="B140" s="45"/>
      <c r="C140" s="95" t="s">
        <v>39</v>
      </c>
      <c r="D140" s="61"/>
      <c r="E140" s="61"/>
      <c r="F140" s="61"/>
      <c r="G140" s="61"/>
      <c r="H140" s="57"/>
      <c r="I140" s="57"/>
      <c r="J140" s="62"/>
      <c r="K140" s="62"/>
      <c r="L140" s="62"/>
      <c r="M140" s="62"/>
      <c r="N140" s="62"/>
      <c r="O140" s="62"/>
    </row>
    <row r="141" customFormat="false" ht="36.75" hidden="false" customHeight="true" outlineLevel="0" collapsed="false">
      <c r="A141" s="60"/>
      <c r="B141" s="46"/>
      <c r="C141" s="55" t="s">
        <v>38</v>
      </c>
      <c r="D141" s="75" t="s">
        <v>24</v>
      </c>
      <c r="E141" s="75" t="s">
        <v>90</v>
      </c>
      <c r="F141" s="75" t="s">
        <v>91</v>
      </c>
      <c r="G141" s="75" t="s">
        <v>45</v>
      </c>
      <c r="H141" s="49"/>
      <c r="I141" s="49"/>
      <c r="J141" s="50" t="n">
        <v>347.152</v>
      </c>
      <c r="K141" s="50" t="n">
        <v>314.745</v>
      </c>
      <c r="L141" s="50" t="n">
        <v>364.665</v>
      </c>
      <c r="M141" s="50" t="n">
        <v>362.436</v>
      </c>
      <c r="N141" s="50" t="n">
        <v>362.436</v>
      </c>
      <c r="O141" s="50" t="n">
        <v>362.436</v>
      </c>
    </row>
    <row r="142" customFormat="false" ht="42.75" hidden="false" customHeight="true" outlineLevel="0" collapsed="false">
      <c r="A142" s="65"/>
      <c r="B142" s="46"/>
      <c r="C142" s="93" t="s">
        <v>30</v>
      </c>
      <c r="D142" s="75" t="s">
        <v>24</v>
      </c>
      <c r="E142" s="75" t="s">
        <v>90</v>
      </c>
      <c r="F142" s="75" t="s">
        <v>92</v>
      </c>
      <c r="G142" s="75" t="s">
        <v>65</v>
      </c>
      <c r="H142" s="49"/>
      <c r="I142" s="49"/>
      <c r="J142" s="50" t="n">
        <v>347.152</v>
      </c>
      <c r="K142" s="50" t="n">
        <v>314.745</v>
      </c>
      <c r="L142" s="50" t="n">
        <v>364.665</v>
      </c>
      <c r="M142" s="50" t="n">
        <v>362.436</v>
      </c>
      <c r="N142" s="50" t="n">
        <v>362.436</v>
      </c>
      <c r="O142" s="50" t="n">
        <v>362.436</v>
      </c>
    </row>
    <row r="143" customFormat="false" ht="28.5" hidden="true" customHeight="true" outlineLevel="0" collapsed="false">
      <c r="A143" s="45"/>
      <c r="B143" s="46"/>
      <c r="C143" s="51"/>
      <c r="D143" s="52"/>
      <c r="E143" s="52"/>
      <c r="F143" s="52"/>
      <c r="G143" s="52"/>
      <c r="H143" s="153"/>
      <c r="I143" s="153"/>
      <c r="J143" s="50"/>
      <c r="K143" s="50"/>
      <c r="L143" s="50"/>
      <c r="M143" s="50"/>
      <c r="N143" s="50"/>
      <c r="O143" s="50"/>
    </row>
    <row r="144" customFormat="false" ht="19.5" hidden="true" customHeight="true" outlineLevel="0" collapsed="false">
      <c r="A144" s="45"/>
      <c r="B144" s="45"/>
      <c r="C144" s="55"/>
      <c r="D144" s="52"/>
      <c r="E144" s="52"/>
      <c r="F144" s="52"/>
      <c r="G144" s="52"/>
      <c r="H144" s="57"/>
      <c r="I144" s="57"/>
      <c r="J144" s="54"/>
      <c r="K144" s="54"/>
      <c r="L144" s="54"/>
      <c r="M144" s="54"/>
      <c r="N144" s="54"/>
      <c r="O144" s="54"/>
    </row>
    <row r="145" customFormat="false" ht="18.75" hidden="true" customHeight="true" outlineLevel="0" collapsed="false">
      <c r="A145" s="45"/>
      <c r="B145" s="45"/>
      <c r="C145" s="95"/>
      <c r="D145" s="61"/>
      <c r="E145" s="61"/>
      <c r="F145" s="61"/>
      <c r="G145" s="61"/>
      <c r="H145" s="57"/>
      <c r="I145" s="57"/>
      <c r="J145" s="62"/>
      <c r="K145" s="62"/>
      <c r="L145" s="62"/>
      <c r="M145" s="62"/>
      <c r="N145" s="62"/>
      <c r="O145" s="62"/>
    </row>
    <row r="146" customFormat="false" ht="20.25" hidden="true" customHeight="true" outlineLevel="0" collapsed="false">
      <c r="A146" s="60"/>
      <c r="B146" s="46"/>
      <c r="C146" s="55"/>
      <c r="D146" s="52"/>
      <c r="E146" s="52"/>
      <c r="F146" s="52"/>
      <c r="G146" s="52"/>
      <c r="H146" s="140"/>
      <c r="I146" s="140"/>
      <c r="J146" s="54"/>
      <c r="K146" s="54"/>
      <c r="L146" s="54"/>
      <c r="M146" s="54"/>
      <c r="N146" s="54"/>
      <c r="O146" s="54"/>
    </row>
    <row r="147" customFormat="false" ht="15" hidden="true" customHeight="true" outlineLevel="0" collapsed="false">
      <c r="A147" s="65"/>
      <c r="B147" s="46"/>
      <c r="C147" s="93"/>
      <c r="D147" s="67"/>
      <c r="E147" s="67"/>
      <c r="F147" s="67"/>
      <c r="G147" s="67"/>
      <c r="H147" s="68"/>
      <c r="I147" s="68"/>
      <c r="J147" s="69"/>
      <c r="K147" s="69"/>
      <c r="L147" s="69"/>
      <c r="M147" s="69"/>
      <c r="N147" s="69"/>
      <c r="O147" s="69"/>
    </row>
    <row r="148" customFormat="false" ht="24" hidden="false" customHeight="true" outlineLevel="0" collapsed="false">
      <c r="A148" s="45" t="s">
        <v>93</v>
      </c>
      <c r="B148" s="45" t="s">
        <v>94</v>
      </c>
      <c r="C148" s="51" t="s">
        <v>36</v>
      </c>
      <c r="D148" s="52" t="s">
        <v>21</v>
      </c>
      <c r="E148" s="52" t="s">
        <v>21</v>
      </c>
      <c r="F148" s="52" t="s">
        <v>21</v>
      </c>
      <c r="G148" s="52" t="s">
        <v>21</v>
      </c>
      <c r="H148" s="53"/>
      <c r="I148" s="53"/>
      <c r="J148" s="54" t="n">
        <f aca="false">J151</f>
        <v>0</v>
      </c>
      <c r="K148" s="54" t="n">
        <f aca="false">K151</f>
        <v>0</v>
      </c>
      <c r="L148" s="54" t="n">
        <f aca="false">L151</f>
        <v>0</v>
      </c>
      <c r="M148" s="54" t="n">
        <f aca="false">M151</f>
        <v>0</v>
      </c>
      <c r="N148" s="54" t="n">
        <f aca="false">N151</f>
        <v>0</v>
      </c>
      <c r="O148" s="54" t="n">
        <f aca="false">O151</f>
        <v>0</v>
      </c>
    </row>
    <row r="149" customFormat="false" ht="14.25" hidden="false" customHeight="true" outlineLevel="0" collapsed="false">
      <c r="A149" s="45"/>
      <c r="B149" s="45"/>
      <c r="C149" s="55" t="s">
        <v>82</v>
      </c>
      <c r="D149" s="52" t="s">
        <v>24</v>
      </c>
      <c r="E149" s="52" t="s">
        <v>21</v>
      </c>
      <c r="F149" s="52" t="s">
        <v>21</v>
      </c>
      <c r="G149" s="52" t="s">
        <v>21</v>
      </c>
      <c r="H149" s="140"/>
      <c r="I149" s="140"/>
      <c r="J149" s="54" t="n">
        <f aca="false">J154+J159+J164</f>
        <v>0</v>
      </c>
      <c r="K149" s="54" t="n">
        <f aca="false">K154+K159+K164</f>
        <v>0</v>
      </c>
      <c r="L149" s="54" t="n">
        <f aca="false">L154+L159+L164</f>
        <v>0</v>
      </c>
      <c r="M149" s="54" t="n">
        <f aca="false">M154+M159+M164</f>
        <v>0</v>
      </c>
      <c r="N149" s="54" t="n">
        <f aca="false">N154+N159+N164</f>
        <v>0</v>
      </c>
      <c r="O149" s="54" t="n">
        <f aca="false">O154+O159+O164</f>
        <v>0</v>
      </c>
    </row>
    <row r="150" customFormat="false" ht="20.25" hidden="false" customHeight="true" outlineLevel="0" collapsed="false">
      <c r="A150" s="45"/>
      <c r="B150" s="45"/>
      <c r="C150" s="95" t="s">
        <v>39</v>
      </c>
      <c r="D150" s="61"/>
      <c r="E150" s="61"/>
      <c r="F150" s="61"/>
      <c r="G150" s="61"/>
      <c r="H150" s="57"/>
      <c r="I150" s="57"/>
      <c r="J150" s="62"/>
      <c r="K150" s="62"/>
      <c r="L150" s="62"/>
      <c r="M150" s="62"/>
      <c r="N150" s="62"/>
      <c r="O150" s="62"/>
    </row>
    <row r="151" customFormat="false" ht="25.5" hidden="false" customHeight="true" outlineLevel="0" collapsed="false">
      <c r="A151" s="60"/>
      <c r="B151" s="45"/>
      <c r="C151" s="55" t="s">
        <v>38</v>
      </c>
      <c r="D151" s="52" t="s">
        <v>31</v>
      </c>
      <c r="E151" s="52" t="s">
        <v>21</v>
      </c>
      <c r="F151" s="52" t="s">
        <v>21</v>
      </c>
      <c r="G151" s="52" t="s">
        <v>21</v>
      </c>
      <c r="H151" s="140"/>
      <c r="I151" s="140"/>
      <c r="J151" s="54" t="n">
        <f aca="false">J156+J161+J166</f>
        <v>0</v>
      </c>
      <c r="K151" s="54" t="n">
        <f aca="false">K156+K161+K166</f>
        <v>0</v>
      </c>
      <c r="L151" s="54" t="n">
        <f aca="false">L156+L161+L166</f>
        <v>0</v>
      </c>
      <c r="M151" s="54" t="n">
        <f aca="false">M156+M161+M166</f>
        <v>0</v>
      </c>
      <c r="N151" s="54" t="n">
        <f aca="false">N156+N161+N166</f>
        <v>0</v>
      </c>
      <c r="O151" s="54" t="n">
        <f aca="false">O156+O161+O166</f>
        <v>0</v>
      </c>
    </row>
    <row r="152" customFormat="false" ht="39.75" hidden="false" customHeight="true" outlineLevel="0" collapsed="false">
      <c r="A152" s="65"/>
      <c r="B152" s="142"/>
      <c r="C152" s="93" t="s">
        <v>33</v>
      </c>
      <c r="D152" s="67"/>
      <c r="E152" s="67"/>
      <c r="F152" s="67"/>
      <c r="G152" s="67"/>
      <c r="H152" s="68"/>
      <c r="I152" s="68"/>
      <c r="J152" s="69"/>
      <c r="K152" s="69"/>
      <c r="L152" s="69"/>
      <c r="M152" s="69"/>
      <c r="N152" s="69"/>
      <c r="O152" s="69"/>
    </row>
    <row r="153" customFormat="false" ht="28.5" hidden="false" customHeight="true" outlineLevel="0" collapsed="false">
      <c r="A153" s="112"/>
      <c r="B153" s="143" t="s">
        <v>95</v>
      </c>
      <c r="C153" s="51" t="s">
        <v>36</v>
      </c>
      <c r="D153" s="52" t="s">
        <v>21</v>
      </c>
      <c r="E153" s="52" t="s">
        <v>21</v>
      </c>
      <c r="F153" s="52" t="s">
        <v>21</v>
      </c>
      <c r="G153" s="52" t="s">
        <v>21</v>
      </c>
      <c r="H153" s="153"/>
      <c r="I153" s="153"/>
      <c r="J153" s="50" t="n">
        <f aca="false">J156</f>
        <v>0</v>
      </c>
      <c r="K153" s="50" t="n">
        <f aca="false">K156</f>
        <v>0</v>
      </c>
      <c r="L153" s="50" t="n">
        <f aca="false">L156</f>
        <v>0</v>
      </c>
      <c r="M153" s="50" t="n">
        <f aca="false">M156</f>
        <v>0</v>
      </c>
      <c r="N153" s="50" t="n">
        <f aca="false">N156</f>
        <v>0</v>
      </c>
      <c r="O153" s="50" t="n">
        <f aca="false">O156</f>
        <v>0</v>
      </c>
    </row>
    <row r="154" customFormat="false" ht="18" hidden="false" customHeight="true" outlineLevel="0" collapsed="false">
      <c r="A154" s="112"/>
      <c r="B154" s="112"/>
      <c r="C154" s="147" t="s">
        <v>82</v>
      </c>
      <c r="D154" s="145" t="s">
        <v>24</v>
      </c>
      <c r="E154" s="145" t="s">
        <v>21</v>
      </c>
      <c r="F154" s="145" t="s">
        <v>21</v>
      </c>
      <c r="G154" s="145" t="s">
        <v>21</v>
      </c>
      <c r="H154" s="122"/>
      <c r="I154" s="122"/>
      <c r="J154" s="134" t="n">
        <f aca="false">J156</f>
        <v>0</v>
      </c>
      <c r="K154" s="134" t="n">
        <f aca="false">K156</f>
        <v>0</v>
      </c>
      <c r="L154" s="134" t="n">
        <v>0</v>
      </c>
      <c r="M154" s="134" t="n">
        <v>0</v>
      </c>
      <c r="N154" s="134" t="n">
        <v>0</v>
      </c>
      <c r="O154" s="134" t="n">
        <v>0</v>
      </c>
    </row>
    <row r="155" customFormat="false" ht="21" hidden="false" customHeight="true" outlineLevel="0" collapsed="false">
      <c r="A155" s="112"/>
      <c r="B155" s="112"/>
      <c r="C155" s="148" t="s">
        <v>39</v>
      </c>
      <c r="D155" s="149"/>
      <c r="E155" s="149"/>
      <c r="F155" s="149"/>
      <c r="G155" s="149"/>
      <c r="H155" s="122"/>
      <c r="I155" s="122"/>
      <c r="J155" s="102"/>
      <c r="K155" s="102"/>
      <c r="L155" s="102"/>
      <c r="M155" s="102"/>
      <c r="N155" s="102"/>
      <c r="O155" s="102"/>
    </row>
    <row r="156" customFormat="false" ht="32.25" hidden="false" customHeight="true" outlineLevel="0" collapsed="false">
      <c r="A156" s="98"/>
      <c r="B156" s="143"/>
      <c r="C156" s="147" t="s">
        <v>38</v>
      </c>
      <c r="D156" s="145" t="s">
        <v>31</v>
      </c>
      <c r="E156" s="145" t="s">
        <v>96</v>
      </c>
      <c r="F156" s="145" t="s">
        <v>97</v>
      </c>
      <c r="G156" s="145" t="s">
        <v>45</v>
      </c>
      <c r="H156" s="154"/>
      <c r="I156" s="154"/>
      <c r="J156" s="134" t="n">
        <v>0</v>
      </c>
      <c r="K156" s="134" t="n">
        <v>0</v>
      </c>
      <c r="L156" s="134" t="n">
        <v>0</v>
      </c>
      <c r="M156" s="134" t="n">
        <v>0</v>
      </c>
      <c r="N156" s="134" t="n">
        <v>0</v>
      </c>
      <c r="O156" s="134" t="n">
        <v>0</v>
      </c>
    </row>
    <row r="157" customFormat="false" ht="38.25" hidden="false" customHeight="true" outlineLevel="0" collapsed="false">
      <c r="A157" s="126"/>
      <c r="B157" s="143"/>
      <c r="C157" s="152" t="s">
        <v>33</v>
      </c>
      <c r="D157" s="151" t="s">
        <v>31</v>
      </c>
      <c r="E157" s="151" t="s">
        <v>96</v>
      </c>
      <c r="F157" s="151" t="s">
        <v>98</v>
      </c>
      <c r="G157" s="151" t="s">
        <v>79</v>
      </c>
      <c r="H157" s="118"/>
      <c r="I157" s="118"/>
      <c r="J157" s="119" t="n">
        <v>0</v>
      </c>
      <c r="K157" s="119" t="n">
        <v>0</v>
      </c>
      <c r="L157" s="119" t="n">
        <v>0</v>
      </c>
      <c r="M157" s="119" t="n">
        <v>0</v>
      </c>
      <c r="N157" s="119" t="n">
        <v>0</v>
      </c>
      <c r="O157" s="119" t="n">
        <v>0</v>
      </c>
    </row>
    <row r="158" customFormat="false" ht="20.25" hidden="false" customHeight="true" outlineLevel="0" collapsed="false">
      <c r="A158" s="115"/>
      <c r="B158" s="143" t="s">
        <v>99</v>
      </c>
      <c r="C158" s="51" t="s">
        <v>36</v>
      </c>
      <c r="D158" s="52" t="s">
        <v>21</v>
      </c>
      <c r="E158" s="52" t="s">
        <v>21</v>
      </c>
      <c r="F158" s="52" t="s">
        <v>21</v>
      </c>
      <c r="G158" s="52" t="s">
        <v>21</v>
      </c>
      <c r="H158" s="153"/>
      <c r="I158" s="153"/>
      <c r="J158" s="50" t="n">
        <f aca="false">J161</f>
        <v>0</v>
      </c>
      <c r="K158" s="50" t="n">
        <f aca="false">K161</f>
        <v>0</v>
      </c>
      <c r="L158" s="50" t="n">
        <f aca="false">L161</f>
        <v>0</v>
      </c>
      <c r="M158" s="50" t="n">
        <f aca="false">M161</f>
        <v>0</v>
      </c>
      <c r="N158" s="50" t="n">
        <f aca="false">N161</f>
        <v>0</v>
      </c>
      <c r="O158" s="50" t="n">
        <f aca="false">O161</f>
        <v>0</v>
      </c>
    </row>
    <row r="159" customFormat="false" ht="21.75" hidden="false" customHeight="true" outlineLevel="0" collapsed="false">
      <c r="A159" s="98"/>
      <c r="B159" s="143"/>
      <c r="C159" s="147" t="s">
        <v>82</v>
      </c>
      <c r="D159" s="145" t="s">
        <v>24</v>
      </c>
      <c r="E159" s="145" t="s">
        <v>21</v>
      </c>
      <c r="F159" s="145" t="s">
        <v>21</v>
      </c>
      <c r="G159" s="145" t="s">
        <v>21</v>
      </c>
      <c r="H159" s="122"/>
      <c r="I159" s="122"/>
      <c r="J159" s="134" t="n">
        <f aca="false">J161</f>
        <v>0</v>
      </c>
      <c r="K159" s="134" t="n">
        <f aca="false">K161</f>
        <v>0</v>
      </c>
      <c r="L159" s="134" t="n">
        <v>0</v>
      </c>
      <c r="M159" s="134" t="n">
        <v>0</v>
      </c>
      <c r="N159" s="134" t="n">
        <v>0</v>
      </c>
      <c r="O159" s="134" t="n">
        <v>0</v>
      </c>
    </row>
    <row r="160" customFormat="false" ht="19.5" hidden="false" customHeight="true" outlineLevel="0" collapsed="false">
      <c r="A160" s="98"/>
      <c r="B160" s="143"/>
      <c r="C160" s="148" t="s">
        <v>39</v>
      </c>
      <c r="D160" s="149"/>
      <c r="E160" s="149"/>
      <c r="F160" s="149"/>
      <c r="G160" s="149"/>
      <c r="H160" s="122"/>
      <c r="I160" s="122"/>
      <c r="J160" s="102"/>
      <c r="K160" s="102"/>
      <c r="L160" s="102"/>
      <c r="M160" s="102"/>
      <c r="N160" s="102"/>
      <c r="O160" s="102"/>
    </row>
    <row r="161" customFormat="false" ht="27" hidden="false" customHeight="true" outlineLevel="0" collapsed="false">
      <c r="A161" s="98"/>
      <c r="B161" s="143"/>
      <c r="C161" s="147" t="s">
        <v>38</v>
      </c>
      <c r="D161" s="151" t="s">
        <v>31</v>
      </c>
      <c r="E161" s="151" t="s">
        <v>96</v>
      </c>
      <c r="F161" s="151" t="s">
        <v>97</v>
      </c>
      <c r="G161" s="151" t="s">
        <v>45</v>
      </c>
      <c r="H161" s="118"/>
      <c r="I161" s="118"/>
      <c r="J161" s="119" t="n">
        <v>0</v>
      </c>
      <c r="K161" s="119" t="n">
        <v>0</v>
      </c>
      <c r="L161" s="119" t="n">
        <v>0</v>
      </c>
      <c r="M161" s="119" t="n">
        <v>0</v>
      </c>
      <c r="N161" s="119" t="n">
        <v>0</v>
      </c>
      <c r="O161" s="119" t="n">
        <v>0</v>
      </c>
    </row>
    <row r="162" customFormat="false" ht="59.25" hidden="false" customHeight="true" outlineLevel="0" collapsed="false">
      <c r="A162" s="126"/>
      <c r="B162" s="143"/>
      <c r="C162" s="152" t="s">
        <v>33</v>
      </c>
      <c r="D162" s="151" t="s">
        <v>31</v>
      </c>
      <c r="E162" s="151" t="s">
        <v>96</v>
      </c>
      <c r="F162" s="151" t="s">
        <v>98</v>
      </c>
      <c r="G162" s="151" t="s">
        <v>79</v>
      </c>
      <c r="H162" s="118"/>
      <c r="I162" s="118"/>
      <c r="J162" s="119" t="n">
        <v>0</v>
      </c>
      <c r="K162" s="119" t="n">
        <v>0</v>
      </c>
      <c r="L162" s="119" t="n">
        <v>0</v>
      </c>
      <c r="M162" s="119" t="n">
        <v>0</v>
      </c>
      <c r="N162" s="119" t="n">
        <v>0</v>
      </c>
      <c r="O162" s="119" t="n">
        <v>0</v>
      </c>
    </row>
    <row r="163" customFormat="false" ht="16.5" hidden="false" customHeight="true" outlineLevel="0" collapsed="false">
      <c r="A163" s="115"/>
      <c r="B163" s="143" t="s">
        <v>100</v>
      </c>
      <c r="C163" s="51" t="s">
        <v>36</v>
      </c>
      <c r="D163" s="52" t="s">
        <v>21</v>
      </c>
      <c r="E163" s="52" t="s">
        <v>21</v>
      </c>
      <c r="F163" s="52" t="s">
        <v>21</v>
      </c>
      <c r="G163" s="52" t="s">
        <v>21</v>
      </c>
      <c r="H163" s="153"/>
      <c r="I163" s="153"/>
      <c r="J163" s="50" t="n">
        <f aca="false">J166</f>
        <v>0</v>
      </c>
      <c r="K163" s="50" t="n">
        <f aca="false">K166</f>
        <v>0</v>
      </c>
      <c r="L163" s="50" t="n">
        <f aca="false">L166</f>
        <v>0</v>
      </c>
      <c r="M163" s="50" t="n">
        <f aca="false">M166</f>
        <v>0</v>
      </c>
      <c r="N163" s="50" t="n">
        <f aca="false">N166</f>
        <v>0</v>
      </c>
      <c r="O163" s="50" t="n">
        <f aca="false">O166</f>
        <v>0</v>
      </c>
    </row>
    <row r="164" customFormat="false" ht="18.75" hidden="false" customHeight="true" outlineLevel="0" collapsed="false">
      <c r="A164" s="98"/>
      <c r="B164" s="143"/>
      <c r="C164" s="147" t="s">
        <v>82</v>
      </c>
      <c r="D164" s="145" t="s">
        <v>24</v>
      </c>
      <c r="E164" s="145" t="s">
        <v>21</v>
      </c>
      <c r="F164" s="145" t="s">
        <v>21</v>
      </c>
      <c r="G164" s="145" t="s">
        <v>21</v>
      </c>
      <c r="H164" s="122"/>
      <c r="I164" s="122"/>
      <c r="J164" s="134" t="n">
        <f aca="false">J166</f>
        <v>0</v>
      </c>
      <c r="K164" s="134" t="n">
        <f aca="false">K166</f>
        <v>0</v>
      </c>
      <c r="L164" s="134" t="n">
        <v>0</v>
      </c>
      <c r="M164" s="134" t="n">
        <v>0</v>
      </c>
      <c r="N164" s="134" t="n">
        <v>0</v>
      </c>
      <c r="O164" s="134" t="n">
        <v>0</v>
      </c>
    </row>
    <row r="165" customFormat="false" ht="15" hidden="false" customHeight="true" outlineLevel="0" collapsed="false">
      <c r="A165" s="98"/>
      <c r="B165" s="143"/>
      <c r="C165" s="148" t="s">
        <v>39</v>
      </c>
      <c r="D165" s="149"/>
      <c r="E165" s="149"/>
      <c r="F165" s="149"/>
      <c r="G165" s="149"/>
      <c r="H165" s="122"/>
      <c r="I165" s="122"/>
      <c r="J165" s="102"/>
      <c r="K165" s="102"/>
      <c r="L165" s="102"/>
      <c r="M165" s="102"/>
      <c r="N165" s="102"/>
      <c r="O165" s="102"/>
    </row>
    <row r="166" customFormat="false" ht="24" hidden="false" customHeight="true" outlineLevel="0" collapsed="false">
      <c r="A166" s="98"/>
      <c r="B166" s="143"/>
      <c r="C166" s="147" t="s">
        <v>38</v>
      </c>
      <c r="D166" s="151" t="s">
        <v>31</v>
      </c>
      <c r="E166" s="151" t="s">
        <v>96</v>
      </c>
      <c r="F166" s="151" t="s">
        <v>97</v>
      </c>
      <c r="G166" s="151" t="s">
        <v>45</v>
      </c>
      <c r="H166" s="118"/>
      <c r="I166" s="118"/>
      <c r="J166" s="119" t="n">
        <v>0</v>
      </c>
      <c r="K166" s="119" t="n">
        <v>0</v>
      </c>
      <c r="L166" s="119" t="n">
        <v>0</v>
      </c>
      <c r="M166" s="119" t="n">
        <v>0</v>
      </c>
      <c r="N166" s="119" t="n">
        <v>0</v>
      </c>
      <c r="O166" s="119" t="n">
        <v>0</v>
      </c>
    </row>
    <row r="167" customFormat="false" ht="36" hidden="false" customHeight="true" outlineLevel="0" collapsed="false">
      <c r="A167" s="126"/>
      <c r="B167" s="143"/>
      <c r="C167" s="152" t="s">
        <v>33</v>
      </c>
      <c r="D167" s="151" t="s">
        <v>31</v>
      </c>
      <c r="E167" s="151" t="s">
        <v>96</v>
      </c>
      <c r="F167" s="151" t="s">
        <v>98</v>
      </c>
      <c r="G167" s="151" t="s">
        <v>79</v>
      </c>
      <c r="H167" s="118"/>
      <c r="I167" s="118"/>
      <c r="J167" s="119" t="n">
        <v>0</v>
      </c>
      <c r="K167" s="119" t="n">
        <v>0</v>
      </c>
      <c r="L167" s="119" t="n">
        <v>0</v>
      </c>
      <c r="M167" s="119" t="n">
        <v>0</v>
      </c>
      <c r="N167" s="119" t="n">
        <v>0</v>
      </c>
      <c r="O167" s="119" t="n">
        <v>0</v>
      </c>
    </row>
    <row r="168" customFormat="false" ht="23.25" hidden="false" customHeight="true" outlineLevel="0" collapsed="false">
      <c r="A168" s="41" t="s">
        <v>101</v>
      </c>
      <c r="B168" s="76" t="s">
        <v>102</v>
      </c>
      <c r="C168" s="77" t="s">
        <v>36</v>
      </c>
      <c r="D168" s="78" t="s">
        <v>21</v>
      </c>
      <c r="E168" s="78" t="s">
        <v>21</v>
      </c>
      <c r="F168" s="78" t="s">
        <v>21</v>
      </c>
      <c r="G168" s="78" t="s">
        <v>21</v>
      </c>
      <c r="H168" s="79"/>
      <c r="I168" s="79"/>
      <c r="J168" s="80" t="n">
        <f aca="false">J180+J278</f>
        <v>932.634</v>
      </c>
      <c r="K168" s="80" t="n">
        <f aca="false">K180+K278</f>
        <v>613.186</v>
      </c>
      <c r="L168" s="80" t="n">
        <f aca="false">L180+L278</f>
        <v>499.414</v>
      </c>
      <c r="M168" s="80" t="n">
        <f aca="false">M180+M278</f>
        <v>300</v>
      </c>
      <c r="N168" s="80" t="n">
        <f aca="false">N180+N278</f>
        <v>300</v>
      </c>
      <c r="O168" s="80" t="n">
        <f aca="false">O180+O278</f>
        <v>295.419</v>
      </c>
    </row>
    <row r="169" customFormat="false" ht="25.5" hidden="false" customHeight="true" outlineLevel="0" collapsed="false">
      <c r="A169" s="41"/>
      <c r="B169" s="41"/>
      <c r="C169" s="81" t="s">
        <v>42</v>
      </c>
      <c r="D169" s="37" t="s">
        <v>24</v>
      </c>
      <c r="E169" s="38" t="s">
        <v>21</v>
      </c>
      <c r="F169" s="38" t="s">
        <v>21</v>
      </c>
      <c r="G169" s="38" t="s">
        <v>21</v>
      </c>
      <c r="H169" s="39"/>
      <c r="I169" s="39"/>
      <c r="J169" s="40" t="n">
        <v>0</v>
      </c>
      <c r="K169" s="40" t="n">
        <v>0</v>
      </c>
      <c r="L169" s="40" t="n">
        <v>0</v>
      </c>
      <c r="M169" s="40" t="n">
        <v>0</v>
      </c>
      <c r="N169" s="40" t="n">
        <v>0</v>
      </c>
      <c r="O169" s="40" t="n">
        <v>0</v>
      </c>
    </row>
    <row r="170" customFormat="false" ht="15" hidden="false" customHeight="true" outlineLevel="0" collapsed="false">
      <c r="A170" s="41"/>
      <c r="B170" s="41"/>
      <c r="C170" s="82" t="s">
        <v>38</v>
      </c>
      <c r="D170" s="37" t="s">
        <v>24</v>
      </c>
      <c r="E170" s="38" t="s">
        <v>21</v>
      </c>
      <c r="F170" s="38" t="s">
        <v>21</v>
      </c>
      <c r="G170" s="38" t="s">
        <v>21</v>
      </c>
      <c r="H170" s="39"/>
      <c r="I170" s="39"/>
      <c r="J170" s="40" t="n">
        <f aca="false">J183+J281</f>
        <v>33.184</v>
      </c>
      <c r="K170" s="40" t="n">
        <f aca="false">K183+K281</f>
        <v>15.81</v>
      </c>
      <c r="L170" s="40" t="n">
        <f aca="false">L183+L281</f>
        <v>0</v>
      </c>
      <c r="M170" s="40" t="n">
        <f aca="false">M183+M281</f>
        <v>0</v>
      </c>
      <c r="N170" s="40" t="n">
        <f aca="false">N183+N281</f>
        <v>0</v>
      </c>
      <c r="O170" s="40" t="n">
        <f aca="false">O183+O281</f>
        <v>0</v>
      </c>
    </row>
    <row r="171" customFormat="false" ht="26.25" hidden="false" customHeight="true" outlineLevel="0" collapsed="false">
      <c r="A171" s="43"/>
      <c r="B171" s="76"/>
      <c r="C171" s="43" t="s">
        <v>103</v>
      </c>
      <c r="D171" s="37"/>
      <c r="E171" s="38"/>
      <c r="F171" s="38"/>
      <c r="G171" s="38"/>
      <c r="H171" s="39"/>
      <c r="I171" s="39"/>
      <c r="J171" s="40"/>
      <c r="K171" s="40"/>
      <c r="L171" s="40"/>
      <c r="M171" s="40"/>
      <c r="N171" s="40"/>
      <c r="O171" s="40"/>
    </row>
    <row r="172" customFormat="false" ht="15" hidden="true" customHeight="false" outlineLevel="0" collapsed="false">
      <c r="A172" s="43"/>
      <c r="B172" s="76"/>
      <c r="C172" s="43"/>
      <c r="D172" s="87"/>
      <c r="E172" s="155"/>
      <c r="F172" s="155"/>
      <c r="G172" s="87"/>
      <c r="H172" s="156"/>
      <c r="I172" s="156"/>
      <c r="J172" s="89"/>
      <c r="K172" s="89"/>
      <c r="L172" s="90"/>
      <c r="M172" s="90"/>
      <c r="N172" s="90"/>
      <c r="O172" s="90"/>
    </row>
    <row r="173" customFormat="false" ht="15" hidden="true" customHeight="false" outlineLevel="0" collapsed="false">
      <c r="A173" s="43"/>
      <c r="B173" s="76"/>
      <c r="C173" s="43"/>
      <c r="D173" s="87"/>
      <c r="E173" s="155"/>
      <c r="F173" s="155"/>
      <c r="G173" s="87"/>
      <c r="H173" s="156"/>
      <c r="I173" s="156"/>
      <c r="J173" s="89"/>
      <c r="K173" s="89"/>
      <c r="L173" s="157"/>
      <c r="M173" s="157"/>
      <c r="N173" s="157"/>
      <c r="O173" s="157"/>
    </row>
    <row r="174" customFormat="false" ht="15" hidden="true" customHeight="false" outlineLevel="0" collapsed="false">
      <c r="A174" s="43"/>
      <c r="B174" s="76"/>
      <c r="C174" s="43"/>
      <c r="D174" s="85"/>
      <c r="E174" s="158"/>
      <c r="F174" s="158"/>
      <c r="G174" s="85"/>
      <c r="H174" s="79"/>
      <c r="I174" s="79"/>
      <c r="J174" s="80"/>
      <c r="K174" s="80"/>
      <c r="L174" s="159"/>
      <c r="M174" s="159"/>
      <c r="N174" s="159"/>
      <c r="O174" s="159"/>
    </row>
    <row r="175" customFormat="false" ht="15" hidden="false" customHeight="true" outlineLevel="0" collapsed="false">
      <c r="A175" s="43"/>
      <c r="B175" s="76"/>
      <c r="C175" s="36" t="s">
        <v>38</v>
      </c>
      <c r="D175" s="42" t="s">
        <v>28</v>
      </c>
      <c r="E175" s="42" t="s">
        <v>21</v>
      </c>
      <c r="F175" s="42" t="s">
        <v>21</v>
      </c>
      <c r="G175" s="42" t="s">
        <v>21</v>
      </c>
      <c r="H175" s="34"/>
      <c r="I175" s="34"/>
      <c r="J175" s="35" t="n">
        <f aca="false">J185</f>
        <v>899.45</v>
      </c>
      <c r="K175" s="35" t="n">
        <f aca="false">K185</f>
        <v>597.376</v>
      </c>
      <c r="L175" s="35" t="n">
        <f aca="false">L185</f>
        <v>499.414</v>
      </c>
      <c r="M175" s="35" t="n">
        <f aca="false">M185</f>
        <v>300</v>
      </c>
      <c r="N175" s="35" t="n">
        <f aca="false">N185</f>
        <v>300</v>
      </c>
      <c r="O175" s="35" t="n">
        <f aca="false">O185</f>
        <v>295.419</v>
      </c>
    </row>
    <row r="176" customFormat="false" ht="15" hidden="false" customHeight="true" outlineLevel="0" collapsed="false">
      <c r="A176" s="43"/>
      <c r="B176" s="76"/>
      <c r="C176" s="91" t="s">
        <v>29</v>
      </c>
      <c r="D176" s="42"/>
      <c r="E176" s="42"/>
      <c r="F176" s="42"/>
      <c r="G176" s="42"/>
      <c r="H176" s="34"/>
      <c r="I176" s="34"/>
      <c r="J176" s="35"/>
      <c r="K176" s="35"/>
      <c r="L176" s="35"/>
      <c r="M176" s="35"/>
      <c r="N176" s="35"/>
      <c r="O176" s="35"/>
    </row>
    <row r="177" customFormat="false" ht="14.25" hidden="false" customHeight="true" outlineLevel="0" collapsed="false">
      <c r="A177" s="43"/>
      <c r="B177" s="76"/>
      <c r="C177" s="91"/>
      <c r="D177" s="42"/>
      <c r="E177" s="42"/>
      <c r="F177" s="42"/>
      <c r="G177" s="42"/>
      <c r="H177" s="34"/>
      <c r="I177" s="34"/>
      <c r="J177" s="35"/>
      <c r="K177" s="35"/>
      <c r="L177" s="35"/>
      <c r="M177" s="35"/>
      <c r="N177" s="35"/>
      <c r="O177" s="35"/>
    </row>
    <row r="178" customFormat="false" ht="1.5" hidden="true" customHeight="true" outlineLevel="0" collapsed="false">
      <c r="A178" s="43"/>
      <c r="B178" s="76"/>
      <c r="C178" s="91"/>
      <c r="D178" s="42"/>
      <c r="E178" s="42"/>
      <c r="F178" s="42"/>
      <c r="G178" s="42"/>
      <c r="H178" s="34"/>
      <c r="I178" s="34"/>
      <c r="J178" s="35"/>
      <c r="K178" s="35"/>
      <c r="L178" s="35"/>
      <c r="M178" s="35"/>
      <c r="N178" s="35"/>
      <c r="O178" s="35"/>
    </row>
    <row r="179" customFormat="false" ht="13.5" hidden="false" customHeight="true" outlineLevel="0" collapsed="false">
      <c r="A179" s="44"/>
      <c r="B179" s="76"/>
      <c r="C179" s="91"/>
      <c r="D179" s="42"/>
      <c r="E179" s="42"/>
      <c r="F179" s="42"/>
      <c r="G179" s="42"/>
      <c r="H179" s="34"/>
      <c r="I179" s="34"/>
      <c r="J179" s="35"/>
      <c r="K179" s="35"/>
      <c r="L179" s="35"/>
      <c r="M179" s="35"/>
      <c r="N179" s="35"/>
      <c r="O179" s="35"/>
    </row>
    <row r="180" customFormat="false" ht="29.25" hidden="false" customHeight="true" outlineLevel="0" collapsed="false">
      <c r="A180" s="45" t="s">
        <v>104</v>
      </c>
      <c r="B180" s="46" t="s">
        <v>105</v>
      </c>
      <c r="C180" s="51" t="s">
        <v>36</v>
      </c>
      <c r="D180" s="52" t="s">
        <v>21</v>
      </c>
      <c r="E180" s="52" t="s">
        <v>21</v>
      </c>
      <c r="F180" s="52" t="s">
        <v>21</v>
      </c>
      <c r="G180" s="52" t="s">
        <v>21</v>
      </c>
      <c r="H180" s="153"/>
      <c r="I180" s="153"/>
      <c r="J180" s="50" t="n">
        <f aca="false">J183+J185</f>
        <v>916.824</v>
      </c>
      <c r="K180" s="50" t="n">
        <f aca="false">K183+K185</f>
        <v>597.376</v>
      </c>
      <c r="L180" s="50" t="n">
        <f aca="false">L183+L185</f>
        <v>499.414</v>
      </c>
      <c r="M180" s="50" t="n">
        <f aca="false">M183+M185</f>
        <v>300</v>
      </c>
      <c r="N180" s="50" t="n">
        <f aca="false">N183+N185</f>
        <v>300</v>
      </c>
      <c r="O180" s="50" t="n">
        <f aca="false">O183+O185</f>
        <v>295.419</v>
      </c>
    </row>
    <row r="181" customFormat="false" ht="20.25" hidden="false" customHeight="true" outlineLevel="0" collapsed="false">
      <c r="A181" s="45"/>
      <c r="B181" s="45"/>
      <c r="C181" s="55" t="s">
        <v>82</v>
      </c>
      <c r="D181" s="52" t="s">
        <v>24</v>
      </c>
      <c r="E181" s="52" t="s">
        <v>21</v>
      </c>
      <c r="F181" s="52" t="s">
        <v>21</v>
      </c>
      <c r="G181" s="52" t="s">
        <v>21</v>
      </c>
      <c r="H181" s="57"/>
      <c r="I181" s="57"/>
      <c r="J181" s="54" t="n">
        <v>0</v>
      </c>
      <c r="K181" s="54" t="n">
        <v>0</v>
      </c>
      <c r="L181" s="54" t="n">
        <v>0</v>
      </c>
      <c r="M181" s="54" t="n">
        <v>0</v>
      </c>
      <c r="N181" s="54" t="n">
        <v>0</v>
      </c>
      <c r="O181" s="54" t="n">
        <v>0</v>
      </c>
    </row>
    <row r="182" customFormat="false" ht="19.5" hidden="false" customHeight="true" outlineLevel="0" collapsed="false">
      <c r="A182" s="45"/>
      <c r="B182" s="45"/>
      <c r="C182" s="93" t="s">
        <v>39</v>
      </c>
      <c r="D182" s="67"/>
      <c r="E182" s="67"/>
      <c r="F182" s="67"/>
      <c r="G182" s="67"/>
      <c r="H182" s="68"/>
      <c r="I182" s="68"/>
      <c r="J182" s="69"/>
      <c r="K182" s="69"/>
      <c r="L182" s="69"/>
      <c r="M182" s="69"/>
      <c r="N182" s="69"/>
      <c r="O182" s="69"/>
    </row>
    <row r="183" customFormat="false" ht="14.25" hidden="false" customHeight="true" outlineLevel="0" collapsed="false">
      <c r="A183" s="45"/>
      <c r="B183" s="45"/>
      <c r="C183" s="55" t="s">
        <v>38</v>
      </c>
      <c r="D183" s="52" t="s">
        <v>24</v>
      </c>
      <c r="E183" s="52" t="s">
        <v>21</v>
      </c>
      <c r="F183" s="52" t="s">
        <v>21</v>
      </c>
      <c r="G183" s="52" t="s">
        <v>21</v>
      </c>
      <c r="H183" s="140"/>
      <c r="I183" s="140"/>
      <c r="J183" s="54" t="n">
        <f aca="false">J189</f>
        <v>17.374</v>
      </c>
      <c r="K183" s="54" t="n">
        <f aca="false">K189</f>
        <v>0</v>
      </c>
      <c r="L183" s="54" t="n">
        <f aca="false">L189</f>
        <v>0</v>
      </c>
      <c r="M183" s="54" t="n">
        <f aca="false">M189</f>
        <v>0</v>
      </c>
      <c r="N183" s="54" t="n">
        <f aca="false">N189</f>
        <v>0</v>
      </c>
      <c r="O183" s="54" t="n">
        <f aca="false">O189</f>
        <v>0</v>
      </c>
    </row>
    <row r="184" customFormat="false" ht="25.5" hidden="false" customHeight="true" outlineLevel="0" collapsed="false">
      <c r="A184" s="45"/>
      <c r="B184" s="45"/>
      <c r="C184" s="95" t="s">
        <v>30</v>
      </c>
      <c r="D184" s="61"/>
      <c r="E184" s="61"/>
      <c r="F184" s="61"/>
      <c r="G184" s="61"/>
      <c r="H184" s="57"/>
      <c r="I184" s="57"/>
      <c r="J184" s="62"/>
      <c r="K184" s="62"/>
      <c r="L184" s="62"/>
      <c r="M184" s="62"/>
      <c r="N184" s="62"/>
      <c r="O184" s="62"/>
    </row>
    <row r="185" customFormat="false" ht="15.75" hidden="false" customHeight="true" outlineLevel="0" collapsed="false">
      <c r="A185" s="60"/>
      <c r="B185" s="46"/>
      <c r="C185" s="160" t="s">
        <v>38</v>
      </c>
      <c r="D185" s="52" t="s">
        <v>28</v>
      </c>
      <c r="E185" s="52" t="s">
        <v>21</v>
      </c>
      <c r="F185" s="52" t="s">
        <v>21</v>
      </c>
      <c r="G185" s="52" t="s">
        <v>21</v>
      </c>
      <c r="H185" s="57"/>
      <c r="I185" s="57"/>
      <c r="J185" s="54" t="n">
        <f aca="false">J196+J203+J210+J218+J226+J235+J243</f>
        <v>899.45</v>
      </c>
      <c r="K185" s="54" t="n">
        <f aca="false">K196+K203+K210+K218+K226+K235+K243</f>
        <v>597.376</v>
      </c>
      <c r="L185" s="54" t="n">
        <f aca="false">L196+L203+L210+L218+L226+L235+L243</f>
        <v>499.414</v>
      </c>
      <c r="M185" s="54" t="n">
        <f aca="false">M196+M203+M210+M218+M226+M235+M243</f>
        <v>300</v>
      </c>
      <c r="N185" s="54" t="n">
        <f aca="false">N196+N203+N210+N218+N226+N235+N243</f>
        <v>300</v>
      </c>
      <c r="O185" s="54" t="n">
        <f aca="false">O196+O203+O210+O218+O226+O235+O243</f>
        <v>295.419</v>
      </c>
    </row>
    <row r="186" customFormat="false" ht="25.5" hidden="false" customHeight="true" outlineLevel="0" collapsed="false">
      <c r="A186" s="65"/>
      <c r="B186" s="46"/>
      <c r="C186" s="161" t="s">
        <v>29</v>
      </c>
      <c r="D186" s="67"/>
      <c r="E186" s="67"/>
      <c r="F186" s="67"/>
      <c r="G186" s="67"/>
      <c r="H186" s="57"/>
      <c r="I186" s="57"/>
      <c r="J186" s="69"/>
      <c r="K186" s="69"/>
      <c r="L186" s="69"/>
      <c r="M186" s="69"/>
      <c r="N186" s="69"/>
      <c r="O186" s="69"/>
    </row>
    <row r="187" customFormat="false" ht="33" hidden="false" customHeight="true" outlineLevel="0" collapsed="false">
      <c r="A187" s="115"/>
      <c r="B187" s="143" t="s">
        <v>106</v>
      </c>
      <c r="C187" s="93" t="s">
        <v>36</v>
      </c>
      <c r="D187" s="94" t="s">
        <v>57</v>
      </c>
      <c r="E187" s="94" t="s">
        <v>21</v>
      </c>
      <c r="F187" s="94" t="s">
        <v>21</v>
      </c>
      <c r="G187" s="94" t="s">
        <v>21</v>
      </c>
      <c r="H187" s="72"/>
      <c r="I187" s="72"/>
      <c r="J187" s="69" t="n">
        <f aca="false">J189</f>
        <v>17.374</v>
      </c>
      <c r="K187" s="69" t="n">
        <f aca="false">K189</f>
        <v>0</v>
      </c>
      <c r="L187" s="69" t="n">
        <f aca="false">L189</f>
        <v>0</v>
      </c>
      <c r="M187" s="69" t="n">
        <f aca="false">M189</f>
        <v>0</v>
      </c>
      <c r="N187" s="69" t="n">
        <f aca="false">N189</f>
        <v>0</v>
      </c>
      <c r="O187" s="69" t="n">
        <f aca="false">O189</f>
        <v>0</v>
      </c>
    </row>
    <row r="188" customFormat="false" ht="24.75" hidden="false" customHeight="true" outlineLevel="0" collapsed="false">
      <c r="A188" s="98"/>
      <c r="B188" s="143"/>
      <c r="C188" s="115" t="s">
        <v>42</v>
      </c>
      <c r="D188" s="116" t="s">
        <v>24</v>
      </c>
      <c r="E188" s="117" t="s">
        <v>21</v>
      </c>
      <c r="F188" s="117" t="s">
        <v>21</v>
      </c>
      <c r="G188" s="117" t="s">
        <v>21</v>
      </c>
      <c r="H188" s="118"/>
      <c r="I188" s="118"/>
      <c r="J188" s="119" t="n">
        <v>0</v>
      </c>
      <c r="K188" s="119" t="n">
        <v>0</v>
      </c>
      <c r="L188" s="119" t="n">
        <v>0</v>
      </c>
      <c r="M188" s="119" t="n">
        <v>0</v>
      </c>
      <c r="N188" s="119" t="n">
        <v>0</v>
      </c>
      <c r="O188" s="119" t="n">
        <v>0</v>
      </c>
    </row>
    <row r="189" customFormat="false" ht="33.75" hidden="false" customHeight="true" outlineLevel="0" collapsed="false">
      <c r="A189" s="98"/>
      <c r="B189" s="143"/>
      <c r="C189" s="115" t="s">
        <v>38</v>
      </c>
      <c r="D189" s="162" t="s">
        <v>24</v>
      </c>
      <c r="E189" s="162" t="s">
        <v>59</v>
      </c>
      <c r="F189" s="162" t="s">
        <v>107</v>
      </c>
      <c r="G189" s="162" t="s">
        <v>45</v>
      </c>
      <c r="H189" s="118"/>
      <c r="I189" s="118"/>
      <c r="J189" s="119" t="n">
        <v>17.374</v>
      </c>
      <c r="K189" s="119" t="n">
        <v>0</v>
      </c>
      <c r="L189" s="119" t="n">
        <v>0</v>
      </c>
      <c r="M189" s="119" t="n">
        <v>0</v>
      </c>
      <c r="N189" s="119" t="n">
        <v>0</v>
      </c>
      <c r="O189" s="163" t="n">
        <v>0</v>
      </c>
    </row>
    <row r="190" customFormat="false" ht="24.75" hidden="false" customHeight="true" outlineLevel="0" collapsed="false">
      <c r="A190" s="98"/>
      <c r="B190" s="143"/>
      <c r="C190" s="135" t="s">
        <v>30</v>
      </c>
      <c r="D190" s="116" t="s">
        <v>24</v>
      </c>
      <c r="E190" s="116" t="s">
        <v>59</v>
      </c>
      <c r="F190" s="116" t="s">
        <v>108</v>
      </c>
      <c r="G190" s="116" t="s">
        <v>109</v>
      </c>
      <c r="H190" s="118"/>
      <c r="I190" s="118"/>
      <c r="J190" s="119" t="n">
        <v>17.374</v>
      </c>
      <c r="K190" s="119" t="n">
        <v>0</v>
      </c>
      <c r="L190" s="119" t="n">
        <v>0</v>
      </c>
      <c r="M190" s="119" t="n">
        <v>0</v>
      </c>
      <c r="N190" s="119" t="n">
        <v>0</v>
      </c>
      <c r="O190" s="163" t="n">
        <v>0</v>
      </c>
    </row>
    <row r="191" customFormat="false" ht="15" hidden="true" customHeight="true" outlineLevel="0" collapsed="false">
      <c r="A191" s="98"/>
      <c r="B191" s="143"/>
      <c r="C191" s="135"/>
      <c r="D191" s="116"/>
      <c r="E191" s="116"/>
      <c r="F191" s="116"/>
      <c r="G191" s="116"/>
      <c r="H191" s="118"/>
      <c r="I191" s="118"/>
      <c r="J191" s="119"/>
      <c r="K191" s="119"/>
      <c r="L191" s="119"/>
      <c r="M191" s="119"/>
      <c r="N191" s="119"/>
      <c r="O191" s="163"/>
    </row>
    <row r="192" customFormat="false" ht="10.5" hidden="false" customHeight="true" outlineLevel="0" collapsed="false">
      <c r="A192" s="164"/>
      <c r="B192" s="143"/>
      <c r="C192" s="135"/>
      <c r="D192" s="116"/>
      <c r="E192" s="116"/>
      <c r="F192" s="116"/>
      <c r="G192" s="116"/>
      <c r="H192" s="118"/>
      <c r="I192" s="118"/>
      <c r="J192" s="119"/>
      <c r="K192" s="119"/>
      <c r="L192" s="119"/>
      <c r="M192" s="119"/>
      <c r="N192" s="119"/>
      <c r="O192" s="163"/>
    </row>
    <row r="193" customFormat="false" ht="18" hidden="false" customHeight="true" outlineLevel="0" collapsed="false">
      <c r="A193" s="165"/>
      <c r="B193" s="143"/>
      <c r="C193" s="135"/>
      <c r="D193" s="116"/>
      <c r="E193" s="116"/>
      <c r="F193" s="116"/>
      <c r="G193" s="116"/>
      <c r="H193" s="137"/>
      <c r="I193" s="137"/>
      <c r="J193" s="119"/>
      <c r="K193" s="119"/>
      <c r="L193" s="119"/>
      <c r="M193" s="119"/>
      <c r="N193" s="119"/>
      <c r="O193" s="163"/>
    </row>
    <row r="194" customFormat="false" ht="55.5" hidden="true" customHeight="true" outlineLevel="0" collapsed="false">
      <c r="A194" s="166"/>
      <c r="B194" s="143" t="s">
        <v>110</v>
      </c>
      <c r="C194" s="129" t="s">
        <v>36</v>
      </c>
      <c r="D194" s="48" t="s">
        <v>57</v>
      </c>
      <c r="E194" s="48" t="s">
        <v>21</v>
      </c>
      <c r="F194" s="48" t="s">
        <v>21</v>
      </c>
      <c r="G194" s="48" t="s">
        <v>21</v>
      </c>
      <c r="H194" s="49"/>
      <c r="I194" s="49"/>
      <c r="J194" s="50" t="n">
        <f aca="false">J196</f>
        <v>0</v>
      </c>
      <c r="K194" s="50" t="n">
        <f aca="false">K196</f>
        <v>0</v>
      </c>
      <c r="L194" s="50" t="n">
        <f aca="false">L196</f>
        <v>0</v>
      </c>
      <c r="M194" s="50" t="n">
        <f aca="false">M196</f>
        <v>0</v>
      </c>
      <c r="N194" s="50"/>
      <c r="O194" s="50" t="n">
        <f aca="false">O196</f>
        <v>0</v>
      </c>
    </row>
    <row r="195" customFormat="false" ht="55.5" hidden="true" customHeight="true" outlineLevel="0" collapsed="false">
      <c r="A195" s="164"/>
      <c r="B195" s="143"/>
      <c r="C195" s="131" t="s">
        <v>42</v>
      </c>
      <c r="D195" s="132" t="s">
        <v>24</v>
      </c>
      <c r="E195" s="117" t="s">
        <v>21</v>
      </c>
      <c r="F195" s="117" t="s">
        <v>21</v>
      </c>
      <c r="G195" s="117" t="s">
        <v>21</v>
      </c>
      <c r="H195" s="118"/>
      <c r="I195" s="118"/>
      <c r="J195" s="119" t="n">
        <v>0</v>
      </c>
      <c r="K195" s="119" t="n">
        <v>0</v>
      </c>
      <c r="L195" s="119" t="n">
        <v>0</v>
      </c>
      <c r="M195" s="119" t="n">
        <v>0</v>
      </c>
      <c r="N195" s="119"/>
      <c r="O195" s="119" t="n">
        <v>0</v>
      </c>
    </row>
    <row r="196" customFormat="false" ht="30" hidden="true" customHeight="true" outlineLevel="0" collapsed="false">
      <c r="A196" s="130"/>
      <c r="B196" s="143"/>
      <c r="C196" s="120" t="s">
        <v>38</v>
      </c>
      <c r="D196" s="132" t="s">
        <v>28</v>
      </c>
      <c r="E196" s="167" t="s">
        <v>111</v>
      </c>
      <c r="F196" s="132" t="s">
        <v>107</v>
      </c>
      <c r="G196" s="132" t="s">
        <v>45</v>
      </c>
      <c r="H196" s="133"/>
      <c r="I196" s="133"/>
      <c r="J196" s="134" t="n">
        <v>0</v>
      </c>
      <c r="K196" s="134" t="n">
        <v>0</v>
      </c>
      <c r="L196" s="134" t="n">
        <v>0</v>
      </c>
      <c r="M196" s="134" t="n">
        <v>0</v>
      </c>
      <c r="N196" s="134"/>
      <c r="O196" s="134" t="n">
        <v>0</v>
      </c>
    </row>
    <row r="197" customFormat="false" ht="15" hidden="true" customHeight="true" outlineLevel="0" collapsed="false">
      <c r="A197" s="130"/>
      <c r="B197" s="143"/>
      <c r="C197" s="168" t="s">
        <v>29</v>
      </c>
      <c r="D197" s="116" t="s">
        <v>28</v>
      </c>
      <c r="E197" s="116" t="s">
        <v>111</v>
      </c>
      <c r="F197" s="116" t="s">
        <v>108</v>
      </c>
      <c r="G197" s="116" t="s">
        <v>112</v>
      </c>
      <c r="H197" s="118"/>
      <c r="I197" s="118"/>
      <c r="J197" s="119" t="n">
        <v>0</v>
      </c>
      <c r="K197" s="119" t="n">
        <v>0</v>
      </c>
      <c r="L197" s="119" t="n">
        <v>0</v>
      </c>
      <c r="M197" s="119" t="n">
        <v>0</v>
      </c>
      <c r="N197" s="134"/>
      <c r="O197" s="119" t="n">
        <v>0</v>
      </c>
    </row>
    <row r="198" customFormat="false" ht="15" hidden="true" customHeight="false" outlineLevel="0" collapsed="false">
      <c r="A198" s="130"/>
      <c r="B198" s="143"/>
      <c r="C198" s="168"/>
      <c r="D198" s="116"/>
      <c r="E198" s="116"/>
      <c r="F198" s="116"/>
      <c r="G198" s="116"/>
      <c r="H198" s="118"/>
      <c r="I198" s="118"/>
      <c r="J198" s="119"/>
      <c r="K198" s="119"/>
      <c r="L198" s="119"/>
      <c r="M198" s="119"/>
      <c r="N198" s="102"/>
      <c r="O198" s="119"/>
    </row>
    <row r="199" customFormat="false" ht="15" hidden="true" customHeight="false" outlineLevel="0" collapsed="false">
      <c r="A199" s="164"/>
      <c r="B199" s="143"/>
      <c r="C199" s="168"/>
      <c r="D199" s="116"/>
      <c r="E199" s="116"/>
      <c r="F199" s="116"/>
      <c r="G199" s="116"/>
      <c r="H199" s="101"/>
      <c r="I199" s="101"/>
      <c r="J199" s="119"/>
      <c r="K199" s="119"/>
      <c r="L199" s="119"/>
      <c r="M199" s="119"/>
      <c r="N199" s="102"/>
      <c r="O199" s="119"/>
    </row>
    <row r="200" customFormat="false" ht="29.25" hidden="true" customHeight="true" outlineLevel="0" collapsed="false">
      <c r="A200" s="165"/>
      <c r="B200" s="143"/>
      <c r="C200" s="168"/>
      <c r="D200" s="116"/>
      <c r="E200" s="116"/>
      <c r="F200" s="116"/>
      <c r="G200" s="116"/>
      <c r="H200" s="137"/>
      <c r="I200" s="137"/>
      <c r="J200" s="119"/>
      <c r="K200" s="119"/>
      <c r="L200" s="119"/>
      <c r="M200" s="119"/>
      <c r="N200" s="123"/>
      <c r="O200" s="119"/>
    </row>
    <row r="201" customFormat="false" ht="34.5" hidden="true" customHeight="true" outlineLevel="0" collapsed="false">
      <c r="A201" s="166"/>
      <c r="B201" s="143" t="s">
        <v>113</v>
      </c>
      <c r="C201" s="129" t="s">
        <v>36</v>
      </c>
      <c r="D201" s="48" t="s">
        <v>57</v>
      </c>
      <c r="E201" s="48" t="s">
        <v>21</v>
      </c>
      <c r="F201" s="48" t="s">
        <v>21</v>
      </c>
      <c r="G201" s="48" t="s">
        <v>21</v>
      </c>
      <c r="H201" s="49"/>
      <c r="I201" s="49"/>
      <c r="J201" s="50" t="n">
        <f aca="false">J203</f>
        <v>0</v>
      </c>
      <c r="K201" s="50" t="n">
        <f aca="false">K203</f>
        <v>0</v>
      </c>
      <c r="L201" s="50" t="n">
        <f aca="false">L203</f>
        <v>0</v>
      </c>
      <c r="M201" s="50" t="n">
        <f aca="false">M203</f>
        <v>0</v>
      </c>
      <c r="N201" s="50"/>
      <c r="O201" s="50" t="n">
        <f aca="false">O203</f>
        <v>0</v>
      </c>
    </row>
    <row r="202" customFormat="false" ht="50.25" hidden="true" customHeight="true" outlineLevel="0" collapsed="false">
      <c r="A202" s="125"/>
      <c r="B202" s="143"/>
      <c r="C202" s="131" t="s">
        <v>42</v>
      </c>
      <c r="D202" s="132" t="s">
        <v>24</v>
      </c>
      <c r="E202" s="117" t="s">
        <v>21</v>
      </c>
      <c r="F202" s="117" t="s">
        <v>21</v>
      </c>
      <c r="G202" s="117" t="s">
        <v>21</v>
      </c>
      <c r="H202" s="118"/>
      <c r="I202" s="118"/>
      <c r="J202" s="119" t="n">
        <v>0</v>
      </c>
      <c r="K202" s="119" t="n">
        <v>0</v>
      </c>
      <c r="L202" s="119" t="n">
        <v>0</v>
      </c>
      <c r="M202" s="119" t="n">
        <v>0</v>
      </c>
      <c r="N202" s="119"/>
      <c r="O202" s="119" t="n">
        <v>0</v>
      </c>
    </row>
    <row r="203" customFormat="false" ht="37.5" hidden="true" customHeight="true" outlineLevel="0" collapsed="false">
      <c r="A203" s="125"/>
      <c r="B203" s="143"/>
      <c r="C203" s="120" t="s">
        <v>38</v>
      </c>
      <c r="D203" s="132" t="s">
        <v>28</v>
      </c>
      <c r="E203" s="167" t="s">
        <v>111</v>
      </c>
      <c r="F203" s="132" t="s">
        <v>107</v>
      </c>
      <c r="G203" s="132" t="s">
        <v>45</v>
      </c>
      <c r="H203" s="133"/>
      <c r="I203" s="133"/>
      <c r="J203" s="134" t="n">
        <v>0</v>
      </c>
      <c r="K203" s="134" t="n">
        <v>0</v>
      </c>
      <c r="L203" s="134" t="n">
        <v>0</v>
      </c>
      <c r="M203" s="134" t="n">
        <v>0</v>
      </c>
      <c r="N203" s="134"/>
      <c r="O203" s="134" t="n">
        <v>0</v>
      </c>
    </row>
    <row r="204" customFormat="false" ht="27.75" hidden="true" customHeight="true" outlineLevel="0" collapsed="false">
      <c r="A204" s="125"/>
      <c r="B204" s="143"/>
      <c r="C204" s="168" t="s">
        <v>29</v>
      </c>
      <c r="D204" s="116" t="s">
        <v>28</v>
      </c>
      <c r="E204" s="116" t="s">
        <v>111</v>
      </c>
      <c r="F204" s="116" t="s">
        <v>108</v>
      </c>
      <c r="G204" s="116" t="s">
        <v>112</v>
      </c>
      <c r="H204" s="118"/>
      <c r="I204" s="118"/>
      <c r="J204" s="119" t="n">
        <v>0</v>
      </c>
      <c r="K204" s="119" t="n">
        <v>0</v>
      </c>
      <c r="L204" s="119" t="n">
        <v>0</v>
      </c>
      <c r="M204" s="119" t="n">
        <v>0</v>
      </c>
      <c r="N204" s="134"/>
      <c r="O204" s="119" t="n">
        <v>0</v>
      </c>
    </row>
    <row r="205" customFormat="false" ht="15" hidden="true" customHeight="false" outlineLevel="0" collapsed="false">
      <c r="A205" s="125"/>
      <c r="B205" s="143"/>
      <c r="C205" s="168"/>
      <c r="D205" s="116"/>
      <c r="E205" s="116"/>
      <c r="F205" s="116"/>
      <c r="G205" s="116"/>
      <c r="H205" s="101"/>
      <c r="I205" s="101"/>
      <c r="J205" s="119"/>
      <c r="K205" s="119"/>
      <c r="L205" s="119"/>
      <c r="M205" s="119"/>
      <c r="N205" s="102"/>
      <c r="O205" s="119"/>
    </row>
    <row r="206" customFormat="false" ht="12.75" hidden="true" customHeight="true" outlineLevel="0" collapsed="false">
      <c r="A206" s="125"/>
      <c r="B206" s="143"/>
      <c r="C206" s="168"/>
      <c r="D206" s="116"/>
      <c r="E206" s="116"/>
      <c r="F206" s="116"/>
      <c r="G206" s="116"/>
      <c r="H206" s="101"/>
      <c r="I206" s="101"/>
      <c r="J206" s="119"/>
      <c r="K206" s="119"/>
      <c r="L206" s="119"/>
      <c r="M206" s="119"/>
      <c r="N206" s="102"/>
      <c r="O206" s="119"/>
    </row>
    <row r="207" customFormat="false" ht="15.75" hidden="true" customHeight="true" outlineLevel="0" collapsed="false">
      <c r="A207" s="107"/>
      <c r="B207" s="143"/>
      <c r="C207" s="168"/>
      <c r="D207" s="116"/>
      <c r="E207" s="116"/>
      <c r="F207" s="116"/>
      <c r="G207" s="116"/>
      <c r="H207" s="137"/>
      <c r="I207" s="137"/>
      <c r="J207" s="119"/>
      <c r="K207" s="119"/>
      <c r="L207" s="119"/>
      <c r="M207" s="119"/>
      <c r="N207" s="123"/>
      <c r="O207" s="119"/>
    </row>
    <row r="208" customFormat="false" ht="20.25" hidden="false" customHeight="true" outlineLevel="0" collapsed="false">
      <c r="A208" s="112"/>
      <c r="B208" s="169" t="s">
        <v>114</v>
      </c>
      <c r="C208" s="114" t="s">
        <v>36</v>
      </c>
      <c r="D208" s="48" t="s">
        <v>57</v>
      </c>
      <c r="E208" s="48" t="s">
        <v>21</v>
      </c>
      <c r="F208" s="48" t="s">
        <v>21</v>
      </c>
      <c r="G208" s="48" t="s">
        <v>21</v>
      </c>
      <c r="H208" s="49"/>
      <c r="I208" s="49"/>
      <c r="J208" s="50" t="n">
        <f aca="false">J210</f>
        <v>275.149</v>
      </c>
      <c r="K208" s="50" t="n">
        <f aca="false">K210</f>
        <v>82.397</v>
      </c>
      <c r="L208" s="50" t="n">
        <f aca="false">L210</f>
        <v>82.42</v>
      </c>
      <c r="M208" s="50" t="n">
        <f aca="false">M210</f>
        <v>65.217</v>
      </c>
      <c r="N208" s="50" t="n">
        <f aca="false">N210</f>
        <v>65.217</v>
      </c>
      <c r="O208" s="50" t="n">
        <f aca="false">O210</f>
        <v>64.222</v>
      </c>
    </row>
    <row r="209" customFormat="false" ht="25.5" hidden="false" customHeight="true" outlineLevel="0" collapsed="false">
      <c r="A209" s="112"/>
      <c r="B209" s="169"/>
      <c r="C209" s="115" t="s">
        <v>42</v>
      </c>
      <c r="D209" s="132" t="s">
        <v>24</v>
      </c>
      <c r="E209" s="117" t="s">
        <v>21</v>
      </c>
      <c r="F209" s="117" t="s">
        <v>21</v>
      </c>
      <c r="G209" s="117" t="s">
        <v>21</v>
      </c>
      <c r="H209" s="118"/>
      <c r="I209" s="118"/>
      <c r="J209" s="119" t="n">
        <v>0</v>
      </c>
      <c r="K209" s="119" t="n">
        <v>0</v>
      </c>
      <c r="L209" s="119" t="n">
        <v>0</v>
      </c>
      <c r="M209" s="119" t="n">
        <v>0</v>
      </c>
      <c r="N209" s="119" t="n">
        <v>0</v>
      </c>
      <c r="O209" s="119" t="n">
        <v>0</v>
      </c>
    </row>
    <row r="210" customFormat="false" ht="26.25" hidden="false" customHeight="true" outlineLevel="0" collapsed="false">
      <c r="A210" s="112"/>
      <c r="B210" s="169"/>
      <c r="C210" s="115" t="s">
        <v>38</v>
      </c>
      <c r="D210" s="132" t="s">
        <v>28</v>
      </c>
      <c r="E210" s="167" t="s">
        <v>111</v>
      </c>
      <c r="F210" s="132" t="s">
        <v>107</v>
      </c>
      <c r="G210" s="132" t="s">
        <v>45</v>
      </c>
      <c r="H210" s="118"/>
      <c r="I210" s="118"/>
      <c r="J210" s="134" t="n">
        <v>275.149</v>
      </c>
      <c r="K210" s="134" t="n">
        <v>82.397</v>
      </c>
      <c r="L210" s="134" t="n">
        <v>82.42</v>
      </c>
      <c r="M210" s="134" t="n">
        <v>65.217</v>
      </c>
      <c r="N210" s="134" t="n">
        <v>65.217</v>
      </c>
      <c r="O210" s="134" t="n">
        <v>64.222</v>
      </c>
    </row>
    <row r="211" customFormat="false" ht="21.75" hidden="false" customHeight="true" outlineLevel="0" collapsed="false">
      <c r="A211" s="112"/>
      <c r="B211" s="169"/>
      <c r="C211" s="135" t="s">
        <v>29</v>
      </c>
      <c r="D211" s="132" t="s">
        <v>28</v>
      </c>
      <c r="E211" s="132" t="s">
        <v>111</v>
      </c>
      <c r="F211" s="132" t="s">
        <v>108</v>
      </c>
      <c r="G211" s="132" t="s">
        <v>112</v>
      </c>
      <c r="H211" s="118"/>
      <c r="I211" s="118"/>
      <c r="J211" s="134" t="n">
        <v>275.149</v>
      </c>
      <c r="K211" s="134" t="n">
        <v>82.397</v>
      </c>
      <c r="L211" s="170" t="n">
        <v>82.42</v>
      </c>
      <c r="M211" s="134" t="n">
        <v>65.217</v>
      </c>
      <c r="N211" s="134" t="n">
        <v>65.217</v>
      </c>
      <c r="O211" s="134" t="n">
        <v>64.222</v>
      </c>
    </row>
    <row r="212" customFormat="false" ht="15" hidden="false" customHeight="false" outlineLevel="0" collapsed="false">
      <c r="A212" s="112"/>
      <c r="B212" s="169"/>
      <c r="C212" s="135"/>
      <c r="D212" s="132"/>
      <c r="E212" s="132"/>
      <c r="F212" s="132"/>
      <c r="G212" s="132"/>
      <c r="H212" s="101"/>
      <c r="I212" s="101"/>
      <c r="J212" s="134"/>
      <c r="K212" s="134"/>
      <c r="L212" s="170"/>
      <c r="M212" s="134"/>
      <c r="N212" s="134"/>
      <c r="O212" s="134"/>
    </row>
    <row r="213" customFormat="false" ht="15" hidden="false" customHeight="false" outlineLevel="0" collapsed="false">
      <c r="A213" s="125"/>
      <c r="B213" s="169"/>
      <c r="C213" s="135"/>
      <c r="D213" s="132"/>
      <c r="E213" s="132"/>
      <c r="F213" s="132"/>
      <c r="G213" s="132"/>
      <c r="H213" s="101"/>
      <c r="I213" s="101"/>
      <c r="J213" s="134"/>
      <c r="K213" s="134"/>
      <c r="L213" s="170"/>
      <c r="M213" s="134"/>
      <c r="N213" s="134"/>
      <c r="O213" s="134"/>
    </row>
    <row r="214" customFormat="false" ht="8.25" hidden="true" customHeight="true" outlineLevel="0" collapsed="false">
      <c r="A214" s="125"/>
      <c r="B214" s="169"/>
      <c r="C214" s="135"/>
      <c r="D214" s="99"/>
      <c r="E214" s="100"/>
      <c r="F214" s="100"/>
      <c r="G214" s="100"/>
      <c r="H214" s="101"/>
      <c r="I214" s="101"/>
      <c r="J214" s="102"/>
      <c r="K214" s="102"/>
      <c r="L214" s="103"/>
      <c r="M214" s="103"/>
      <c r="N214" s="103"/>
      <c r="O214" s="103"/>
    </row>
    <row r="215" customFormat="false" ht="6.75" hidden="true" customHeight="true" outlineLevel="0" collapsed="false">
      <c r="A215" s="107"/>
      <c r="B215" s="169"/>
      <c r="C215" s="135"/>
      <c r="D215" s="108"/>
      <c r="E215" s="109"/>
      <c r="F215" s="109"/>
      <c r="G215" s="109"/>
      <c r="H215" s="110"/>
      <c r="I215" s="110"/>
      <c r="J215" s="171"/>
      <c r="K215" s="171"/>
      <c r="L215" s="171"/>
      <c r="M215" s="171"/>
      <c r="N215" s="171"/>
      <c r="O215" s="171"/>
    </row>
    <row r="216" customFormat="false" ht="21.75" hidden="false" customHeight="true" outlineLevel="0" collapsed="false">
      <c r="A216" s="143"/>
      <c r="B216" s="143" t="s">
        <v>115</v>
      </c>
      <c r="C216" s="114" t="s">
        <v>36</v>
      </c>
      <c r="D216" s="48" t="s">
        <v>57</v>
      </c>
      <c r="E216" s="48" t="s">
        <v>21</v>
      </c>
      <c r="F216" s="48" t="s">
        <v>21</v>
      </c>
      <c r="G216" s="48" t="s">
        <v>21</v>
      </c>
      <c r="H216" s="49"/>
      <c r="I216" s="49"/>
      <c r="J216" s="50" t="n">
        <f aca="false">J218</f>
        <v>16.484</v>
      </c>
      <c r="K216" s="50" t="n">
        <f aca="false">K218</f>
        <v>0</v>
      </c>
      <c r="L216" s="50" t="n">
        <f aca="false">L218</f>
        <v>0</v>
      </c>
      <c r="M216" s="50" t="n">
        <f aca="false">M218</f>
        <v>0</v>
      </c>
      <c r="N216" s="50" t="n">
        <f aca="false">N218</f>
        <v>0</v>
      </c>
      <c r="O216" s="50" t="n">
        <f aca="false">O218</f>
        <v>0</v>
      </c>
    </row>
    <row r="217" customFormat="false" ht="27" hidden="false" customHeight="true" outlineLevel="0" collapsed="false">
      <c r="A217" s="143"/>
      <c r="B217" s="143"/>
      <c r="C217" s="115" t="s">
        <v>42</v>
      </c>
      <c r="D217" s="132" t="s">
        <v>24</v>
      </c>
      <c r="E217" s="117" t="s">
        <v>21</v>
      </c>
      <c r="F217" s="117" t="s">
        <v>21</v>
      </c>
      <c r="G217" s="117" t="s">
        <v>21</v>
      </c>
      <c r="H217" s="118"/>
      <c r="I217" s="118"/>
      <c r="J217" s="119" t="n">
        <v>0</v>
      </c>
      <c r="K217" s="119" t="n">
        <v>0</v>
      </c>
      <c r="L217" s="119" t="n">
        <v>0</v>
      </c>
      <c r="M217" s="119" t="n">
        <v>0</v>
      </c>
      <c r="N217" s="119" t="n">
        <v>0</v>
      </c>
      <c r="O217" s="119" t="n">
        <v>0</v>
      </c>
    </row>
    <row r="218" customFormat="false" ht="33.75" hidden="false" customHeight="true" outlineLevel="0" collapsed="false">
      <c r="A218" s="143"/>
      <c r="B218" s="143"/>
      <c r="C218" s="115" t="s">
        <v>38</v>
      </c>
      <c r="D218" s="132" t="s">
        <v>28</v>
      </c>
      <c r="E218" s="167" t="s">
        <v>111</v>
      </c>
      <c r="F218" s="132" t="s">
        <v>107</v>
      </c>
      <c r="G218" s="132" t="s">
        <v>45</v>
      </c>
      <c r="H218" s="118"/>
      <c r="I218" s="118"/>
      <c r="J218" s="134" t="n">
        <v>16.484</v>
      </c>
      <c r="K218" s="134" t="n">
        <v>0</v>
      </c>
      <c r="L218" s="134" t="n">
        <v>0</v>
      </c>
      <c r="M218" s="134" t="n">
        <v>0</v>
      </c>
      <c r="N218" s="134" t="n">
        <v>0</v>
      </c>
      <c r="O218" s="134" t="n">
        <v>0</v>
      </c>
    </row>
    <row r="219" customFormat="false" ht="12" hidden="false" customHeight="true" outlineLevel="0" collapsed="false">
      <c r="A219" s="143"/>
      <c r="B219" s="143"/>
      <c r="C219" s="135" t="s">
        <v>29</v>
      </c>
      <c r="D219" s="116" t="s">
        <v>28</v>
      </c>
      <c r="E219" s="116" t="s">
        <v>111</v>
      </c>
      <c r="F219" s="116" t="s">
        <v>108</v>
      </c>
      <c r="G219" s="116" t="s">
        <v>112</v>
      </c>
      <c r="H219" s="118"/>
      <c r="I219" s="118"/>
      <c r="J219" s="119" t="n">
        <v>16.484</v>
      </c>
      <c r="K219" s="119" t="n">
        <v>0</v>
      </c>
      <c r="L219" s="172" t="n">
        <v>0</v>
      </c>
      <c r="M219" s="119" t="n">
        <v>0</v>
      </c>
      <c r="N219" s="134" t="n">
        <v>0</v>
      </c>
      <c r="O219" s="119" t="n">
        <v>0</v>
      </c>
    </row>
    <row r="220" customFormat="false" ht="13.5" hidden="false" customHeight="true" outlineLevel="0" collapsed="false">
      <c r="A220" s="143"/>
      <c r="B220" s="143"/>
      <c r="C220" s="135"/>
      <c r="D220" s="116"/>
      <c r="E220" s="116"/>
      <c r="F220" s="116"/>
      <c r="G220" s="116"/>
      <c r="H220" s="101"/>
      <c r="I220" s="101"/>
      <c r="J220" s="119"/>
      <c r="K220" s="119"/>
      <c r="L220" s="172"/>
      <c r="M220" s="119"/>
      <c r="N220" s="119"/>
      <c r="O220" s="119"/>
    </row>
    <row r="221" customFormat="false" ht="8.25" hidden="true" customHeight="true" outlineLevel="0" collapsed="false">
      <c r="A221" s="143"/>
      <c r="B221" s="143"/>
      <c r="C221" s="135"/>
      <c r="D221" s="116"/>
      <c r="E221" s="116"/>
      <c r="F221" s="116"/>
      <c r="G221" s="116"/>
      <c r="H221" s="101"/>
      <c r="I221" s="101"/>
      <c r="J221" s="119"/>
      <c r="K221" s="119"/>
      <c r="L221" s="172"/>
      <c r="M221" s="119"/>
      <c r="N221" s="102"/>
      <c r="O221" s="119"/>
    </row>
    <row r="222" customFormat="false" ht="1.5" hidden="true" customHeight="true" outlineLevel="0" collapsed="false">
      <c r="A222" s="143"/>
      <c r="B222" s="143"/>
      <c r="C222" s="135"/>
      <c r="D222" s="116"/>
      <c r="E222" s="116"/>
      <c r="F222" s="116"/>
      <c r="G222" s="116"/>
      <c r="H222" s="101"/>
      <c r="I222" s="101"/>
      <c r="J222" s="119"/>
      <c r="K222" s="119"/>
      <c r="L222" s="172"/>
      <c r="M222" s="119"/>
      <c r="N222" s="102"/>
      <c r="O222" s="119"/>
    </row>
    <row r="223" customFormat="false" ht="8.25" hidden="true" customHeight="true" outlineLevel="0" collapsed="false">
      <c r="A223" s="143"/>
      <c r="B223" s="143"/>
      <c r="C223" s="135"/>
      <c r="D223" s="116"/>
      <c r="E223" s="116"/>
      <c r="F223" s="116"/>
      <c r="G223" s="116"/>
      <c r="H223" s="110"/>
      <c r="I223" s="110"/>
      <c r="J223" s="119"/>
      <c r="K223" s="119"/>
      <c r="L223" s="172"/>
      <c r="M223" s="119"/>
      <c r="N223" s="123"/>
      <c r="O223" s="119"/>
    </row>
    <row r="224" customFormat="false" ht="30" hidden="true" customHeight="true" outlineLevel="0" collapsed="false">
      <c r="A224" s="143"/>
      <c r="B224" s="143"/>
      <c r="C224" s="114" t="s">
        <v>36</v>
      </c>
      <c r="D224" s="48" t="s">
        <v>57</v>
      </c>
      <c r="E224" s="48" t="s">
        <v>21</v>
      </c>
      <c r="F224" s="48" t="s">
        <v>21</v>
      </c>
      <c r="G224" s="48" t="s">
        <v>21</v>
      </c>
      <c r="H224" s="49"/>
      <c r="I224" s="49"/>
      <c r="J224" s="50" t="n">
        <f aca="false">J226</f>
        <v>0</v>
      </c>
      <c r="K224" s="50" t="n">
        <f aca="false">K226</f>
        <v>0</v>
      </c>
      <c r="L224" s="50" t="n">
        <f aca="false">L226</f>
        <v>0</v>
      </c>
      <c r="M224" s="50" t="n">
        <f aca="false">M226</f>
        <v>0</v>
      </c>
      <c r="N224" s="50"/>
      <c r="O224" s="50" t="n">
        <f aca="false">O226</f>
        <v>0</v>
      </c>
    </row>
    <row r="225" customFormat="false" ht="25.5" hidden="true" customHeight="true" outlineLevel="0" collapsed="false">
      <c r="A225" s="143"/>
      <c r="B225" s="143"/>
      <c r="C225" s="115" t="s">
        <v>42</v>
      </c>
      <c r="D225" s="132" t="s">
        <v>24</v>
      </c>
      <c r="E225" s="117" t="s">
        <v>21</v>
      </c>
      <c r="F225" s="117" t="s">
        <v>21</v>
      </c>
      <c r="G225" s="117" t="s">
        <v>21</v>
      </c>
      <c r="H225" s="118"/>
      <c r="I225" s="118"/>
      <c r="J225" s="119" t="n">
        <v>0</v>
      </c>
      <c r="K225" s="119" t="n">
        <v>0</v>
      </c>
      <c r="L225" s="119" t="n">
        <v>0</v>
      </c>
      <c r="M225" s="119" t="n">
        <v>0</v>
      </c>
      <c r="N225" s="119"/>
      <c r="O225" s="119" t="n">
        <v>0</v>
      </c>
    </row>
    <row r="226" customFormat="false" ht="22.5" hidden="true" customHeight="true" outlineLevel="0" collapsed="false">
      <c r="A226" s="143"/>
      <c r="B226" s="143"/>
      <c r="C226" s="115" t="s">
        <v>38</v>
      </c>
      <c r="D226" s="132" t="s">
        <v>28</v>
      </c>
      <c r="E226" s="167" t="s">
        <v>111</v>
      </c>
      <c r="F226" s="132" t="s">
        <v>107</v>
      </c>
      <c r="G226" s="132" t="s">
        <v>45</v>
      </c>
      <c r="H226" s="133"/>
      <c r="I226" s="133"/>
      <c r="J226" s="134" t="n">
        <v>0</v>
      </c>
      <c r="K226" s="134" t="n">
        <v>0</v>
      </c>
      <c r="L226" s="134" t="n">
        <v>0</v>
      </c>
      <c r="M226" s="134" t="n">
        <v>0</v>
      </c>
      <c r="N226" s="134"/>
      <c r="O226" s="134" t="n">
        <v>0</v>
      </c>
    </row>
    <row r="227" customFormat="false" ht="27" hidden="true" customHeight="true" outlineLevel="0" collapsed="false">
      <c r="A227" s="143"/>
      <c r="B227" s="143"/>
      <c r="C227" s="168" t="s">
        <v>29</v>
      </c>
      <c r="D227" s="116" t="s">
        <v>28</v>
      </c>
      <c r="E227" s="116" t="s">
        <v>111</v>
      </c>
      <c r="F227" s="116" t="s">
        <v>108</v>
      </c>
      <c r="G227" s="116" t="s">
        <v>112</v>
      </c>
      <c r="H227" s="118"/>
      <c r="I227" s="118"/>
      <c r="J227" s="119" t="n">
        <v>0</v>
      </c>
      <c r="K227" s="119" t="n">
        <v>0</v>
      </c>
      <c r="L227" s="119" t="n">
        <v>0</v>
      </c>
      <c r="M227" s="119" t="n">
        <v>0</v>
      </c>
      <c r="N227" s="134"/>
      <c r="O227" s="119" t="n">
        <v>0</v>
      </c>
    </row>
    <row r="228" customFormat="false" ht="15" hidden="true" customHeight="true" outlineLevel="0" collapsed="false">
      <c r="A228" s="143"/>
      <c r="B228" s="143"/>
      <c r="C228" s="168"/>
      <c r="D228" s="116"/>
      <c r="E228" s="116"/>
      <c r="F228" s="116"/>
      <c r="G228" s="116"/>
      <c r="H228" s="101"/>
      <c r="I228" s="101"/>
      <c r="J228" s="119"/>
      <c r="K228" s="119"/>
      <c r="L228" s="119"/>
      <c r="M228" s="119"/>
      <c r="N228" s="102"/>
      <c r="O228" s="119"/>
    </row>
    <row r="229" customFormat="false" ht="1.5" hidden="true" customHeight="true" outlineLevel="0" collapsed="false">
      <c r="A229" s="143"/>
      <c r="B229" s="143"/>
      <c r="C229" s="168"/>
      <c r="D229" s="116"/>
      <c r="E229" s="116"/>
      <c r="F229" s="116"/>
      <c r="G229" s="116"/>
      <c r="H229" s="101"/>
      <c r="I229" s="101"/>
      <c r="J229" s="119"/>
      <c r="K229" s="119"/>
      <c r="L229" s="119"/>
      <c r="M229" s="119"/>
      <c r="N229" s="102"/>
      <c r="O229" s="119"/>
    </row>
    <row r="230" customFormat="false" ht="6" hidden="true" customHeight="true" outlineLevel="0" collapsed="false">
      <c r="A230" s="143"/>
      <c r="B230" s="143"/>
      <c r="C230" s="168"/>
      <c r="D230" s="116"/>
      <c r="E230" s="116"/>
      <c r="F230" s="116"/>
      <c r="G230" s="116"/>
      <c r="H230" s="101"/>
      <c r="I230" s="101"/>
      <c r="J230" s="119"/>
      <c r="K230" s="119"/>
      <c r="L230" s="119"/>
      <c r="M230" s="119"/>
      <c r="N230" s="102"/>
      <c r="O230" s="119"/>
    </row>
    <row r="231" customFormat="false" ht="23.25" hidden="true" customHeight="true" outlineLevel="0" collapsed="false">
      <c r="A231" s="143"/>
      <c r="B231" s="143"/>
      <c r="C231" s="168"/>
      <c r="D231" s="116"/>
      <c r="E231" s="116"/>
      <c r="F231" s="116"/>
      <c r="G231" s="116"/>
      <c r="H231" s="110"/>
      <c r="I231" s="110"/>
      <c r="J231" s="119"/>
      <c r="K231" s="119"/>
      <c r="L231" s="119"/>
      <c r="M231" s="119"/>
      <c r="N231" s="123"/>
      <c r="O231" s="119"/>
    </row>
    <row r="232" customFormat="false" ht="23.25" hidden="false" customHeight="true" outlineLevel="0" collapsed="false">
      <c r="A232" s="143"/>
      <c r="B232" s="143"/>
      <c r="C232" s="135"/>
      <c r="D232" s="121"/>
      <c r="E232" s="121"/>
      <c r="F232" s="121"/>
      <c r="G232" s="121"/>
      <c r="H232" s="110"/>
      <c r="I232" s="110"/>
      <c r="J232" s="123"/>
      <c r="K232" s="123"/>
      <c r="L232" s="123"/>
      <c r="M232" s="123"/>
      <c r="N232" s="123"/>
      <c r="O232" s="123"/>
    </row>
    <row r="233" customFormat="false" ht="33" hidden="false" customHeight="true" outlineLevel="0" collapsed="false">
      <c r="A233" s="112"/>
      <c r="B233" s="169" t="s">
        <v>116</v>
      </c>
      <c r="C233" s="114" t="s">
        <v>36</v>
      </c>
      <c r="D233" s="48" t="s">
        <v>57</v>
      </c>
      <c r="E233" s="48" t="s">
        <v>21</v>
      </c>
      <c r="F233" s="48" t="s">
        <v>21</v>
      </c>
      <c r="G233" s="48" t="s">
        <v>21</v>
      </c>
      <c r="H233" s="49"/>
      <c r="I233" s="49"/>
      <c r="J233" s="50" t="n">
        <f aca="false">J235</f>
        <v>362.063</v>
      </c>
      <c r="K233" s="50" t="n">
        <f aca="false">K235</f>
        <v>370.785</v>
      </c>
      <c r="L233" s="50" t="n">
        <f aca="false">L235</f>
        <v>320.49</v>
      </c>
      <c r="M233" s="50" t="n">
        <f aca="false">M235</f>
        <v>182.609</v>
      </c>
      <c r="N233" s="50" t="n">
        <f aca="false">N235</f>
        <v>182.609</v>
      </c>
      <c r="O233" s="50" t="n">
        <f aca="false">O235</f>
        <v>179.82</v>
      </c>
    </row>
    <row r="234" customFormat="false" ht="27.75" hidden="false" customHeight="true" outlineLevel="0" collapsed="false">
      <c r="A234" s="112"/>
      <c r="B234" s="169"/>
      <c r="C234" s="115" t="s">
        <v>42</v>
      </c>
      <c r="D234" s="132" t="s">
        <v>24</v>
      </c>
      <c r="E234" s="117" t="s">
        <v>21</v>
      </c>
      <c r="F234" s="117" t="s">
        <v>21</v>
      </c>
      <c r="G234" s="117" t="s">
        <v>21</v>
      </c>
      <c r="H234" s="118"/>
      <c r="I234" s="118"/>
      <c r="J234" s="119" t="n">
        <v>0</v>
      </c>
      <c r="K234" s="119" t="n">
        <v>0</v>
      </c>
      <c r="L234" s="119" t="n">
        <v>0</v>
      </c>
      <c r="M234" s="119" t="n">
        <v>0</v>
      </c>
      <c r="N234" s="119" t="n">
        <v>0</v>
      </c>
      <c r="O234" s="119" t="n">
        <v>0</v>
      </c>
    </row>
    <row r="235" customFormat="false" ht="22.5" hidden="false" customHeight="true" outlineLevel="0" collapsed="false">
      <c r="A235" s="112"/>
      <c r="B235" s="169"/>
      <c r="C235" s="115" t="s">
        <v>38</v>
      </c>
      <c r="D235" s="132" t="s">
        <v>28</v>
      </c>
      <c r="E235" s="167" t="s">
        <v>111</v>
      </c>
      <c r="F235" s="132" t="s">
        <v>107</v>
      </c>
      <c r="G235" s="132" t="s">
        <v>45</v>
      </c>
      <c r="H235" s="118"/>
      <c r="I235" s="118"/>
      <c r="J235" s="134" t="n">
        <v>362.063</v>
      </c>
      <c r="K235" s="134" t="n">
        <v>370.785</v>
      </c>
      <c r="L235" s="134" t="n">
        <v>320.49</v>
      </c>
      <c r="M235" s="134" t="n">
        <v>182.609</v>
      </c>
      <c r="N235" s="134" t="n">
        <v>182.609</v>
      </c>
      <c r="O235" s="134" t="n">
        <v>179.82</v>
      </c>
    </row>
    <row r="236" customFormat="false" ht="26.25" hidden="false" customHeight="true" outlineLevel="0" collapsed="false">
      <c r="A236" s="112"/>
      <c r="B236" s="169"/>
      <c r="C236" s="135" t="s">
        <v>29</v>
      </c>
      <c r="D236" s="132" t="s">
        <v>28</v>
      </c>
      <c r="E236" s="167" t="s">
        <v>111</v>
      </c>
      <c r="F236" s="132" t="s">
        <v>108</v>
      </c>
      <c r="G236" s="132" t="s">
        <v>112</v>
      </c>
      <c r="H236" s="118"/>
      <c r="I236" s="118"/>
      <c r="J236" s="134" t="n">
        <v>362.063</v>
      </c>
      <c r="K236" s="134" t="n">
        <v>370.785</v>
      </c>
      <c r="L236" s="170" t="n">
        <v>320.49</v>
      </c>
      <c r="M236" s="134" t="n">
        <v>182.609</v>
      </c>
      <c r="N236" s="134" t="n">
        <v>182.609</v>
      </c>
      <c r="O236" s="134" t="n">
        <v>179.82</v>
      </c>
    </row>
    <row r="237" customFormat="false" ht="8.25" hidden="false" customHeight="true" outlineLevel="0" collapsed="false">
      <c r="A237" s="112"/>
      <c r="B237" s="169"/>
      <c r="C237" s="135"/>
      <c r="D237" s="99"/>
      <c r="E237" s="100"/>
      <c r="F237" s="100"/>
      <c r="G237" s="100"/>
      <c r="H237" s="101"/>
      <c r="I237" s="101"/>
      <c r="J237" s="102"/>
      <c r="K237" s="102"/>
      <c r="L237" s="103"/>
      <c r="M237" s="103"/>
      <c r="N237" s="103"/>
      <c r="O237" s="103"/>
    </row>
    <row r="238" customFormat="false" ht="2.25" hidden="false" customHeight="true" outlineLevel="0" collapsed="false">
      <c r="A238" s="125"/>
      <c r="B238" s="169"/>
      <c r="C238" s="135"/>
      <c r="D238" s="99"/>
      <c r="E238" s="100"/>
      <c r="F238" s="100"/>
      <c r="G238" s="100"/>
      <c r="H238" s="101"/>
      <c r="I238" s="101"/>
      <c r="J238" s="102"/>
      <c r="K238" s="102"/>
      <c r="L238" s="105"/>
      <c r="M238" s="105"/>
      <c r="N238" s="105"/>
      <c r="O238" s="105"/>
    </row>
    <row r="239" customFormat="false" ht="8.25" hidden="true" customHeight="true" outlineLevel="0" collapsed="false">
      <c r="A239" s="125"/>
      <c r="B239" s="169"/>
      <c r="C239" s="135"/>
      <c r="D239" s="99"/>
      <c r="E239" s="100"/>
      <c r="F239" s="100"/>
      <c r="G239" s="100"/>
      <c r="H239" s="101"/>
      <c r="I239" s="101"/>
      <c r="J239" s="102"/>
      <c r="K239" s="102"/>
      <c r="L239" s="103"/>
      <c r="M239" s="103"/>
      <c r="N239" s="103"/>
      <c r="O239" s="103"/>
    </row>
    <row r="240" customFormat="false" ht="36" hidden="true" customHeight="true" outlineLevel="0" collapsed="false">
      <c r="A240" s="165"/>
      <c r="B240" s="169"/>
      <c r="C240" s="135"/>
      <c r="D240" s="108"/>
      <c r="E240" s="109"/>
      <c r="F240" s="109"/>
      <c r="G240" s="109"/>
      <c r="H240" s="110"/>
      <c r="I240" s="110"/>
      <c r="J240" s="171"/>
      <c r="K240" s="171"/>
      <c r="L240" s="171"/>
      <c r="M240" s="171"/>
      <c r="N240" s="171"/>
      <c r="O240" s="171"/>
    </row>
    <row r="241" customFormat="false" ht="27" hidden="false" customHeight="true" outlineLevel="0" collapsed="false">
      <c r="A241" s="173"/>
      <c r="B241" s="143" t="s">
        <v>117</v>
      </c>
      <c r="C241" s="129" t="s">
        <v>36</v>
      </c>
      <c r="D241" s="48" t="s">
        <v>57</v>
      </c>
      <c r="E241" s="48" t="s">
        <v>21</v>
      </c>
      <c r="F241" s="48" t="s">
        <v>21</v>
      </c>
      <c r="G241" s="48" t="s">
        <v>21</v>
      </c>
      <c r="H241" s="49"/>
      <c r="I241" s="49"/>
      <c r="J241" s="50" t="n">
        <f aca="false">J243</f>
        <v>245.754</v>
      </c>
      <c r="K241" s="50" t="n">
        <f aca="false">K243</f>
        <v>144.194</v>
      </c>
      <c r="L241" s="50" t="n">
        <f aca="false">L243</f>
        <v>96.504</v>
      </c>
      <c r="M241" s="50" t="n">
        <f aca="false">M243</f>
        <v>52.174</v>
      </c>
      <c r="N241" s="50" t="n">
        <f aca="false">N243</f>
        <v>52.174</v>
      </c>
      <c r="O241" s="50" t="n">
        <f aca="false">O243</f>
        <v>51.377</v>
      </c>
    </row>
    <row r="242" customFormat="false" ht="36.75" hidden="false" customHeight="true" outlineLevel="0" collapsed="false">
      <c r="A242" s="173"/>
      <c r="B242" s="143"/>
      <c r="C242" s="131" t="s">
        <v>42</v>
      </c>
      <c r="D242" s="132" t="s">
        <v>24</v>
      </c>
      <c r="E242" s="117" t="s">
        <v>21</v>
      </c>
      <c r="F242" s="117" t="s">
        <v>21</v>
      </c>
      <c r="G242" s="117" t="s">
        <v>21</v>
      </c>
      <c r="H242" s="118"/>
      <c r="I242" s="118"/>
      <c r="J242" s="119" t="n">
        <v>0</v>
      </c>
      <c r="K242" s="119" t="n">
        <v>0</v>
      </c>
      <c r="L242" s="119" t="n">
        <v>0</v>
      </c>
      <c r="M242" s="119" t="n">
        <v>0</v>
      </c>
      <c r="N242" s="119" t="n">
        <v>0</v>
      </c>
      <c r="O242" s="119" t="n">
        <v>0</v>
      </c>
    </row>
    <row r="243" customFormat="false" ht="39" hidden="false" customHeight="true" outlineLevel="0" collapsed="false">
      <c r="A243" s="173"/>
      <c r="B243" s="143"/>
      <c r="C243" s="115" t="s">
        <v>38</v>
      </c>
      <c r="D243" s="132" t="s">
        <v>28</v>
      </c>
      <c r="E243" s="167" t="s">
        <v>111</v>
      </c>
      <c r="F243" s="132" t="s">
        <v>107</v>
      </c>
      <c r="G243" s="132" t="s">
        <v>45</v>
      </c>
      <c r="H243" s="174"/>
      <c r="I243" s="175"/>
      <c r="J243" s="134" t="n">
        <v>245.754</v>
      </c>
      <c r="K243" s="134" t="n">
        <v>144.194</v>
      </c>
      <c r="L243" s="134" t="n">
        <v>96.504</v>
      </c>
      <c r="M243" s="134" t="n">
        <v>52.174</v>
      </c>
      <c r="N243" s="134" t="n">
        <v>52.174</v>
      </c>
      <c r="O243" s="134" t="n">
        <v>51.377</v>
      </c>
    </row>
    <row r="244" customFormat="false" ht="24.75" hidden="false" customHeight="true" outlineLevel="0" collapsed="false">
      <c r="A244" s="173"/>
      <c r="B244" s="143"/>
      <c r="C244" s="135" t="s">
        <v>29</v>
      </c>
      <c r="D244" s="132" t="s">
        <v>28</v>
      </c>
      <c r="E244" s="167" t="s">
        <v>111</v>
      </c>
      <c r="F244" s="132" t="s">
        <v>108</v>
      </c>
      <c r="G244" s="132" t="s">
        <v>112</v>
      </c>
      <c r="H244" s="174"/>
      <c r="I244" s="175"/>
      <c r="J244" s="134" t="n">
        <v>245.754</v>
      </c>
      <c r="K244" s="134" t="n">
        <v>144.194</v>
      </c>
      <c r="L244" s="170" t="n">
        <v>96.504</v>
      </c>
      <c r="M244" s="134" t="n">
        <v>52.174</v>
      </c>
      <c r="N244" s="134" t="n">
        <v>52.174</v>
      </c>
      <c r="O244" s="134" t="n">
        <v>51.377</v>
      </c>
    </row>
    <row r="245" customFormat="false" ht="8.25" hidden="false" customHeight="true" outlineLevel="0" collapsed="false">
      <c r="A245" s="173"/>
      <c r="B245" s="143"/>
      <c r="C245" s="135"/>
      <c r="D245" s="100"/>
      <c r="E245" s="100"/>
      <c r="F245" s="100"/>
      <c r="G245" s="100"/>
      <c r="H245" s="176"/>
      <c r="I245" s="177"/>
      <c r="J245" s="102"/>
      <c r="K245" s="102"/>
      <c r="L245" s="103"/>
      <c r="M245" s="103"/>
      <c r="N245" s="103"/>
      <c r="O245" s="103"/>
    </row>
    <row r="246" customFormat="false" ht="30" hidden="true" customHeight="true" outlineLevel="0" collapsed="false">
      <c r="A246" s="173"/>
      <c r="B246" s="143"/>
      <c r="C246" s="135"/>
      <c r="D246" s="100"/>
      <c r="E246" s="100"/>
      <c r="F246" s="100"/>
      <c r="G246" s="100"/>
      <c r="H246" s="176"/>
      <c r="I246" s="177"/>
      <c r="J246" s="102"/>
      <c r="K246" s="102"/>
      <c r="L246" s="105"/>
      <c r="M246" s="105"/>
      <c r="N246" s="105"/>
      <c r="O246" s="105"/>
    </row>
    <row r="247" customFormat="false" ht="8.25" hidden="true" customHeight="true" outlineLevel="0" collapsed="false">
      <c r="A247" s="173"/>
      <c r="B247" s="143"/>
      <c r="C247" s="135"/>
      <c r="D247" s="100"/>
      <c r="E247" s="100"/>
      <c r="F247" s="100"/>
      <c r="G247" s="100"/>
      <c r="H247" s="176"/>
      <c r="I247" s="177"/>
      <c r="J247" s="102"/>
      <c r="K247" s="102"/>
      <c r="L247" s="103"/>
      <c r="M247" s="103"/>
      <c r="N247" s="103"/>
      <c r="O247" s="103"/>
    </row>
    <row r="248" customFormat="false" ht="15" hidden="true" customHeight="true" outlineLevel="0" collapsed="false">
      <c r="A248" s="173"/>
      <c r="B248" s="143"/>
      <c r="C248" s="135"/>
      <c r="D248" s="109"/>
      <c r="E248" s="109"/>
      <c r="F248" s="109"/>
      <c r="G248" s="109"/>
      <c r="H248" s="178"/>
      <c r="I248" s="179"/>
      <c r="J248" s="171"/>
      <c r="K248" s="171"/>
      <c r="L248" s="171"/>
      <c r="M248" s="171"/>
      <c r="N248" s="171"/>
      <c r="O248" s="171"/>
    </row>
    <row r="249" customFormat="false" ht="26.25" hidden="true" customHeight="true" outlineLevel="0" collapsed="false">
      <c r="A249" s="173"/>
      <c r="B249" s="180"/>
      <c r="C249" s="95"/>
      <c r="D249" s="181"/>
      <c r="E249" s="181"/>
      <c r="F249" s="181"/>
      <c r="G249" s="181"/>
      <c r="H249" s="57"/>
      <c r="I249" s="57"/>
      <c r="J249" s="62"/>
      <c r="K249" s="62"/>
      <c r="L249" s="62"/>
      <c r="M249" s="62"/>
      <c r="N249" s="62"/>
      <c r="O249" s="62"/>
    </row>
    <row r="250" customFormat="false" ht="0.75" hidden="true" customHeight="true" outlineLevel="0" collapsed="false">
      <c r="A250" s="173"/>
      <c r="B250" s="180"/>
      <c r="C250" s="95"/>
      <c r="D250" s="61"/>
      <c r="E250" s="181"/>
      <c r="F250" s="181"/>
      <c r="G250" s="181"/>
      <c r="H250" s="57"/>
      <c r="I250" s="57"/>
      <c r="J250" s="62"/>
      <c r="K250" s="62"/>
      <c r="L250" s="62"/>
      <c r="M250" s="62"/>
      <c r="N250" s="62"/>
      <c r="O250" s="62"/>
    </row>
    <row r="251" customFormat="false" ht="2.25" hidden="true" customHeight="true" outlineLevel="0" collapsed="false">
      <c r="A251" s="173"/>
      <c r="B251" s="180"/>
      <c r="C251" s="95"/>
      <c r="D251" s="61"/>
      <c r="E251" s="61"/>
      <c r="F251" s="61"/>
      <c r="G251" s="61"/>
      <c r="H251" s="57"/>
      <c r="I251" s="57"/>
      <c r="J251" s="62"/>
      <c r="K251" s="62"/>
      <c r="L251" s="62"/>
      <c r="M251" s="62"/>
      <c r="N251" s="62"/>
      <c r="O251" s="62"/>
    </row>
    <row r="252" customFormat="false" ht="15" hidden="true" customHeight="true" outlineLevel="0" collapsed="false">
      <c r="A252" s="173"/>
      <c r="B252" s="180"/>
      <c r="C252" s="182"/>
      <c r="D252" s="61"/>
      <c r="E252" s="61"/>
      <c r="F252" s="61"/>
      <c r="G252" s="61"/>
      <c r="H252" s="57"/>
      <c r="I252" s="57"/>
      <c r="J252" s="62"/>
      <c r="K252" s="62"/>
      <c r="L252" s="62"/>
      <c r="M252" s="62"/>
      <c r="N252" s="62"/>
      <c r="O252" s="62"/>
    </row>
    <row r="253" customFormat="false" ht="15" hidden="true" customHeight="true" outlineLevel="0" collapsed="false">
      <c r="A253" s="173"/>
      <c r="B253" s="180"/>
      <c r="C253" s="182"/>
      <c r="D253" s="61"/>
      <c r="E253" s="61"/>
      <c r="F253" s="61"/>
      <c r="G253" s="61"/>
      <c r="H253" s="57"/>
      <c r="I253" s="57"/>
      <c r="J253" s="62"/>
      <c r="K253" s="62"/>
      <c r="L253" s="62"/>
      <c r="M253" s="62"/>
      <c r="N253" s="62"/>
      <c r="O253" s="62"/>
    </row>
    <row r="254" customFormat="false" ht="15" hidden="true" customHeight="true" outlineLevel="0" collapsed="false">
      <c r="A254" s="173"/>
      <c r="B254" s="180"/>
      <c r="C254" s="182"/>
      <c r="D254" s="61"/>
      <c r="E254" s="61"/>
      <c r="F254" s="61"/>
      <c r="G254" s="61"/>
      <c r="H254" s="57"/>
      <c r="I254" s="57"/>
      <c r="J254" s="62"/>
      <c r="K254" s="62"/>
      <c r="L254" s="62"/>
      <c r="M254" s="62"/>
      <c r="N254" s="62"/>
      <c r="O254" s="62"/>
    </row>
    <row r="255" customFormat="false" ht="15" hidden="true" customHeight="true" outlineLevel="0" collapsed="false">
      <c r="A255" s="173"/>
      <c r="B255" s="180"/>
      <c r="C255" s="182"/>
      <c r="D255" s="61"/>
      <c r="E255" s="61"/>
      <c r="F255" s="61"/>
      <c r="G255" s="61"/>
      <c r="H255" s="57"/>
      <c r="I255" s="57"/>
      <c r="J255" s="62"/>
      <c r="K255" s="62"/>
      <c r="L255" s="62"/>
      <c r="M255" s="62"/>
      <c r="N255" s="62"/>
      <c r="O255" s="62"/>
    </row>
    <row r="256" customFormat="false" ht="15" hidden="true" customHeight="true" outlineLevel="0" collapsed="false">
      <c r="A256" s="173"/>
      <c r="B256" s="180"/>
      <c r="C256" s="182"/>
      <c r="D256" s="61"/>
      <c r="E256" s="61"/>
      <c r="F256" s="61"/>
      <c r="G256" s="61"/>
      <c r="H256" s="57"/>
      <c r="I256" s="57"/>
      <c r="J256" s="62"/>
      <c r="K256" s="62"/>
      <c r="L256" s="62"/>
      <c r="M256" s="62"/>
      <c r="N256" s="62"/>
      <c r="O256" s="62"/>
    </row>
    <row r="257" customFormat="false" ht="49.5" hidden="true" customHeight="true" outlineLevel="0" collapsed="false">
      <c r="A257" s="173"/>
      <c r="B257" s="183"/>
      <c r="C257" s="95"/>
      <c r="D257" s="181"/>
      <c r="E257" s="181"/>
      <c r="F257" s="181"/>
      <c r="G257" s="181"/>
      <c r="H257" s="57"/>
      <c r="I257" s="57"/>
      <c r="J257" s="62"/>
      <c r="K257" s="62"/>
      <c r="L257" s="62"/>
      <c r="M257" s="62"/>
      <c r="N257" s="62"/>
      <c r="O257" s="62"/>
    </row>
    <row r="258" customFormat="false" ht="1.5" hidden="true" customHeight="true" outlineLevel="0" collapsed="false">
      <c r="A258" s="173"/>
      <c r="B258" s="183"/>
      <c r="C258" s="98"/>
      <c r="D258" s="127"/>
      <c r="E258" s="184"/>
      <c r="F258" s="184"/>
      <c r="G258" s="184"/>
      <c r="H258" s="122"/>
      <c r="I258" s="122"/>
      <c r="J258" s="102"/>
      <c r="K258" s="102"/>
      <c r="L258" s="102"/>
      <c r="M258" s="102"/>
      <c r="N258" s="102"/>
      <c r="O258" s="102"/>
    </row>
    <row r="259" customFormat="false" ht="25.5" hidden="true" customHeight="true" outlineLevel="0" collapsed="false">
      <c r="A259" s="173"/>
      <c r="B259" s="183"/>
      <c r="C259" s="98"/>
      <c r="D259" s="127"/>
      <c r="E259" s="127"/>
      <c r="F259" s="127"/>
      <c r="G259" s="127"/>
      <c r="H259" s="122"/>
      <c r="I259" s="122"/>
      <c r="J259" s="102"/>
      <c r="K259" s="102"/>
      <c r="L259" s="102"/>
      <c r="M259" s="102"/>
      <c r="N259" s="102"/>
      <c r="O259" s="102"/>
    </row>
    <row r="260" customFormat="false" ht="15" hidden="true" customHeight="true" outlineLevel="0" collapsed="false">
      <c r="A260" s="173"/>
      <c r="B260" s="183"/>
      <c r="C260" s="185"/>
      <c r="D260" s="127"/>
      <c r="E260" s="127"/>
      <c r="F260" s="127"/>
      <c r="G260" s="127"/>
      <c r="H260" s="122"/>
      <c r="I260" s="122"/>
      <c r="J260" s="102"/>
      <c r="K260" s="102"/>
      <c r="L260" s="102"/>
      <c r="M260" s="102"/>
      <c r="N260" s="102"/>
      <c r="O260" s="102"/>
    </row>
    <row r="261" customFormat="false" ht="15" hidden="true" customHeight="true" outlineLevel="0" collapsed="false">
      <c r="A261" s="173"/>
      <c r="B261" s="183"/>
      <c r="C261" s="185"/>
      <c r="D261" s="127"/>
      <c r="E261" s="127"/>
      <c r="F261" s="127"/>
      <c r="G261" s="127"/>
      <c r="H261" s="122"/>
      <c r="I261" s="122"/>
      <c r="J261" s="102"/>
      <c r="K261" s="102"/>
      <c r="L261" s="102"/>
      <c r="M261" s="102"/>
      <c r="N261" s="102"/>
      <c r="O261" s="102"/>
    </row>
    <row r="262" customFormat="false" ht="0.75" hidden="true" customHeight="true" outlineLevel="0" collapsed="false">
      <c r="A262" s="173"/>
      <c r="B262" s="183"/>
      <c r="C262" s="185"/>
      <c r="D262" s="100"/>
      <c r="E262" s="100"/>
      <c r="F262" s="100"/>
      <c r="G262" s="100"/>
      <c r="H262" s="122"/>
      <c r="I262" s="122"/>
      <c r="J262" s="102"/>
      <c r="K262" s="102"/>
      <c r="L262" s="105"/>
      <c r="M262" s="105"/>
      <c r="N262" s="105"/>
      <c r="O262" s="105"/>
    </row>
    <row r="263" customFormat="false" ht="15" hidden="true" customHeight="true" outlineLevel="0" collapsed="false">
      <c r="A263" s="173"/>
      <c r="B263" s="183"/>
      <c r="C263" s="185"/>
      <c r="D263" s="100"/>
      <c r="E263" s="100"/>
      <c r="F263" s="100"/>
      <c r="G263" s="100"/>
      <c r="H263" s="122"/>
      <c r="I263" s="122"/>
      <c r="J263" s="102"/>
      <c r="K263" s="102"/>
      <c r="L263" s="103"/>
      <c r="M263" s="103"/>
      <c r="N263" s="103"/>
      <c r="O263" s="103"/>
    </row>
    <row r="264" customFormat="false" ht="9.75" hidden="true" customHeight="true" outlineLevel="0" collapsed="false">
      <c r="A264" s="173"/>
      <c r="B264" s="183"/>
      <c r="C264" s="185"/>
      <c r="D264" s="186"/>
      <c r="E264" s="186"/>
      <c r="F264" s="186"/>
      <c r="G264" s="186"/>
      <c r="H264" s="187"/>
      <c r="I264" s="187"/>
      <c r="J264" s="188"/>
      <c r="K264" s="188"/>
      <c r="L264" s="188"/>
      <c r="M264" s="188"/>
      <c r="N264" s="188"/>
      <c r="O264" s="188"/>
    </row>
    <row r="265" customFormat="false" ht="33" hidden="true" customHeight="true" outlineLevel="0" collapsed="false">
      <c r="A265" s="173"/>
      <c r="B265" s="183"/>
      <c r="C265" s="95"/>
      <c r="D265" s="181"/>
      <c r="E265" s="181"/>
      <c r="F265" s="181"/>
      <c r="G265" s="181"/>
      <c r="H265" s="57"/>
      <c r="I265" s="57"/>
      <c r="J265" s="62"/>
      <c r="K265" s="62"/>
      <c r="L265" s="62"/>
      <c r="M265" s="62"/>
      <c r="N265" s="62"/>
      <c r="O265" s="62"/>
    </row>
    <row r="266" customFormat="false" ht="34.5" hidden="true" customHeight="true" outlineLevel="0" collapsed="false">
      <c r="A266" s="173"/>
      <c r="B266" s="183"/>
      <c r="C266" s="98"/>
      <c r="D266" s="127"/>
      <c r="E266" s="184"/>
      <c r="F266" s="184"/>
      <c r="G266" s="184"/>
      <c r="H266" s="122"/>
      <c r="I266" s="122"/>
      <c r="J266" s="102"/>
      <c r="K266" s="102"/>
      <c r="L266" s="102"/>
      <c r="M266" s="102"/>
      <c r="N266" s="102"/>
      <c r="O266" s="102"/>
    </row>
    <row r="267" customFormat="false" ht="15" hidden="true" customHeight="true" outlineLevel="0" collapsed="false">
      <c r="A267" s="173"/>
      <c r="B267" s="183"/>
      <c r="C267" s="98"/>
      <c r="D267" s="127"/>
      <c r="E267" s="127"/>
      <c r="F267" s="127"/>
      <c r="G267" s="127"/>
      <c r="H267" s="122"/>
      <c r="I267" s="122"/>
      <c r="J267" s="102"/>
      <c r="K267" s="102"/>
      <c r="L267" s="102"/>
      <c r="M267" s="102"/>
      <c r="N267" s="102"/>
      <c r="O267" s="102"/>
    </row>
    <row r="268" customFormat="false" ht="15" hidden="true" customHeight="true" outlineLevel="0" collapsed="false">
      <c r="A268" s="173"/>
      <c r="B268" s="183"/>
      <c r="C268" s="98"/>
      <c r="D268" s="127"/>
      <c r="E268" s="127"/>
      <c r="F268" s="127"/>
      <c r="G268" s="127"/>
      <c r="H268" s="122"/>
      <c r="I268" s="122"/>
      <c r="J268" s="102"/>
      <c r="K268" s="102"/>
      <c r="L268" s="102"/>
      <c r="M268" s="102"/>
      <c r="N268" s="102"/>
      <c r="O268" s="102"/>
    </row>
    <row r="269" customFormat="false" ht="15" hidden="true" customHeight="true" outlineLevel="0" collapsed="false">
      <c r="A269" s="173"/>
      <c r="B269" s="183"/>
      <c r="C269" s="98"/>
      <c r="D269" s="127"/>
      <c r="E269" s="127"/>
      <c r="F269" s="127"/>
      <c r="G269" s="127"/>
      <c r="H269" s="122"/>
      <c r="I269" s="122"/>
      <c r="J269" s="102"/>
      <c r="K269" s="102"/>
      <c r="L269" s="102"/>
      <c r="M269" s="102"/>
      <c r="N269" s="102"/>
      <c r="O269" s="102"/>
    </row>
    <row r="270" customFormat="false" ht="8.25" hidden="true" customHeight="true" outlineLevel="0" collapsed="false">
      <c r="A270" s="173"/>
      <c r="B270" s="183"/>
      <c r="C270" s="98"/>
      <c r="D270" s="127"/>
      <c r="E270" s="127"/>
      <c r="F270" s="127"/>
      <c r="G270" s="127"/>
      <c r="H270" s="122"/>
      <c r="I270" s="122"/>
      <c r="J270" s="102"/>
      <c r="K270" s="102"/>
      <c r="L270" s="102"/>
      <c r="M270" s="102"/>
      <c r="N270" s="102"/>
      <c r="O270" s="102"/>
    </row>
    <row r="271" customFormat="false" ht="8.25" hidden="true" customHeight="true" outlineLevel="0" collapsed="false">
      <c r="A271" s="173"/>
      <c r="B271" s="183"/>
      <c r="C271" s="98"/>
      <c r="D271" s="127"/>
      <c r="E271" s="127"/>
      <c r="F271" s="127"/>
      <c r="G271" s="127"/>
      <c r="H271" s="122"/>
      <c r="I271" s="122"/>
      <c r="J271" s="102"/>
      <c r="K271" s="102"/>
      <c r="L271" s="102"/>
      <c r="M271" s="102"/>
      <c r="N271" s="102"/>
      <c r="O271" s="102"/>
    </row>
    <row r="272" customFormat="false" ht="6.75" hidden="true" customHeight="true" outlineLevel="0" collapsed="false">
      <c r="A272" s="173"/>
      <c r="B272" s="183"/>
      <c r="C272" s="125"/>
      <c r="D272" s="127"/>
      <c r="E272" s="127"/>
      <c r="F272" s="127"/>
      <c r="G272" s="127"/>
      <c r="H272" s="122"/>
      <c r="I272" s="122"/>
      <c r="J272" s="102"/>
      <c r="K272" s="102"/>
      <c r="L272" s="102"/>
      <c r="M272" s="102"/>
      <c r="N272" s="102"/>
      <c r="O272" s="102"/>
    </row>
    <row r="273" customFormat="false" ht="3.75" hidden="true" customHeight="true" outlineLevel="0" collapsed="false">
      <c r="A273" s="173"/>
      <c r="B273" s="125"/>
      <c r="C273" s="125"/>
      <c r="D273" s="125"/>
      <c r="E273" s="125"/>
      <c r="F273" s="125"/>
      <c r="G273" s="125"/>
      <c r="H273" s="189"/>
      <c r="I273" s="189"/>
      <c r="J273" s="190"/>
      <c r="K273" s="190"/>
      <c r="L273" s="190"/>
      <c r="M273" s="190"/>
      <c r="N273" s="190"/>
      <c r="O273" s="190"/>
    </row>
    <row r="274" customFormat="false" ht="15" hidden="true" customHeight="true" outlineLevel="0" collapsed="false">
      <c r="A274" s="173"/>
      <c r="B274" s="125"/>
      <c r="C274" s="125"/>
      <c r="D274" s="125"/>
      <c r="E274" s="125"/>
      <c r="F274" s="125"/>
      <c r="G274" s="125"/>
      <c r="H274" s="189"/>
      <c r="I274" s="189"/>
      <c r="J274" s="190"/>
      <c r="K274" s="190"/>
      <c r="L274" s="190"/>
      <c r="M274" s="190"/>
      <c r="N274" s="190"/>
      <c r="O274" s="190"/>
    </row>
    <row r="275" customFormat="false" ht="15" hidden="true" customHeight="true" outlineLevel="0" collapsed="false">
      <c r="A275" s="173"/>
      <c r="B275" s="125"/>
      <c r="C275" s="125"/>
      <c r="D275" s="125"/>
      <c r="E275" s="125"/>
      <c r="F275" s="125"/>
      <c r="G275" s="125"/>
      <c r="H275" s="189"/>
      <c r="I275" s="189"/>
      <c r="J275" s="190"/>
      <c r="K275" s="190"/>
      <c r="L275" s="190"/>
      <c r="M275" s="190"/>
      <c r="N275" s="190"/>
      <c r="O275" s="190"/>
    </row>
    <row r="276" customFormat="false" ht="15" hidden="true" customHeight="true" outlineLevel="0" collapsed="false">
      <c r="A276" s="173"/>
      <c r="B276" s="125"/>
      <c r="C276" s="125"/>
      <c r="D276" s="125"/>
      <c r="E276" s="125"/>
      <c r="F276" s="125"/>
      <c r="G276" s="125"/>
      <c r="H276" s="189"/>
      <c r="I276" s="189"/>
      <c r="J276" s="190"/>
      <c r="K276" s="190"/>
      <c r="L276" s="190"/>
      <c r="M276" s="190"/>
      <c r="N276" s="190"/>
      <c r="O276" s="190"/>
    </row>
    <row r="277" customFormat="false" ht="25.5" hidden="true" customHeight="true" outlineLevel="0" collapsed="false">
      <c r="A277" s="173"/>
      <c r="B277" s="107"/>
      <c r="C277" s="107"/>
      <c r="D277" s="107"/>
      <c r="E277" s="107"/>
      <c r="F277" s="107"/>
      <c r="G277" s="107"/>
      <c r="H277" s="191"/>
      <c r="I277" s="191"/>
      <c r="J277" s="192"/>
      <c r="K277" s="192"/>
      <c r="L277" s="192"/>
      <c r="M277" s="192"/>
      <c r="N277" s="192"/>
      <c r="O277" s="192"/>
    </row>
    <row r="278" customFormat="false" ht="26.25" hidden="false" customHeight="true" outlineLevel="0" collapsed="false">
      <c r="A278" s="193" t="s">
        <v>118</v>
      </c>
      <c r="B278" s="193" t="s">
        <v>119</v>
      </c>
      <c r="C278" s="51" t="s">
        <v>36</v>
      </c>
      <c r="D278" s="52" t="s">
        <v>21</v>
      </c>
      <c r="E278" s="52" t="s">
        <v>21</v>
      </c>
      <c r="F278" s="52" t="s">
        <v>21</v>
      </c>
      <c r="G278" s="52" t="s">
        <v>21</v>
      </c>
      <c r="H278" s="153"/>
      <c r="I278" s="153"/>
      <c r="J278" s="50" t="n">
        <f aca="false">J281</f>
        <v>15.81</v>
      </c>
      <c r="K278" s="50" t="n">
        <f aca="false">K281</f>
        <v>15.81</v>
      </c>
      <c r="L278" s="50" t="n">
        <f aca="false">L281</f>
        <v>0</v>
      </c>
      <c r="M278" s="50" t="n">
        <f aca="false">M281</f>
        <v>0</v>
      </c>
      <c r="N278" s="50" t="n">
        <f aca="false">N281</f>
        <v>0</v>
      </c>
      <c r="O278" s="50" t="n">
        <f aca="false">O281</f>
        <v>0</v>
      </c>
    </row>
    <row r="279" customFormat="false" ht="15" hidden="false" customHeight="false" outlineLevel="0" collapsed="false">
      <c r="A279" s="193"/>
      <c r="B279" s="193"/>
      <c r="C279" s="147" t="s">
        <v>82</v>
      </c>
      <c r="D279" s="145" t="s">
        <v>24</v>
      </c>
      <c r="E279" s="145" t="s">
        <v>21</v>
      </c>
      <c r="F279" s="145" t="s">
        <v>21</v>
      </c>
      <c r="G279" s="145" t="s">
        <v>21</v>
      </c>
      <c r="H279" s="122"/>
      <c r="I279" s="122"/>
      <c r="J279" s="134" t="n">
        <v>0</v>
      </c>
      <c r="K279" s="134" t="n">
        <v>0</v>
      </c>
      <c r="L279" s="134" t="n">
        <v>0</v>
      </c>
      <c r="M279" s="134" t="n">
        <v>0</v>
      </c>
      <c r="N279" s="134" t="n">
        <v>0</v>
      </c>
      <c r="O279" s="134" t="n">
        <v>0</v>
      </c>
    </row>
    <row r="280" customFormat="false" ht="15" hidden="false" customHeight="false" outlineLevel="0" collapsed="false">
      <c r="A280" s="193"/>
      <c r="B280" s="193"/>
      <c r="C280" s="148" t="s">
        <v>39</v>
      </c>
      <c r="D280" s="149"/>
      <c r="E280" s="149"/>
      <c r="F280" s="149"/>
      <c r="G280" s="149"/>
      <c r="H280" s="122"/>
      <c r="I280" s="122"/>
      <c r="J280" s="102"/>
      <c r="K280" s="102"/>
      <c r="L280" s="102"/>
      <c r="M280" s="102"/>
      <c r="N280" s="102"/>
      <c r="O280" s="102"/>
    </row>
    <row r="281" customFormat="false" ht="30" hidden="false" customHeight="true" outlineLevel="0" collapsed="false">
      <c r="A281" s="193"/>
      <c r="B281" s="193"/>
      <c r="C281" s="147" t="s">
        <v>38</v>
      </c>
      <c r="D281" s="151" t="s">
        <v>24</v>
      </c>
      <c r="E281" s="151" t="s">
        <v>50</v>
      </c>
      <c r="F281" s="151" t="s">
        <v>120</v>
      </c>
      <c r="G281" s="151" t="s">
        <v>45</v>
      </c>
      <c r="H281" s="118"/>
      <c r="I281" s="118"/>
      <c r="J281" s="119" t="n">
        <v>15.81</v>
      </c>
      <c r="K281" s="119" t="n">
        <v>15.81</v>
      </c>
      <c r="L281" s="119" t="n">
        <v>0</v>
      </c>
      <c r="M281" s="119" t="n">
        <v>0</v>
      </c>
      <c r="N281" s="119" t="n">
        <v>0</v>
      </c>
      <c r="O281" s="119" t="n">
        <v>0</v>
      </c>
    </row>
    <row r="282" customFormat="false" ht="58.5" hidden="false" customHeight="true" outlineLevel="0" collapsed="false">
      <c r="A282" s="193"/>
      <c r="B282" s="193"/>
      <c r="C282" s="152" t="s">
        <v>30</v>
      </c>
      <c r="D282" s="151" t="s">
        <v>24</v>
      </c>
      <c r="E282" s="151" t="s">
        <v>50</v>
      </c>
      <c r="F282" s="151" t="s">
        <v>121</v>
      </c>
      <c r="G282" s="151" t="s">
        <v>47</v>
      </c>
      <c r="H282" s="118"/>
      <c r="I282" s="118"/>
      <c r="J282" s="119" t="n">
        <v>15.81</v>
      </c>
      <c r="K282" s="119" t="n">
        <v>15.81</v>
      </c>
      <c r="L282" s="119" t="n">
        <v>0</v>
      </c>
      <c r="M282" s="119" t="n">
        <v>0</v>
      </c>
      <c r="N282" s="119" t="n">
        <v>0</v>
      </c>
      <c r="O282" s="119" t="n">
        <v>0</v>
      </c>
    </row>
  </sheetData>
  <mergeCells count="311">
    <mergeCell ref="J1:O1"/>
    <mergeCell ref="J2:O2"/>
    <mergeCell ref="J3:O3"/>
    <mergeCell ref="J4:O4"/>
    <mergeCell ref="J6:O6"/>
    <mergeCell ref="J7:O7"/>
    <mergeCell ref="J8:O8"/>
    <mergeCell ref="J9:O9"/>
    <mergeCell ref="J10:O10"/>
    <mergeCell ref="J11:O11"/>
    <mergeCell ref="J12:O12"/>
    <mergeCell ref="J13:O13"/>
    <mergeCell ref="J14:O14"/>
    <mergeCell ref="J15:O15"/>
    <mergeCell ref="J16:O16"/>
    <mergeCell ref="A17:O17"/>
    <mergeCell ref="D18:G18"/>
    <mergeCell ref="H18:O18"/>
    <mergeCell ref="B20:B24"/>
    <mergeCell ref="C21:C23"/>
    <mergeCell ref="D21:D23"/>
    <mergeCell ref="E21:E23"/>
    <mergeCell ref="F21:F23"/>
    <mergeCell ref="G21:G23"/>
    <mergeCell ref="H21:H23"/>
    <mergeCell ref="I21:I23"/>
    <mergeCell ref="J21:J23"/>
    <mergeCell ref="K21:K23"/>
    <mergeCell ref="L21:L23"/>
    <mergeCell ref="M21:M23"/>
    <mergeCell ref="N21:N23"/>
    <mergeCell ref="O21:O23"/>
    <mergeCell ref="D24:D25"/>
    <mergeCell ref="E24:E25"/>
    <mergeCell ref="F24:F25"/>
    <mergeCell ref="G24:G25"/>
    <mergeCell ref="H24:H25"/>
    <mergeCell ref="I24:I25"/>
    <mergeCell ref="J24:J25"/>
    <mergeCell ref="K24:K25"/>
    <mergeCell ref="L24:L25"/>
    <mergeCell ref="M24:M25"/>
    <mergeCell ref="N24:N25"/>
    <mergeCell ref="O24:O25"/>
    <mergeCell ref="D26:D27"/>
    <mergeCell ref="E26:E27"/>
    <mergeCell ref="F26:F27"/>
    <mergeCell ref="G26:G27"/>
    <mergeCell ref="H26:H27"/>
    <mergeCell ref="I26:I27"/>
    <mergeCell ref="J26:J27"/>
    <mergeCell ref="K26:K27"/>
    <mergeCell ref="L26:L27"/>
    <mergeCell ref="M26:M27"/>
    <mergeCell ref="N26:N27"/>
    <mergeCell ref="O26:O27"/>
    <mergeCell ref="J28:J29"/>
    <mergeCell ref="K28:K29"/>
    <mergeCell ref="L28:L29"/>
    <mergeCell ref="M28:M29"/>
    <mergeCell ref="N28:N29"/>
    <mergeCell ref="O28:O29"/>
    <mergeCell ref="A30:A31"/>
    <mergeCell ref="B30:B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M30:M31"/>
    <mergeCell ref="N30:N31"/>
    <mergeCell ref="O30:O31"/>
    <mergeCell ref="A32:A33"/>
    <mergeCell ref="B32:B37"/>
    <mergeCell ref="D34:D37"/>
    <mergeCell ref="E34:E37"/>
    <mergeCell ref="F34:F37"/>
    <mergeCell ref="G34:G37"/>
    <mergeCell ref="H34:H35"/>
    <mergeCell ref="I34:I35"/>
    <mergeCell ref="J34:J37"/>
    <mergeCell ref="K34:K37"/>
    <mergeCell ref="L34:L37"/>
    <mergeCell ref="M34:M37"/>
    <mergeCell ref="N34:N37"/>
    <mergeCell ref="O34:O37"/>
    <mergeCell ref="H36:H37"/>
    <mergeCell ref="I36:I37"/>
    <mergeCell ref="A38:A40"/>
    <mergeCell ref="B38:B44"/>
    <mergeCell ref="A45:A46"/>
    <mergeCell ref="B45:B48"/>
    <mergeCell ref="D48:D52"/>
    <mergeCell ref="E48:E52"/>
    <mergeCell ref="F48:F52"/>
    <mergeCell ref="G48:G52"/>
    <mergeCell ref="J48:J52"/>
    <mergeCell ref="K48:K52"/>
    <mergeCell ref="L48:L52"/>
    <mergeCell ref="M48:M52"/>
    <mergeCell ref="N48:N52"/>
    <mergeCell ref="O48:O52"/>
    <mergeCell ref="A53:A55"/>
    <mergeCell ref="B53:B64"/>
    <mergeCell ref="D60:D64"/>
    <mergeCell ref="E60:E64"/>
    <mergeCell ref="F60:F64"/>
    <mergeCell ref="G60:G64"/>
    <mergeCell ref="H60:H64"/>
    <mergeCell ref="I60:I64"/>
    <mergeCell ref="J60:J64"/>
    <mergeCell ref="K60:K64"/>
    <mergeCell ref="L60:L64"/>
    <mergeCell ref="M60:M64"/>
    <mergeCell ref="N60:N64"/>
    <mergeCell ref="O60:O64"/>
    <mergeCell ref="C61:C64"/>
    <mergeCell ref="A65:A71"/>
    <mergeCell ref="B65:B74"/>
    <mergeCell ref="D67:D68"/>
    <mergeCell ref="E67:E68"/>
    <mergeCell ref="F67:F68"/>
    <mergeCell ref="G67:G68"/>
    <mergeCell ref="J67:J68"/>
    <mergeCell ref="K67:K68"/>
    <mergeCell ref="L67:L68"/>
    <mergeCell ref="M67:M68"/>
    <mergeCell ref="N67:N68"/>
    <mergeCell ref="O67:O68"/>
    <mergeCell ref="A75:A79"/>
    <mergeCell ref="B75:B82"/>
    <mergeCell ref="A83:A87"/>
    <mergeCell ref="B83:B90"/>
    <mergeCell ref="H85:H90"/>
    <mergeCell ref="I85:I90"/>
    <mergeCell ref="B91:B97"/>
    <mergeCell ref="C94:C97"/>
    <mergeCell ref="B98:B100"/>
    <mergeCell ref="H100:H105"/>
    <mergeCell ref="I100:I105"/>
    <mergeCell ref="B102:B105"/>
    <mergeCell ref="B106:B109"/>
    <mergeCell ref="B110:B113"/>
    <mergeCell ref="B114:B117"/>
    <mergeCell ref="A118:A120"/>
    <mergeCell ref="B118:B120"/>
    <mergeCell ref="A123:A127"/>
    <mergeCell ref="B123:B127"/>
    <mergeCell ref="B128:B132"/>
    <mergeCell ref="B133:B137"/>
    <mergeCell ref="A138:A140"/>
    <mergeCell ref="B138:B142"/>
    <mergeCell ref="A143:A145"/>
    <mergeCell ref="B143:B147"/>
    <mergeCell ref="A148:A150"/>
    <mergeCell ref="B148:B151"/>
    <mergeCell ref="A153:A155"/>
    <mergeCell ref="B153:B157"/>
    <mergeCell ref="B158:B162"/>
    <mergeCell ref="B163:B167"/>
    <mergeCell ref="A168:A170"/>
    <mergeCell ref="B168:B179"/>
    <mergeCell ref="D170:D171"/>
    <mergeCell ref="E170:E171"/>
    <mergeCell ref="F170:F171"/>
    <mergeCell ref="G170:G171"/>
    <mergeCell ref="H170:H171"/>
    <mergeCell ref="I170:I171"/>
    <mergeCell ref="J170:J171"/>
    <mergeCell ref="K170:K171"/>
    <mergeCell ref="L170:L171"/>
    <mergeCell ref="M170:M171"/>
    <mergeCell ref="N170:N171"/>
    <mergeCell ref="O170:O171"/>
    <mergeCell ref="D175:D179"/>
    <mergeCell ref="E175:E179"/>
    <mergeCell ref="F175:F179"/>
    <mergeCell ref="G175:G179"/>
    <mergeCell ref="H175:H179"/>
    <mergeCell ref="I175:I179"/>
    <mergeCell ref="J175:J179"/>
    <mergeCell ref="K175:K179"/>
    <mergeCell ref="L175:L179"/>
    <mergeCell ref="M175:M179"/>
    <mergeCell ref="N175:N179"/>
    <mergeCell ref="O175:O179"/>
    <mergeCell ref="C176:C179"/>
    <mergeCell ref="A180:A184"/>
    <mergeCell ref="B180:B186"/>
    <mergeCell ref="B187:B193"/>
    <mergeCell ref="H189:H192"/>
    <mergeCell ref="I189:I192"/>
    <mergeCell ref="C190:C193"/>
    <mergeCell ref="D190:D193"/>
    <mergeCell ref="E190:E193"/>
    <mergeCell ref="F190:F193"/>
    <mergeCell ref="G190:G193"/>
    <mergeCell ref="J190:J193"/>
    <mergeCell ref="K190:K193"/>
    <mergeCell ref="L190:L193"/>
    <mergeCell ref="M190:M193"/>
    <mergeCell ref="N190:N193"/>
    <mergeCell ref="O190:O193"/>
    <mergeCell ref="B194:B200"/>
    <mergeCell ref="C197:C200"/>
    <mergeCell ref="D197:D200"/>
    <mergeCell ref="E197:E200"/>
    <mergeCell ref="F197:F200"/>
    <mergeCell ref="G197:G200"/>
    <mergeCell ref="J197:J200"/>
    <mergeCell ref="K197:K200"/>
    <mergeCell ref="L197:L200"/>
    <mergeCell ref="M197:M200"/>
    <mergeCell ref="O197:O200"/>
    <mergeCell ref="B201:B207"/>
    <mergeCell ref="C204:C207"/>
    <mergeCell ref="D204:D207"/>
    <mergeCell ref="E204:E207"/>
    <mergeCell ref="F204:F207"/>
    <mergeCell ref="G204:G207"/>
    <mergeCell ref="J204:J207"/>
    <mergeCell ref="K204:K207"/>
    <mergeCell ref="L204:L207"/>
    <mergeCell ref="M204:M207"/>
    <mergeCell ref="O204:O207"/>
    <mergeCell ref="A208:A212"/>
    <mergeCell ref="B208:B215"/>
    <mergeCell ref="C211:C215"/>
    <mergeCell ref="D211:D213"/>
    <mergeCell ref="E211:E213"/>
    <mergeCell ref="F211:F213"/>
    <mergeCell ref="G211:G213"/>
    <mergeCell ref="J211:J213"/>
    <mergeCell ref="K211:K213"/>
    <mergeCell ref="L211:L213"/>
    <mergeCell ref="M211:M213"/>
    <mergeCell ref="N211:N213"/>
    <mergeCell ref="O211:O213"/>
    <mergeCell ref="A216:A232"/>
    <mergeCell ref="B216:B232"/>
    <mergeCell ref="C219:C223"/>
    <mergeCell ref="D219:D223"/>
    <mergeCell ref="E219:E223"/>
    <mergeCell ref="F219:F223"/>
    <mergeCell ref="G219:G223"/>
    <mergeCell ref="J219:J223"/>
    <mergeCell ref="K219:K223"/>
    <mergeCell ref="L219:L223"/>
    <mergeCell ref="M219:M223"/>
    <mergeCell ref="N219:N220"/>
    <mergeCell ref="O219:O223"/>
    <mergeCell ref="C227:C231"/>
    <mergeCell ref="D227:D231"/>
    <mergeCell ref="E227:E231"/>
    <mergeCell ref="F227:F231"/>
    <mergeCell ref="G227:G231"/>
    <mergeCell ref="J227:J231"/>
    <mergeCell ref="K227:K231"/>
    <mergeCell ref="L227:L231"/>
    <mergeCell ref="M227:M231"/>
    <mergeCell ref="O227:O231"/>
    <mergeCell ref="A233:A237"/>
    <mergeCell ref="B233:B240"/>
    <mergeCell ref="C236:C240"/>
    <mergeCell ref="A241:A277"/>
    <mergeCell ref="B241:B248"/>
    <mergeCell ref="C244:C248"/>
    <mergeCell ref="B249:B256"/>
    <mergeCell ref="D251:D256"/>
    <mergeCell ref="E251:E256"/>
    <mergeCell ref="F251:F256"/>
    <mergeCell ref="G251:G256"/>
    <mergeCell ref="H251:H256"/>
    <mergeCell ref="I251:I256"/>
    <mergeCell ref="J251:J256"/>
    <mergeCell ref="K251:K256"/>
    <mergeCell ref="L251:L256"/>
    <mergeCell ref="M251:M256"/>
    <mergeCell ref="O251:O256"/>
    <mergeCell ref="C252:C256"/>
    <mergeCell ref="B257:B264"/>
    <mergeCell ref="D259:D261"/>
    <mergeCell ref="E259:E261"/>
    <mergeCell ref="F259:F261"/>
    <mergeCell ref="G259:G261"/>
    <mergeCell ref="H259:H261"/>
    <mergeCell ref="I259:I261"/>
    <mergeCell ref="J259:J261"/>
    <mergeCell ref="K259:K261"/>
    <mergeCell ref="L259:L261"/>
    <mergeCell ref="M259:M261"/>
    <mergeCell ref="O259:O261"/>
    <mergeCell ref="C260:C264"/>
    <mergeCell ref="B265:B272"/>
    <mergeCell ref="D267:D272"/>
    <mergeCell ref="E267:E272"/>
    <mergeCell ref="F267:F272"/>
    <mergeCell ref="G267:G272"/>
    <mergeCell ref="H267:H272"/>
    <mergeCell ref="I267:I272"/>
    <mergeCell ref="J267:J272"/>
    <mergeCell ref="K267:K272"/>
    <mergeCell ref="L267:L272"/>
    <mergeCell ref="M267:M272"/>
    <mergeCell ref="O267:O272"/>
    <mergeCell ref="A278:A282"/>
    <mergeCell ref="B278:B282"/>
  </mergeCells>
  <printOptions headings="false" gridLines="false" gridLinesSet="true" horizontalCentered="false" verticalCentered="false"/>
  <pageMargins left="0.708333333333333" right="0.708333333333333" top="0.747916666666667" bottom="0.6388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4-12-28T19:52:14Z</cp:lastPrinted>
  <dcterms:modified xsi:type="dcterms:W3CDTF">2018-12-19T14:16:52Z</dcterms:modified>
  <cp:revision>0</cp:revision>
  <dc:subject/>
  <dc:title/>
</cp:coreProperties>
</file>