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4" sheetId="1" state="visible" r:id="rId2"/>
  </sheets>
  <definedNames>
    <definedName function="false" hidden="false" localSheetId="0" name="_xlnm.Print_Titles" vbProcedure="false">Приложение4!$26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98">
  <si>
    <t xml:space="preserve">Приложение № 5</t>
  </si>
  <si>
    <t xml:space="preserve">к постановлению администрации</t>
  </si>
  <si>
    <t xml:space="preserve">города Курчатова</t>
  </si>
  <si>
    <t xml:space="preserve">от________________№_________</t>
  </si>
  <si>
    <t xml:space="preserve">к муниципальной программе</t>
  </si>
  <si>
    <t xml:space="preserve">"Социальная поддержка граждан</t>
  </si>
  <si>
    <t xml:space="preserve">города Курчатова Курской области" </t>
  </si>
  <si>
    <t xml:space="preserve">Ресурсное обеспечение и прогнозная (справочная) оценка расходов федерального бюджета, областного бюджета, бюджетов государственных внебюджетных фондов, местных бюджетов и внебюджетных источников на реализацию целей муниципальной программы «Социальная поддержка граждан города Курчатова Курской области»  
</t>
  </si>
  <si>
    <t xml:space="preserve">   Статус    </t>
  </si>
  <si>
    <t xml:space="preserve">Наименование муниципальной программы, подпрограммы муниципальной программы, основного мероприятия
</t>
  </si>
  <si>
    <t xml:space="preserve">Источники финансирования</t>
  </si>
  <si>
    <t xml:space="preserve">Оценка расходов (тыс. руб.)</t>
  </si>
  <si>
    <t xml:space="preserve">Всего</t>
  </si>
  <si>
    <t xml:space="preserve"> 2014 год</t>
  </si>
  <si>
    <t xml:space="preserve">2015 год</t>
  </si>
  <si>
    <t xml:space="preserve">2016 год</t>
  </si>
  <si>
    <t xml:space="preserve"> 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Муниципальная      
программа          г.Курчатова Курской области
      </t>
  </si>
  <si>
    <t xml:space="preserve">«Социальная поддержка граждан города Курчатова Курской области»</t>
  </si>
  <si>
    <t xml:space="preserve">Городской бюджет</t>
  </si>
  <si>
    <t xml:space="preserve">Областной 
Бюджет
</t>
  </si>
  <si>
    <t xml:space="preserve">Федеральный бюджет</t>
  </si>
  <si>
    <t xml:space="preserve">Внебюджетные источники</t>
  </si>
  <si>
    <t xml:space="preserve">Подпрограмма 1</t>
  </si>
  <si>
    <t xml:space="preserve">«Управление муниципальной программой и обеспечение условий реализации»</t>
  </si>
  <si>
    <t xml:space="preserve">Основное мероприятие 1.1</t>
  </si>
  <si>
    <t xml:space="preserve">Обеспечение выполнения переданных отдельных государственных полномочий Курской области  в сфере социальной защиты населения</t>
  </si>
  <si>
    <t xml:space="preserve">Областной бюджет</t>
  </si>
  <si>
    <t xml:space="preserve">1.1.1 Содержание работников, осуществляющих переданные государственные полномочия в сфере социальной защиты населения</t>
  </si>
  <si>
    <t xml:space="preserve">Городской бюджет </t>
  </si>
  <si>
    <t xml:space="preserve">1.1.2 Содержание работников, осуществляющих переданные государственные полномочия по выплате компенсаций  в связи с расходами по оплате жилья, коммунальных услуг, твердого топлива и его доставке</t>
  </si>
  <si>
    <t xml:space="preserve">1.1.3 Содержание работников, осуществляющих переданные государственные полномочия по предоставлению компенсации расходов на оплату жилых помещений и коммунальных услуг</t>
  </si>
  <si>
    <t xml:space="preserve">Основное мероприятие 1.2</t>
  </si>
  <si>
    <t xml:space="preserve">Обеспечение выполнения переданных отдельных государственных полномочий Курской области  по организации предоставления гражданам  субсидий на оплату жилых помещений и коммунальных услуг</t>
  </si>
  <si>
    <t xml:space="preserve">Основное мероприятие 1.3</t>
  </si>
  <si>
    <t xml:space="preserve">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</t>
  </si>
  <si>
    <t xml:space="preserve">Основное мероприятие 1.4</t>
  </si>
  <si>
    <t xml:space="preserve">Предоставление субсидий на частичное возмещение затрат общественным организациям ветеранов войны, труда, Вооруженных Сил и правоохранительных органов</t>
  </si>
  <si>
    <t xml:space="preserve">Подпрограмма 2</t>
  </si>
  <si>
    <t xml:space="preserve">«Развитие мер социальной поддержки отдельных категорий граждан»</t>
  </si>
  <si>
    <t xml:space="preserve">Основное мероприятие 2.1</t>
  </si>
  <si>
    <t xml:space="preserve">Обеспечение реализации мер социальной поддержки отдельным категориям граждан и социальных выплат, установленных органами местного самоуправления </t>
  </si>
  <si>
    <t xml:space="preserve">2.1.1 Выплата ежемесячной денежной компенсации гражданам, имеющим право на получение социальной поддержки по обеспечению продовольственными товарами</t>
  </si>
  <si>
    <t xml:space="preserve">2.1.2 Оказание адресной социальной поддержки отдельным категориям граждан  </t>
  </si>
  <si>
    <t xml:space="preserve">2.1.3 Предоставление адресной социальной поддержки гражданам, награжденных знаком "Жителю блокадного Ленинграда", а также инвалидам вследствие военной травмы, получившим инвалидность при прохождении службы по призыву в горячих точках</t>
  </si>
  <si>
    <t xml:space="preserve">2.1.4 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2.1.5 Назначение ежемесячной денежной выплаты инвалидам с детства для проезда к месту учебы в  г. Курск и обратно</t>
  </si>
  <si>
    <t xml:space="preserve">2.1.6 Приобретение товаров и услуг в пользу отдельных категорий граждан в целях их социального обеспечения  </t>
  </si>
  <si>
    <t xml:space="preserve">2.1.7 Предоставление ежемесячной денежной выплаты на приобретение продуктов питания детям до 2 лет из малообеспеченных и многодетных семей</t>
  </si>
  <si>
    <t xml:space="preserve">2.1.8 Проведение ремонта жилых помещений для улучшения материально-бытовых условий жизни ветеранов Великой Отечественной войны</t>
  </si>
  <si>
    <t xml:space="preserve">Основное мероприятие 
2.2
</t>
  </si>
  <si>
    <t xml:space="preserve">Обеспечение реализации переданных отдельных государственных полномочий Курской области в сфере социальной защиты населения</t>
  </si>
  <si>
    <t xml:space="preserve">2.2.1 Обеспечение мер социальной поддержки ветеранов труда </t>
  </si>
  <si>
    <t xml:space="preserve">2.2.2 Обеспечение мер социальной поддержки тружеников тыла</t>
  </si>
  <si>
    <t xml:space="preserve">2.2.3 Обеспечение мер социальной поддержки реабилитированных лиц и лиц, признанных пострадавшими от политических репрессий</t>
  </si>
  <si>
    <t xml:space="preserve">2.2.4 Предоставление  мер социальной поддержки гражданам, имеющим звание «Ветеран труда Курской области»</t>
  </si>
  <si>
    <t xml:space="preserve">2.2.5 Представление  мер социальной поддержки многодетным семьям </t>
  </si>
  <si>
    <t xml:space="preserve">2.2.6 Выплата  ежемесячного пособия на ребенка</t>
  </si>
  <si>
    <t xml:space="preserve">2.2.7 Оплата жилищно-коммунальных услуг отдельным категориям граждан</t>
  </si>
  <si>
    <t xml:space="preserve">2.2.8 Предоставление мер социальной поддержки отдельным категориям граждан по обеспечению продовольственными товарами</t>
  </si>
  <si>
    <t xml:space="preserve">2.2.9 Обеспечение мер социальной поддержки отдельным категориям граждан по уплате взноса на капитальный ремонт</t>
  </si>
  <si>
    <t xml:space="preserve">Основное мероприятие 
2.3
</t>
  </si>
  <si>
    <t xml:space="preserve">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  </t>
  </si>
  <si>
    <t xml:space="preserve">Основное мероприятие 
2.4
</t>
  </si>
  <si>
    <t xml:space="preserve">Реализация иных мероприятий социальной направленности для отдельных категорий граждан</t>
  </si>
  <si>
    <t xml:space="preserve">2.4.1 Проведение социально-культурных мероприятий для отдельных категорий граждан </t>
  </si>
  <si>
    <t xml:space="preserve">2.4.2 Организация и проведение городских спартакиад среди инвалидов, детей – инвалидов                 </t>
  </si>
  <si>
    <t xml:space="preserve">2.4.3 Участие победителей городских спартакиад инвалидов и детей – инвалидов в областных спартакиадах</t>
  </si>
  <si>
    <t xml:space="preserve">2.4.4 Проведение ремонта жилых помещений для улучшения материально-бытовых условий жизни ветеранов ВОВ</t>
  </si>
  <si>
    <t xml:space="preserve">Основное мероприятие 
2.5
</t>
  </si>
  <si>
    <t xml:space="preserve">Пенсионное обеспечение муниципальных служащих </t>
  </si>
  <si>
    <t xml:space="preserve">Основное мероприятие 
2.6
</t>
  </si>
  <si>
    <t xml:space="preserve">Обеспечение доступности жилых домов и объектов социальной инфраструктуры для маломобильных групп населения</t>
  </si>
  <si>
    <t xml:space="preserve">2.6.1. Разработка проектно-сметной документации</t>
  </si>
  <si>
    <t xml:space="preserve">2.6.2 Устройство приспособлений для бытовой и средовой адаптации инвалидов с выраженными нарушениями опорно-двигательного аппарата, в том числе в жилых домах и объектах социальной инфраструктуры, находящихся в муниципальной собственности</t>
  </si>
  <si>
    <t xml:space="preserve">2.6.3 Строительный контроль</t>
  </si>
  <si>
    <t xml:space="preserve">Подпрограмма 3</t>
  </si>
  <si>
    <t xml:space="preserve">«Улучшение демографической ситуации, совершенствование социальной поддержки семьи и детей»</t>
  </si>
  <si>
    <t xml:space="preserve">Основное мероприятие 3.1</t>
  </si>
  <si>
    <t xml:space="preserve">Обеспечение выполнения переданных отдельных государственных полномочий Курской области по организации деятельности по опеке и попечительству</t>
  </si>
  <si>
    <t xml:space="preserve">Основное мероприятие 3.2</t>
  </si>
  <si>
    <t xml:space="preserve">Ежемесячное пособие на содержание ребенка в семье опекуна </t>
  </si>
  <si>
    <t xml:space="preserve">Основное мероприятие 3.3</t>
  </si>
  <si>
    <t xml:space="preserve">Предоставление дополнительных мер социальной поддержки семьям с детьми дошкольного возраста</t>
  </si>
  <si>
    <t xml:space="preserve">3.3.1 Организация обеспечения детей первого и второго года жизни специальными молочными продуктами детского  питания, в т.ч.:  - приобретение специальных молочных продуктов детского питания; - оплата услуг сторонних организаций по обеспечению детей первого и второго года жизни специальными молочными продуктами</t>
  </si>
  <si>
    <t xml:space="preserve">3.3.2 Организация дополнительного питания детей в группах оздоровительной направленности МАДОУ «Детский сад № 9» </t>
  </si>
  <si>
    <t xml:space="preserve">3.3.3 Организация обеспечения присмотра и ухода за детьми из многодетных семей, осваивающими образовательные программы дошкольного образования в МАДОУ г. Курчатова</t>
  </si>
  <si>
    <t xml:space="preserve">3.3.2 Организация обеспечения присмотра и ухода за детьми, посещающими социальную группу, осваивающими образовательные программы дошкольного образования в МАДОУ г. Курчатова</t>
  </si>
  <si>
    <t xml:space="preserve">3.3.3 Организация обеспечения присмотра и ухода за детьми с психическими отклонениями в развитии, осваивающими образовательные программы дошкольного образования в МАДОУ г. Курчатова</t>
  </si>
  <si>
    <t xml:space="preserve">3.3.6 Приобретение аппаратуры и медицинских препаратов для лечения детей  в группах оздоровительной направленности МАДОУ «Детский сад №9»</t>
  </si>
  <si>
    <t xml:space="preserve">3.3.4 Организация обеспечения присмотра и ухода за детьми- инвалидами, осваивающими образовательные программы дошкольного образования в МАДОУ  г. Курчатова</t>
  </si>
  <si>
    <t xml:space="preserve">3.3.5 Организация обеспечения присмотра и ухода за детьми, оставшимися без попечения родителей,  осваивающими образовательные программы дошкольного образования в МАДОУ      г. Курчатова</t>
  </si>
  <si>
    <t xml:space="preserve">Основное мероприятие 3.4</t>
  </si>
  <si>
    <t xml:space="preserve">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5" activeCellId="0" sqref="I35:I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4.99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true" outlineLevel="0" max="6" min="5" style="0" width="10.41"/>
    <col collapsed="false" customWidth="true" hidden="false" outlineLevel="0" max="7" min="7" style="0" width="12.42"/>
    <col collapsed="false" customWidth="true" hidden="false" outlineLevel="0" max="8" min="8" style="0" width="11.85"/>
    <col collapsed="false" customWidth="true" hidden="false" outlineLevel="0" max="11" min="9" style="0" width="11.56"/>
    <col collapsed="false" customWidth="true" hidden="false" outlineLevel="0" max="12" min="12" style="0" width="11.42"/>
  </cols>
  <sheetData>
    <row r="1" customFormat="false" ht="1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5" hidden="false" customHeight="false" outlineLevel="0" collapsed="false">
      <c r="H2" s="1" t="s">
        <v>1</v>
      </c>
      <c r="I2" s="1"/>
      <c r="J2" s="1"/>
      <c r="K2" s="1"/>
      <c r="L2" s="1"/>
    </row>
    <row r="3" customFormat="false" ht="15" hidden="false" customHeight="false" outlineLevel="0" collapsed="false">
      <c r="H3" s="1" t="s">
        <v>2</v>
      </c>
      <c r="I3" s="1"/>
      <c r="J3" s="1"/>
      <c r="K3" s="1"/>
      <c r="L3" s="1"/>
    </row>
    <row r="4" customFormat="false" ht="15" hidden="false" customHeight="false" outlineLevel="0" collapsed="false">
      <c r="H4" s="1" t="s">
        <v>3</v>
      </c>
      <c r="I4" s="1"/>
      <c r="J4" s="1"/>
      <c r="K4" s="1"/>
      <c r="L4" s="1"/>
    </row>
    <row r="5" customFormat="false" ht="8.25" hidden="false" customHeight="true" outlineLevel="0" collapsed="false"/>
    <row r="6" customFormat="false" ht="14.25" hidden="false" customHeight="true" outlineLevel="0" collapsed="false">
      <c r="H6" s="1" t="s">
        <v>0</v>
      </c>
      <c r="I6" s="1"/>
      <c r="J6" s="1"/>
      <c r="K6" s="1"/>
      <c r="L6" s="1"/>
    </row>
    <row r="7" customFormat="false" ht="13.5" hidden="false" customHeight="true" outlineLevel="0" collapsed="false">
      <c r="H7" s="1" t="s">
        <v>4</v>
      </c>
      <c r="I7" s="1"/>
      <c r="J7" s="1"/>
      <c r="K7" s="1"/>
      <c r="L7" s="1"/>
    </row>
    <row r="8" customFormat="false" ht="14.25" hidden="false" customHeight="true" outlineLevel="0" collapsed="false">
      <c r="H8" s="1" t="s">
        <v>5</v>
      </c>
      <c r="I8" s="1"/>
      <c r="J8" s="1"/>
      <c r="K8" s="1"/>
      <c r="L8" s="1"/>
    </row>
    <row r="9" customFormat="false" ht="14.25" hidden="false" customHeight="true" outlineLevel="0" collapsed="false">
      <c r="H9" s="1" t="s">
        <v>6</v>
      </c>
      <c r="I9" s="1"/>
      <c r="J9" s="1"/>
      <c r="K9" s="1"/>
      <c r="L9" s="1"/>
    </row>
    <row r="10" customFormat="false" ht="12.75" hidden="false" customHeight="true" outlineLevel="0" collapsed="false">
      <c r="H10" s="1"/>
      <c r="I10" s="1"/>
      <c r="J10" s="1"/>
      <c r="K10" s="1"/>
      <c r="L10" s="1"/>
    </row>
    <row r="11" customFormat="false" ht="7.5" hidden="true" customHeight="true" outlineLevel="0" collapsed="false">
      <c r="H11" s="1"/>
      <c r="I11" s="1"/>
      <c r="J11" s="1"/>
      <c r="K11" s="1"/>
      <c r="L11" s="1"/>
    </row>
    <row r="12" customFormat="false" ht="14.25" hidden="true" customHeight="true" outlineLevel="0" collapsed="false">
      <c r="H12" s="1"/>
      <c r="I12" s="1"/>
      <c r="J12" s="1"/>
      <c r="K12" s="1"/>
      <c r="L12" s="1"/>
    </row>
    <row r="13" customFormat="false" ht="14.25" hidden="true" customHeight="true" outlineLevel="0" collapsed="false">
      <c r="H13" s="1"/>
      <c r="I13" s="1"/>
      <c r="J13" s="1"/>
      <c r="K13" s="1"/>
      <c r="L13" s="1"/>
    </row>
    <row r="14" customFormat="false" ht="14.25" hidden="true" customHeight="true" outlineLevel="0" collapsed="false">
      <c r="H14" s="1"/>
      <c r="I14" s="1"/>
      <c r="J14" s="1"/>
      <c r="K14" s="1"/>
      <c r="L14" s="1"/>
    </row>
    <row r="15" customFormat="false" ht="12.75" hidden="true" customHeight="true" outlineLevel="0" collapsed="false">
      <c r="H15" s="1"/>
      <c r="I15" s="1"/>
      <c r="J15" s="1"/>
      <c r="K15" s="1"/>
      <c r="L15" s="1"/>
    </row>
    <row r="16" customFormat="false" ht="12.75" hidden="true" customHeight="true" outlineLevel="0" collapsed="false">
      <c r="H16" s="2"/>
      <c r="I16" s="2"/>
      <c r="J16" s="2"/>
      <c r="K16" s="2"/>
      <c r="L16" s="2"/>
    </row>
    <row r="17" customFormat="false" ht="12.75" hidden="true" customHeight="true" outlineLevel="0" collapsed="false">
      <c r="H17" s="2"/>
      <c r="I17" s="2"/>
      <c r="J17" s="2"/>
      <c r="K17" s="2"/>
      <c r="L17" s="2"/>
    </row>
    <row r="18" customFormat="false" ht="76.5" hidden="false" customHeight="true" outlineLevel="0" collapsed="false">
      <c r="A18" s="3" t="s">
        <v>7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2.25" hidden="true" customHeight="tru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6"/>
    </row>
    <row r="20" customFormat="false" ht="2.25" hidden="true" customHeight="tru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2.25" hidden="true" customHeight="tru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2.25" hidden="true" customHeight="tru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2.25" hidden="true" customHeight="tru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6"/>
    </row>
    <row r="24" customFormat="false" ht="2.25" hidden="true" customHeight="tru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</row>
    <row r="25" customFormat="false" ht="2.25" hidden="true" customHeight="tru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6"/>
    </row>
    <row r="26" customFormat="false" ht="21" hidden="false" customHeight="true" outlineLevel="0" collapsed="false">
      <c r="A26" s="7" t="s">
        <v>8</v>
      </c>
      <c r="B26" s="7" t="s">
        <v>9</v>
      </c>
      <c r="C26" s="7" t="s">
        <v>10</v>
      </c>
      <c r="D26" s="8" t="s">
        <v>11</v>
      </c>
      <c r="E26" s="8"/>
      <c r="F26" s="8"/>
      <c r="G26" s="8"/>
      <c r="H26" s="8"/>
      <c r="I26" s="8"/>
      <c r="J26" s="8"/>
      <c r="K26" s="8"/>
      <c r="L26" s="8"/>
    </row>
    <row r="27" customFormat="false" ht="15" hidden="false" customHeight="true" outlineLevel="0" collapsed="false">
      <c r="A27" s="7"/>
      <c r="B27" s="7"/>
      <c r="C27" s="7"/>
      <c r="D27" s="7" t="s">
        <v>12</v>
      </c>
      <c r="E27" s="7" t="s">
        <v>13</v>
      </c>
      <c r="F27" s="7" t="s">
        <v>14</v>
      </c>
      <c r="G27" s="7" t="s">
        <v>15</v>
      </c>
      <c r="H27" s="9" t="s">
        <v>16</v>
      </c>
      <c r="I27" s="7" t="s">
        <v>17</v>
      </c>
      <c r="J27" s="7" t="s">
        <v>18</v>
      </c>
      <c r="K27" s="7" t="s">
        <v>19</v>
      </c>
      <c r="L27" s="10" t="s">
        <v>20</v>
      </c>
    </row>
    <row r="28" customFormat="false" ht="15" hidden="false" customHeight="false" outlineLevel="0" collapsed="false">
      <c r="A28" s="7"/>
      <c r="B28" s="7"/>
      <c r="C28" s="7"/>
      <c r="D28" s="7"/>
      <c r="E28" s="7"/>
      <c r="F28" s="7"/>
      <c r="G28" s="7"/>
      <c r="H28" s="9"/>
      <c r="I28" s="7"/>
      <c r="J28" s="7"/>
      <c r="K28" s="7"/>
      <c r="L28" s="10"/>
    </row>
    <row r="29" customFormat="false" ht="15" hidden="false" customHeight="false" outlineLevel="0" collapsed="false">
      <c r="A29" s="7"/>
      <c r="B29" s="7"/>
      <c r="C29" s="7"/>
      <c r="D29" s="7"/>
      <c r="E29" s="7"/>
      <c r="F29" s="7"/>
      <c r="G29" s="7"/>
      <c r="H29" s="9"/>
      <c r="I29" s="7"/>
      <c r="J29" s="7"/>
      <c r="K29" s="7"/>
      <c r="L29" s="10"/>
    </row>
    <row r="30" customFormat="false" ht="15" hidden="true" customHeight="false" outlineLevel="0" collapsed="false">
      <c r="A30" s="7"/>
      <c r="B30" s="7"/>
      <c r="C30" s="7"/>
      <c r="D30" s="7"/>
      <c r="E30" s="7"/>
      <c r="F30" s="7"/>
      <c r="G30" s="7"/>
      <c r="H30" s="9"/>
      <c r="I30" s="7"/>
      <c r="J30" s="7"/>
      <c r="K30" s="10"/>
      <c r="L30" s="10"/>
    </row>
    <row r="31" customFormat="false" ht="15" hidden="true" customHeight="false" outlineLevel="0" collapsed="false">
      <c r="A31" s="7"/>
      <c r="B31" s="7"/>
      <c r="C31" s="7"/>
      <c r="D31" s="7"/>
      <c r="E31" s="7"/>
      <c r="F31" s="7"/>
      <c r="G31" s="7"/>
      <c r="H31" s="9"/>
      <c r="I31" s="7"/>
      <c r="J31" s="7"/>
      <c r="K31" s="10"/>
      <c r="L31" s="10"/>
    </row>
    <row r="32" customFormat="false" ht="0.75" hidden="true" customHeight="true" outlineLevel="0" collapsed="false">
      <c r="A32" s="7"/>
      <c r="B32" s="7"/>
      <c r="C32" s="7"/>
      <c r="D32" s="7"/>
      <c r="E32" s="7"/>
      <c r="F32" s="7"/>
      <c r="G32" s="7"/>
      <c r="H32" s="9"/>
      <c r="I32" s="7"/>
      <c r="J32" s="7"/>
      <c r="K32" s="10"/>
      <c r="L32" s="10"/>
    </row>
    <row r="33" customFormat="false" ht="22.5" hidden="true" customHeight="true" outlineLevel="0" collapsed="false">
      <c r="A33" s="7"/>
      <c r="B33" s="7"/>
      <c r="C33" s="7"/>
      <c r="D33" s="7"/>
      <c r="E33" s="7"/>
      <c r="F33" s="7"/>
      <c r="G33" s="7"/>
      <c r="H33" s="9"/>
      <c r="I33" s="7"/>
      <c r="J33" s="7"/>
      <c r="K33" s="10"/>
      <c r="L33" s="10"/>
    </row>
    <row r="34" customFormat="false" ht="15" hidden="false" customHeight="false" outlineLevel="0" collapsed="false">
      <c r="A34" s="11" t="n">
        <v>1</v>
      </c>
      <c r="B34" s="12" t="n">
        <v>2</v>
      </c>
      <c r="C34" s="12" t="n">
        <v>3</v>
      </c>
      <c r="D34" s="13" t="n">
        <v>4</v>
      </c>
      <c r="E34" s="12" t="n">
        <v>5</v>
      </c>
      <c r="F34" s="12" t="n">
        <v>6</v>
      </c>
      <c r="G34" s="12" t="n">
        <v>5</v>
      </c>
      <c r="H34" s="14" t="n">
        <v>6</v>
      </c>
      <c r="I34" s="14" t="n">
        <v>7</v>
      </c>
      <c r="J34" s="14" t="n">
        <v>8</v>
      </c>
      <c r="K34" s="14"/>
      <c r="L34" s="15" t="n">
        <v>9</v>
      </c>
    </row>
    <row r="35" customFormat="false" ht="52.5" hidden="false" customHeight="true" outlineLevel="0" collapsed="false">
      <c r="A35" s="16" t="s">
        <v>21</v>
      </c>
      <c r="B35" s="16" t="s">
        <v>22</v>
      </c>
      <c r="C35" s="17" t="s">
        <v>12</v>
      </c>
      <c r="D35" s="18" t="n">
        <f aca="false">D50+D94+D259</f>
        <v>810998.058</v>
      </c>
      <c r="E35" s="18" t="n">
        <f aca="false">E50+E94+E259</f>
        <v>0</v>
      </c>
      <c r="F35" s="18" t="n">
        <f aca="false">F50+F94+F259</f>
        <v>0</v>
      </c>
      <c r="G35" s="18" t="n">
        <f aca="false">G50+G94+G259</f>
        <v>128161.162</v>
      </c>
      <c r="H35" s="18" t="n">
        <f aca="false">H50+H94+H259</f>
        <v>133488.992</v>
      </c>
      <c r="I35" s="18" t="n">
        <f aca="false">I50+I94+I259</f>
        <v>132704.667</v>
      </c>
      <c r="J35" s="18" t="n">
        <f aca="false">J50+J94+J259</f>
        <v>138883.606</v>
      </c>
      <c r="K35" s="18" t="n">
        <f aca="false">K50+K94+K259</f>
        <v>138883.606</v>
      </c>
      <c r="L35" s="18" t="n">
        <f aca="false">L50+L94+L259</f>
        <v>138876.025</v>
      </c>
    </row>
    <row r="36" customFormat="false" ht="16.5" hidden="true" customHeight="true" outlineLevel="0" collapsed="false">
      <c r="A36" s="19"/>
      <c r="B36" s="19"/>
      <c r="C36" s="17"/>
      <c r="D36" s="18"/>
      <c r="E36" s="18"/>
      <c r="F36" s="18"/>
      <c r="G36" s="18"/>
      <c r="H36" s="18"/>
      <c r="I36" s="18"/>
      <c r="J36" s="18"/>
      <c r="K36" s="18"/>
      <c r="L36" s="18"/>
    </row>
    <row r="37" customFormat="false" ht="18.75" hidden="false" customHeight="true" outlineLevel="0" collapsed="false">
      <c r="A37" s="19"/>
      <c r="B37" s="19"/>
      <c r="C37" s="17"/>
      <c r="D37" s="18"/>
      <c r="E37" s="18"/>
      <c r="F37" s="18"/>
      <c r="G37" s="18"/>
      <c r="H37" s="18"/>
      <c r="I37" s="18"/>
      <c r="J37" s="18"/>
      <c r="K37" s="18"/>
      <c r="L37" s="18"/>
    </row>
    <row r="38" customFormat="false" ht="28.5" hidden="false" customHeight="true" outlineLevel="0" collapsed="false">
      <c r="A38" s="19"/>
      <c r="B38" s="19"/>
      <c r="C38" s="20" t="s">
        <v>23</v>
      </c>
      <c r="D38" s="21" t="n">
        <f aca="false">D53+D95+D260</f>
        <v>17053.296</v>
      </c>
      <c r="E38" s="21" t="n">
        <f aca="false">E53+E95+E260</f>
        <v>0</v>
      </c>
      <c r="F38" s="21" t="n">
        <f aca="false">F53+F95+F260</f>
        <v>0</v>
      </c>
      <c r="G38" s="21" t="n">
        <f aca="false">G53+G95+G260</f>
        <v>3695.807</v>
      </c>
      <c r="H38" s="21" t="n">
        <f aca="false">H53+H95+H260</f>
        <v>2853.429</v>
      </c>
      <c r="I38" s="21" t="n">
        <f aca="false">I53+I95+I260</f>
        <v>2883.727</v>
      </c>
      <c r="J38" s="21" t="n">
        <f aca="false">J53+J95+J260</f>
        <v>2542.638</v>
      </c>
      <c r="K38" s="21" t="n">
        <f aca="false">K53+K95+K260</f>
        <v>2542.638</v>
      </c>
      <c r="L38" s="21" t="n">
        <f aca="false">L53+L95+L260</f>
        <v>2535.057</v>
      </c>
    </row>
    <row r="39" customFormat="false" ht="21.75" hidden="false" customHeight="true" outlineLevel="0" collapsed="false">
      <c r="A39" s="19"/>
      <c r="B39" s="19"/>
      <c r="C39" s="20" t="s">
        <v>24</v>
      </c>
      <c r="D39" s="21" t="n">
        <f aca="false">D54+D96+D261</f>
        <v>638666.791</v>
      </c>
      <c r="E39" s="21" t="n">
        <f aca="false">E54+E96+E261</f>
        <v>0</v>
      </c>
      <c r="F39" s="21" t="n">
        <f aca="false">F54+F96+F261</f>
        <v>0</v>
      </c>
      <c r="G39" s="21" t="n">
        <f aca="false">G54+G96+G261</f>
        <v>102197.355</v>
      </c>
      <c r="H39" s="21" t="n">
        <f aca="false">H54+H96+H261</f>
        <v>106614.907</v>
      </c>
      <c r="I39" s="21" t="n">
        <f aca="false">I54+I96+I261</f>
        <v>112515.894</v>
      </c>
      <c r="J39" s="21" t="n">
        <f aca="false">J54+J96+J261</f>
        <v>105779.545</v>
      </c>
      <c r="K39" s="21" t="n">
        <f aca="false">K54+K96+K261</f>
        <v>105779.545</v>
      </c>
      <c r="L39" s="21" t="n">
        <f aca="false">L54+L96+L261</f>
        <v>105779.545</v>
      </c>
    </row>
    <row r="40" customFormat="false" ht="8.25" hidden="false" customHeight="true" outlineLevel="0" collapsed="false">
      <c r="A40" s="19"/>
      <c r="B40" s="19"/>
      <c r="C40" s="20"/>
      <c r="D40" s="21"/>
      <c r="E40" s="21"/>
      <c r="F40" s="21"/>
      <c r="G40" s="21"/>
      <c r="H40" s="21"/>
      <c r="I40" s="21"/>
      <c r="J40" s="21"/>
      <c r="K40" s="21"/>
      <c r="L40" s="21"/>
    </row>
    <row r="41" customFormat="false" ht="32.25" hidden="false" customHeight="true" outlineLevel="0" collapsed="false">
      <c r="A41" s="19"/>
      <c r="B41" s="19"/>
      <c r="C41" s="20" t="s">
        <v>25</v>
      </c>
      <c r="D41" s="21" t="n">
        <f aca="false">D56+D97+D262</f>
        <v>154700.319</v>
      </c>
      <c r="E41" s="21" t="n">
        <f aca="false">E56+E97+E262</f>
        <v>0</v>
      </c>
      <c r="F41" s="21" t="n">
        <f aca="false">F56+F97+F262</f>
        <v>0</v>
      </c>
      <c r="G41" s="21" t="n">
        <f aca="false">G56+G97+G262</f>
        <v>22268</v>
      </c>
      <c r="H41" s="21" t="n">
        <f aca="false">H56+H97+H262</f>
        <v>23443.004</v>
      </c>
      <c r="I41" s="21" t="n">
        <f aca="false">I56+I97+I262</f>
        <v>17305.046</v>
      </c>
      <c r="J41" s="21" t="n">
        <f aca="false">J56+J97+J262</f>
        <v>30561.423</v>
      </c>
      <c r="K41" s="21" t="n">
        <f aca="false">K56+K97+K262</f>
        <v>30561.423</v>
      </c>
      <c r="L41" s="21" t="n">
        <f aca="false">L56+L97+L262</f>
        <v>30561.423</v>
      </c>
    </row>
    <row r="42" customFormat="false" ht="15" hidden="true" customHeight="true" outlineLevel="0" collapsed="false">
      <c r="A42" s="19"/>
      <c r="B42" s="19"/>
      <c r="C42" s="7"/>
      <c r="D42" s="21" t="n">
        <f aca="false">D57+D98+D263</f>
        <v>577.652</v>
      </c>
      <c r="E42" s="22"/>
      <c r="F42" s="22"/>
      <c r="G42" s="22"/>
      <c r="H42" s="22"/>
      <c r="I42" s="22"/>
      <c r="J42" s="22"/>
      <c r="K42" s="22"/>
      <c r="L42" s="22"/>
    </row>
    <row r="43" customFormat="false" ht="15" hidden="true" customHeight="true" outlineLevel="0" collapsed="false">
      <c r="A43" s="19"/>
      <c r="B43" s="19"/>
      <c r="C43" s="7"/>
      <c r="D43" s="21" t="n">
        <f aca="false">D58+D99+D264</f>
        <v>49596.943</v>
      </c>
      <c r="E43" s="22"/>
      <c r="F43" s="22"/>
      <c r="G43" s="22"/>
      <c r="H43" s="22"/>
      <c r="I43" s="22"/>
      <c r="J43" s="22"/>
      <c r="K43" s="22"/>
      <c r="L43" s="22"/>
    </row>
    <row r="44" customFormat="false" ht="15" hidden="true" customHeight="true" outlineLevel="0" collapsed="false">
      <c r="A44" s="19"/>
      <c r="B44" s="19"/>
      <c r="C44" s="7"/>
      <c r="D44" s="21" t="n">
        <f aca="false">D59+D100+D265</f>
        <v>7419.791</v>
      </c>
      <c r="E44" s="22"/>
      <c r="F44" s="22"/>
      <c r="G44" s="22"/>
      <c r="H44" s="22"/>
      <c r="I44" s="22"/>
      <c r="J44" s="22"/>
      <c r="K44" s="22"/>
      <c r="L44" s="22"/>
    </row>
    <row r="45" customFormat="false" ht="15" hidden="true" customHeight="true" outlineLevel="0" collapsed="false">
      <c r="A45" s="19"/>
      <c r="B45" s="19"/>
      <c r="C45" s="7"/>
      <c r="D45" s="21" t="n">
        <f aca="false">D60+D101+D266</f>
        <v>41610.5</v>
      </c>
      <c r="E45" s="22"/>
      <c r="F45" s="22"/>
      <c r="G45" s="22"/>
      <c r="H45" s="22"/>
      <c r="I45" s="22"/>
      <c r="J45" s="22"/>
      <c r="K45" s="22"/>
      <c r="L45" s="22"/>
    </row>
    <row r="46" customFormat="false" ht="15" hidden="true" customHeight="true" outlineLevel="0" collapsed="false">
      <c r="A46" s="19"/>
      <c r="B46" s="19"/>
      <c r="C46" s="7"/>
      <c r="D46" s="21" t="n">
        <f aca="false">D61+D102+D267</f>
        <v>0</v>
      </c>
      <c r="E46" s="22"/>
      <c r="F46" s="22"/>
      <c r="G46" s="22"/>
      <c r="H46" s="22"/>
      <c r="I46" s="22"/>
      <c r="J46" s="22"/>
      <c r="K46" s="22"/>
      <c r="L46" s="22"/>
    </row>
    <row r="47" customFormat="false" ht="15" hidden="true" customHeight="true" outlineLevel="0" collapsed="false">
      <c r="A47" s="19"/>
      <c r="B47" s="19"/>
      <c r="C47" s="7"/>
      <c r="D47" s="21" t="n">
        <f aca="false">D62+D103+D268</f>
        <v>566.652</v>
      </c>
      <c r="E47" s="22"/>
      <c r="F47" s="23"/>
      <c r="G47" s="23"/>
      <c r="H47" s="23"/>
      <c r="I47" s="23"/>
      <c r="J47" s="23"/>
      <c r="K47" s="23"/>
      <c r="L47" s="23"/>
    </row>
    <row r="48" customFormat="false" ht="15" hidden="true" customHeight="true" outlineLevel="0" collapsed="false">
      <c r="A48" s="19"/>
      <c r="B48" s="19"/>
      <c r="C48" s="24"/>
      <c r="D48" s="21" t="n">
        <f aca="false">D63+D104+D269</f>
        <v>62540.857</v>
      </c>
      <c r="E48" s="25"/>
      <c r="F48" s="25"/>
      <c r="G48" s="25"/>
      <c r="H48" s="25"/>
      <c r="I48" s="25"/>
      <c r="J48" s="25"/>
      <c r="K48" s="25"/>
      <c r="L48" s="25"/>
    </row>
    <row r="49" customFormat="false" ht="31.5" hidden="false" customHeight="true" outlineLevel="0" collapsed="false">
      <c r="A49" s="26"/>
      <c r="B49" s="26"/>
      <c r="C49" s="20" t="s">
        <v>26</v>
      </c>
      <c r="D49" s="21" t="n">
        <f aca="false">D57+D98+D263</f>
        <v>577.652</v>
      </c>
      <c r="E49" s="21" t="n">
        <f aca="false">E57+E98+E263</f>
        <v>0</v>
      </c>
      <c r="F49" s="21" t="n">
        <f aca="false">F57+F98+F263</f>
        <v>0</v>
      </c>
      <c r="G49" s="21" t="n">
        <f aca="false">G57+G98+G263</f>
        <v>0</v>
      </c>
      <c r="H49" s="21" t="n">
        <f aca="false">H57+H98+H263</f>
        <v>577.652</v>
      </c>
      <c r="I49" s="21" t="n">
        <f aca="false">I57+I98+I263</f>
        <v>0</v>
      </c>
      <c r="J49" s="21" t="n">
        <f aca="false">J57+J98+J263</f>
        <v>0</v>
      </c>
      <c r="K49" s="21" t="n">
        <f aca="false">K57+K98+K263</f>
        <v>0</v>
      </c>
      <c r="L49" s="21" t="n">
        <f aca="false">L57+L98+L263</f>
        <v>0</v>
      </c>
    </row>
    <row r="50" customFormat="false" ht="21.75" hidden="false" customHeight="true" outlineLevel="0" collapsed="false">
      <c r="A50" s="27" t="s">
        <v>27</v>
      </c>
      <c r="B50" s="28" t="s">
        <v>28</v>
      </c>
      <c r="C50" s="29" t="s">
        <v>12</v>
      </c>
      <c r="D50" s="30" t="n">
        <f aca="false">D58+D79+D84+D89</f>
        <v>41730.949</v>
      </c>
      <c r="E50" s="30" t="n">
        <f aca="false">E58+E79+E84+E89</f>
        <v>0</v>
      </c>
      <c r="F50" s="30" t="n">
        <f aca="false">F58+F79+F84+F89</f>
        <v>0</v>
      </c>
      <c r="G50" s="30" t="n">
        <f aca="false">G58+G79+G84+G89</f>
        <v>6359.312</v>
      </c>
      <c r="H50" s="30" t="n">
        <f aca="false">H58+H79+H84+H89</f>
        <v>6525.81</v>
      </c>
      <c r="I50" s="30" t="n">
        <f aca="false">I58+I79+I84+I89</f>
        <v>7176.806</v>
      </c>
      <c r="J50" s="30" t="n">
        <f aca="false">J58+J79+J84+J89</f>
        <v>7223.007</v>
      </c>
      <c r="K50" s="30" t="n">
        <f aca="false">K58+K79+K84+K89</f>
        <v>7223.007</v>
      </c>
      <c r="L50" s="30" t="n">
        <f aca="false">L58+L79+L84+L89</f>
        <v>7223.007</v>
      </c>
    </row>
    <row r="51" customFormat="false" ht="15" hidden="true" customHeight="true" outlineLevel="0" collapsed="false">
      <c r="A51" s="27"/>
      <c r="B51" s="28"/>
      <c r="C51" s="29"/>
      <c r="D51" s="30"/>
      <c r="E51" s="30"/>
      <c r="F51" s="30"/>
      <c r="G51" s="30"/>
      <c r="H51" s="30"/>
      <c r="I51" s="30"/>
      <c r="J51" s="30"/>
      <c r="K51" s="30"/>
      <c r="L51" s="30"/>
    </row>
    <row r="52" customFormat="false" ht="11.25" hidden="false" customHeight="true" outlineLevel="0" collapsed="false">
      <c r="A52" s="27"/>
      <c r="B52" s="28"/>
      <c r="C52" s="29"/>
      <c r="D52" s="30"/>
      <c r="E52" s="30"/>
      <c r="F52" s="30"/>
      <c r="G52" s="30"/>
      <c r="H52" s="30"/>
      <c r="I52" s="30"/>
      <c r="J52" s="30"/>
      <c r="K52" s="30"/>
      <c r="L52" s="30"/>
    </row>
    <row r="53" customFormat="false" ht="24.75" hidden="false" customHeight="true" outlineLevel="0" collapsed="false">
      <c r="A53" s="27"/>
      <c r="B53" s="28"/>
      <c r="C53" s="27" t="s">
        <v>23</v>
      </c>
      <c r="D53" s="31" t="n">
        <f aca="false">D59+D80+D85+D90</f>
        <v>4387.202</v>
      </c>
      <c r="E53" s="31" t="n">
        <f aca="false">E59+E80+E85+E90</f>
        <v>0</v>
      </c>
      <c r="F53" s="31" t="n">
        <f aca="false">F59+F80+F85+F90</f>
        <v>0</v>
      </c>
      <c r="G53" s="31" t="n">
        <f aca="false">G59+G80+G85+G90</f>
        <v>1011.108</v>
      </c>
      <c r="H53" s="31" t="n">
        <f aca="false">H59+H80+H85+H90</f>
        <v>782.218</v>
      </c>
      <c r="I53" s="31" t="n">
        <f aca="false">I59+I80+I85+I90</f>
        <v>627.844</v>
      </c>
      <c r="J53" s="31" t="n">
        <f aca="false">J59+J80+J85+J90</f>
        <v>655.344</v>
      </c>
      <c r="K53" s="31" t="n">
        <f aca="false">K59+K80+K85+K90</f>
        <v>655.344</v>
      </c>
      <c r="L53" s="31" t="n">
        <f aca="false">L59+L80+L85+L90</f>
        <v>655.344</v>
      </c>
    </row>
    <row r="54" customFormat="false" ht="18.75" hidden="false" customHeight="true" outlineLevel="0" collapsed="false">
      <c r="A54" s="27"/>
      <c r="B54" s="28"/>
      <c r="C54" s="27" t="s">
        <v>24</v>
      </c>
      <c r="D54" s="31" t="n">
        <f aca="false">D60+D81+D86+D91</f>
        <v>37343.747</v>
      </c>
      <c r="E54" s="31" t="n">
        <f aca="false">E60+E81+E86+E91</f>
        <v>0</v>
      </c>
      <c r="F54" s="31" t="n">
        <f aca="false">F60+F81+F86+F91</f>
        <v>0</v>
      </c>
      <c r="G54" s="31" t="n">
        <f aca="false">G60+G81+G86+G91</f>
        <v>5348.204</v>
      </c>
      <c r="H54" s="31" t="n">
        <f aca="false">H60+H81+H86+H91</f>
        <v>5743.592</v>
      </c>
      <c r="I54" s="31" t="n">
        <f aca="false">I60+I81+I86+I91</f>
        <v>6548.962</v>
      </c>
      <c r="J54" s="31" t="n">
        <f aca="false">J60+J81+J86+J91</f>
        <v>6567.663</v>
      </c>
      <c r="K54" s="31" t="n">
        <f aca="false">K60+K81+K86+K91</f>
        <v>6567.663</v>
      </c>
      <c r="L54" s="31" t="n">
        <f aca="false">L60+L81+L86+L91</f>
        <v>6567.663</v>
      </c>
    </row>
    <row r="55" customFormat="false" ht="6.75" hidden="false" customHeight="true" outlineLevel="0" collapsed="false">
      <c r="A55" s="27"/>
      <c r="B55" s="28"/>
      <c r="C55" s="27"/>
      <c r="D55" s="31"/>
      <c r="E55" s="31"/>
      <c r="F55" s="31"/>
      <c r="G55" s="31"/>
      <c r="H55" s="31"/>
      <c r="I55" s="31"/>
      <c r="J55" s="31"/>
      <c r="K55" s="31"/>
      <c r="L55" s="31"/>
    </row>
    <row r="56" customFormat="false" ht="27.75" hidden="false" customHeight="true" outlineLevel="0" collapsed="false">
      <c r="A56" s="27"/>
      <c r="B56" s="28"/>
      <c r="C56" s="27" t="s">
        <v>25</v>
      </c>
      <c r="D56" s="31" t="n">
        <f aca="false">D61+D82+D87+D92</f>
        <v>0</v>
      </c>
      <c r="E56" s="31" t="n">
        <f aca="false">E61+E82+E87+E92</f>
        <v>0</v>
      </c>
      <c r="F56" s="31" t="n">
        <f aca="false">F61+F82+F87+F92</f>
        <v>0</v>
      </c>
      <c r="G56" s="31" t="n">
        <f aca="false">G61+G82+G87+G92</f>
        <v>0</v>
      </c>
      <c r="H56" s="31" t="n">
        <f aca="false">H61+H82+H87+H92</f>
        <v>0</v>
      </c>
      <c r="I56" s="31" t="n">
        <f aca="false">I61+I82+I87+I92</f>
        <v>0</v>
      </c>
      <c r="J56" s="31" t="n">
        <f aca="false">J61+J82+J87+J92</f>
        <v>0</v>
      </c>
      <c r="K56" s="31" t="n">
        <f aca="false">K61+K82+K87+K92</f>
        <v>0</v>
      </c>
      <c r="L56" s="31" t="n">
        <f aca="false">L61+L82+L87+L92</f>
        <v>0</v>
      </c>
    </row>
    <row r="57" customFormat="false" ht="27.75" hidden="false" customHeight="true" outlineLevel="0" collapsed="false">
      <c r="A57" s="27"/>
      <c r="B57" s="28"/>
      <c r="C57" s="27" t="s">
        <v>26</v>
      </c>
      <c r="D57" s="31" t="n">
        <f aca="false">D62+D83+D88+D93</f>
        <v>0</v>
      </c>
      <c r="E57" s="31"/>
      <c r="F57" s="31"/>
      <c r="G57" s="31" t="n">
        <f aca="false">G62+G83+G88+G93</f>
        <v>0</v>
      </c>
      <c r="H57" s="31" t="n">
        <f aca="false">H62+H83+H88+H93</f>
        <v>0</v>
      </c>
      <c r="I57" s="31" t="n">
        <f aca="false">I62+I83+I88+I93</f>
        <v>0</v>
      </c>
      <c r="J57" s="31" t="n">
        <f aca="false">J62+J83+J88+J93</f>
        <v>0</v>
      </c>
      <c r="K57" s="31" t="n">
        <f aca="false">K62+K83+K88+K93</f>
        <v>0</v>
      </c>
      <c r="L57" s="31" t="n">
        <f aca="false">L62+L83+L88+L93</f>
        <v>0</v>
      </c>
    </row>
    <row r="58" customFormat="false" ht="28.5" hidden="false" customHeight="true" outlineLevel="0" collapsed="false">
      <c r="A58" s="32" t="s">
        <v>29</v>
      </c>
      <c r="B58" s="33" t="s">
        <v>30</v>
      </c>
      <c r="C58" s="34" t="s">
        <v>12</v>
      </c>
      <c r="D58" s="35" t="n">
        <f aca="false">D63+D69+D74</f>
        <v>34857.9</v>
      </c>
      <c r="E58" s="35" t="n">
        <f aca="false">E63+E69+E74</f>
        <v>0</v>
      </c>
      <c r="F58" s="35" t="n">
        <f aca="false">F63+F69+F74</f>
        <v>0</v>
      </c>
      <c r="G58" s="35" t="n">
        <f aca="false">G63+G69+G74</f>
        <v>4977</v>
      </c>
      <c r="H58" s="35" t="n">
        <f aca="false">H63+H69+H74</f>
        <v>5336.1</v>
      </c>
      <c r="I58" s="35" t="n">
        <f aca="false">I63+I69+I74</f>
        <v>6136.2</v>
      </c>
      <c r="J58" s="35" t="n">
        <f aca="false">J63+J69+J74</f>
        <v>6136.2</v>
      </c>
      <c r="K58" s="35" t="n">
        <f aca="false">K63+K69+K74</f>
        <v>6136.2</v>
      </c>
      <c r="L58" s="35" t="n">
        <f aca="false">L63+L69+L74</f>
        <v>6136.2</v>
      </c>
    </row>
    <row r="59" customFormat="false" ht="27.75" hidden="false" customHeight="true" outlineLevel="0" collapsed="false">
      <c r="A59" s="32"/>
      <c r="B59" s="33"/>
      <c r="C59" s="36" t="s">
        <v>23</v>
      </c>
      <c r="D59" s="35" t="n">
        <f aca="false">D64+D70</f>
        <v>0</v>
      </c>
      <c r="E59" s="35" t="n">
        <f aca="false">E64+E70</f>
        <v>0</v>
      </c>
      <c r="F59" s="35" t="n">
        <f aca="false">F64+F70</f>
        <v>0</v>
      </c>
      <c r="G59" s="35" t="n">
        <f aca="false">G64+G70</f>
        <v>0</v>
      </c>
      <c r="H59" s="35" t="n">
        <f aca="false">H64+H70</f>
        <v>0</v>
      </c>
      <c r="I59" s="35" t="n">
        <f aca="false">I64+I70</f>
        <v>0</v>
      </c>
      <c r="J59" s="35" t="n">
        <f aca="false">J64+J70</f>
        <v>0</v>
      </c>
      <c r="K59" s="35" t="n">
        <f aca="false">K64+K70</f>
        <v>0</v>
      </c>
      <c r="L59" s="35" t="n">
        <f aca="false">L64+L70</f>
        <v>0</v>
      </c>
    </row>
    <row r="60" customFormat="false" ht="24.75" hidden="false" customHeight="true" outlineLevel="0" collapsed="false">
      <c r="A60" s="32"/>
      <c r="B60" s="33"/>
      <c r="C60" s="36" t="s">
        <v>31</v>
      </c>
      <c r="D60" s="35" t="n">
        <f aca="false">D66+D71+D76</f>
        <v>34857.9</v>
      </c>
      <c r="E60" s="35" t="n">
        <f aca="false">E66+E71+E76</f>
        <v>0</v>
      </c>
      <c r="F60" s="35" t="n">
        <f aca="false">F66+F71+F76</f>
        <v>0</v>
      </c>
      <c r="G60" s="35" t="n">
        <f aca="false">G66+G71+G76</f>
        <v>4977</v>
      </c>
      <c r="H60" s="35" t="n">
        <f aca="false">H66+H71+H76</f>
        <v>5336.1</v>
      </c>
      <c r="I60" s="35" t="n">
        <f aca="false">I66+I71+I76</f>
        <v>6136.2</v>
      </c>
      <c r="J60" s="35" t="n">
        <f aca="false">J66+J71+J76</f>
        <v>6136.2</v>
      </c>
      <c r="K60" s="35" t="n">
        <f aca="false">K66+K71+K76</f>
        <v>6136.2</v>
      </c>
      <c r="L60" s="35" t="n">
        <f aca="false">L66+L71+L76</f>
        <v>6136.2</v>
      </c>
    </row>
    <row r="61" customFormat="false" ht="30.75" hidden="false" customHeight="true" outlineLevel="0" collapsed="false">
      <c r="A61" s="32"/>
      <c r="B61" s="33"/>
      <c r="C61" s="36" t="s">
        <v>25</v>
      </c>
      <c r="D61" s="35" t="n">
        <f aca="false">D67+D72</f>
        <v>0</v>
      </c>
      <c r="E61" s="35" t="n">
        <f aca="false">E67+E72</f>
        <v>0</v>
      </c>
      <c r="F61" s="35" t="n">
        <f aca="false">F67+F72</f>
        <v>0</v>
      </c>
      <c r="G61" s="35" t="n">
        <f aca="false">G67+G72</f>
        <v>0</v>
      </c>
      <c r="H61" s="35" t="n">
        <f aca="false">H67+H72</f>
        <v>0</v>
      </c>
      <c r="I61" s="35" t="n">
        <f aca="false">I67+I72</f>
        <v>0</v>
      </c>
      <c r="J61" s="35" t="n">
        <f aca="false">J67+J72</f>
        <v>0</v>
      </c>
      <c r="K61" s="35" t="n">
        <f aca="false">K67+K72</f>
        <v>0</v>
      </c>
      <c r="L61" s="35" t="n">
        <f aca="false">L67+L72</f>
        <v>0</v>
      </c>
    </row>
    <row r="62" customFormat="false" ht="30.75" hidden="false" customHeight="true" outlineLevel="0" collapsed="false">
      <c r="A62" s="32"/>
      <c r="B62" s="33"/>
      <c r="C62" s="36" t="s">
        <v>26</v>
      </c>
      <c r="D62" s="35" t="n">
        <f aca="false">D68+D73</f>
        <v>0</v>
      </c>
      <c r="E62" s="35"/>
      <c r="F62" s="35"/>
      <c r="G62" s="35" t="n">
        <f aca="false">G68+G73</f>
        <v>0</v>
      </c>
      <c r="H62" s="35" t="n">
        <f aca="false">H68+H73</f>
        <v>0</v>
      </c>
      <c r="I62" s="35" t="n">
        <f aca="false">I68+I73</f>
        <v>0</v>
      </c>
      <c r="J62" s="35" t="n">
        <f aca="false">J68+J73</f>
        <v>0</v>
      </c>
      <c r="K62" s="35" t="n">
        <f aca="false">K68+K73</f>
        <v>0</v>
      </c>
      <c r="L62" s="35" t="n">
        <f aca="false">L68+L73</f>
        <v>0</v>
      </c>
    </row>
    <row r="63" customFormat="false" ht="24.75" hidden="false" customHeight="true" outlineLevel="0" collapsed="false">
      <c r="A63" s="36"/>
      <c r="B63" s="37" t="s">
        <v>32</v>
      </c>
      <c r="C63" s="34" t="s">
        <v>12</v>
      </c>
      <c r="D63" s="38" t="n">
        <f aca="false">G63+H63+I63+J63+L63+K63</f>
        <v>24898.5</v>
      </c>
      <c r="E63" s="38" t="n">
        <f aca="false">E64+E66+E67+E65</f>
        <v>0</v>
      </c>
      <c r="F63" s="38" t="n">
        <f aca="false">F64+F66+F67+F65</f>
        <v>0</v>
      </c>
      <c r="G63" s="38" t="n">
        <f aca="false">G64+G66+G67+G68</f>
        <v>3555</v>
      </c>
      <c r="H63" s="38" t="n">
        <f aca="false">H64+H66+H67+H68</f>
        <v>3811.5</v>
      </c>
      <c r="I63" s="38" t="n">
        <f aca="false">I64+I66+I67+I68</f>
        <v>4383</v>
      </c>
      <c r="J63" s="38" t="n">
        <f aca="false">J64+J66+J67+J68</f>
        <v>4383</v>
      </c>
      <c r="K63" s="38" t="n">
        <f aca="false">K64+K66+K67+K68</f>
        <v>4383</v>
      </c>
      <c r="L63" s="38" t="n">
        <f aca="false">L64+L66+L67+L68</f>
        <v>4383</v>
      </c>
    </row>
    <row r="64" customFormat="false" ht="30" hidden="false" customHeight="true" outlineLevel="0" collapsed="false">
      <c r="A64" s="36"/>
      <c r="B64" s="37"/>
      <c r="C64" s="36" t="s">
        <v>33</v>
      </c>
      <c r="D64" s="38" t="n">
        <f aca="false">G64+H64+I64+J64+L64+K64</f>
        <v>0</v>
      </c>
      <c r="E64" s="39"/>
      <c r="F64" s="39"/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</row>
    <row r="65" customFormat="false" ht="0.75" hidden="true" customHeight="true" outlineLevel="0" collapsed="false">
      <c r="A65" s="36"/>
      <c r="B65" s="37"/>
      <c r="C65" s="36"/>
      <c r="D65" s="38" t="n">
        <f aca="false">G65+H65+I65+J65+L65+K65</f>
        <v>0</v>
      </c>
      <c r="E65" s="40"/>
      <c r="F65" s="40"/>
      <c r="G65" s="40"/>
      <c r="H65" s="40"/>
      <c r="I65" s="40"/>
      <c r="J65" s="40"/>
      <c r="K65" s="40"/>
      <c r="L65" s="40"/>
    </row>
    <row r="66" customFormat="false" ht="25.5" hidden="false" customHeight="true" outlineLevel="0" collapsed="false">
      <c r="A66" s="36"/>
      <c r="B66" s="37"/>
      <c r="C66" s="41" t="s">
        <v>31</v>
      </c>
      <c r="D66" s="38" t="n">
        <f aca="false">G66+H66+I66+J66+L66+K66</f>
        <v>24898.5</v>
      </c>
      <c r="E66" s="39"/>
      <c r="F66" s="39"/>
      <c r="G66" s="39" t="n">
        <v>3555</v>
      </c>
      <c r="H66" s="39" t="n">
        <v>3811.5</v>
      </c>
      <c r="I66" s="39" t="n">
        <v>4383</v>
      </c>
      <c r="J66" s="39" t="n">
        <v>4383</v>
      </c>
      <c r="K66" s="39" t="n">
        <v>4383</v>
      </c>
      <c r="L66" s="39" t="n">
        <v>4383</v>
      </c>
    </row>
    <row r="67" customFormat="false" ht="25.5" hidden="false" customHeight="false" outlineLevel="0" collapsed="false">
      <c r="A67" s="36"/>
      <c r="B67" s="37"/>
      <c r="C67" s="36" t="s">
        <v>25</v>
      </c>
      <c r="D67" s="38" t="n">
        <f aca="false">G67+H67+I67+J67+L67+K67</f>
        <v>0</v>
      </c>
      <c r="E67" s="39"/>
      <c r="F67" s="39"/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</row>
    <row r="68" customFormat="false" ht="27" hidden="false" customHeight="true" outlineLevel="0" collapsed="false">
      <c r="A68" s="36"/>
      <c r="B68" s="37"/>
      <c r="C68" s="36" t="s">
        <v>26</v>
      </c>
      <c r="D68" s="38" t="n">
        <f aca="false">G68+H68+I68+J68+L68+K68</f>
        <v>0</v>
      </c>
      <c r="E68" s="39"/>
      <c r="F68" s="39"/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</row>
    <row r="69" customFormat="false" ht="29.25" hidden="false" customHeight="true" outlineLevel="0" collapsed="false">
      <c r="A69" s="36"/>
      <c r="B69" s="37" t="s">
        <v>34</v>
      </c>
      <c r="C69" s="34" t="s">
        <v>12</v>
      </c>
      <c r="D69" s="38" t="n">
        <f aca="false">G69+H69+I69+J69+L69+K69</f>
        <v>592.5</v>
      </c>
      <c r="E69" s="38" t="n">
        <f aca="false">E70+E71+E72</f>
        <v>0</v>
      </c>
      <c r="F69" s="38" t="n">
        <f aca="false">F70+F71+F72</f>
        <v>0</v>
      </c>
      <c r="G69" s="38" t="n">
        <f aca="false">G70+G71+G72+G73</f>
        <v>592.5</v>
      </c>
      <c r="H69" s="38" t="n">
        <f aca="false">H70+H71+H72+H73</f>
        <v>0</v>
      </c>
      <c r="I69" s="38" t="n">
        <f aca="false">I70+I71+I72+I73</f>
        <v>0</v>
      </c>
      <c r="J69" s="38" t="n">
        <f aca="false">J70+J71+J72+J73</f>
        <v>0</v>
      </c>
      <c r="K69" s="38" t="n">
        <f aca="false">K70+K71+K72+K73</f>
        <v>0</v>
      </c>
      <c r="L69" s="38" t="n">
        <f aca="false">L70+L71+L72+L73</f>
        <v>0</v>
      </c>
    </row>
    <row r="70" customFormat="false" ht="31.5" hidden="false" customHeight="true" outlineLevel="0" collapsed="false">
      <c r="A70" s="36"/>
      <c r="B70" s="37"/>
      <c r="C70" s="36" t="s">
        <v>23</v>
      </c>
      <c r="D70" s="38" t="n">
        <f aca="false">G70+H70+I70+J70+L70+K70</f>
        <v>0</v>
      </c>
      <c r="E70" s="39"/>
      <c r="F70" s="39"/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42" t="n">
        <v>0</v>
      </c>
    </row>
    <row r="71" customFormat="false" ht="35.25" hidden="false" customHeight="true" outlineLevel="0" collapsed="false">
      <c r="A71" s="36"/>
      <c r="B71" s="37"/>
      <c r="C71" s="41" t="s">
        <v>31</v>
      </c>
      <c r="D71" s="38" t="n">
        <f aca="false">G71+H71+I71+J71+L71+K71</f>
        <v>592.5</v>
      </c>
      <c r="E71" s="39"/>
      <c r="F71" s="39"/>
      <c r="G71" s="39" t="n">
        <v>592.5</v>
      </c>
      <c r="H71" s="39" t="n">
        <v>0</v>
      </c>
      <c r="I71" s="39" t="n">
        <v>0</v>
      </c>
      <c r="J71" s="39" t="n">
        <v>0</v>
      </c>
      <c r="K71" s="39" t="n">
        <v>0</v>
      </c>
      <c r="L71" s="42" t="n">
        <v>0</v>
      </c>
    </row>
    <row r="72" customFormat="false" ht="36.75" hidden="false" customHeight="true" outlineLevel="0" collapsed="false">
      <c r="A72" s="36"/>
      <c r="B72" s="37"/>
      <c r="C72" s="36" t="s">
        <v>25</v>
      </c>
      <c r="D72" s="38" t="n">
        <f aca="false">G72+H72+I72+J72+L72+K72</f>
        <v>0</v>
      </c>
      <c r="E72" s="39" t="n">
        <v>0</v>
      </c>
      <c r="F72" s="39" t="n">
        <v>0</v>
      </c>
      <c r="G72" s="39" t="n">
        <f aca="false">E72-F72</f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42" t="n">
        <v>0</v>
      </c>
    </row>
    <row r="73" customFormat="false" ht="67.5" hidden="false" customHeight="true" outlineLevel="0" collapsed="false">
      <c r="A73" s="36"/>
      <c r="B73" s="37"/>
      <c r="C73" s="36" t="s">
        <v>26</v>
      </c>
      <c r="D73" s="38" t="n">
        <f aca="false">G73+H73+I73+J73+L73+K73</f>
        <v>0</v>
      </c>
      <c r="E73" s="39"/>
      <c r="F73" s="39"/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42" t="n">
        <v>0</v>
      </c>
    </row>
    <row r="74" customFormat="false" ht="31.5" hidden="false" customHeight="true" outlineLevel="0" collapsed="false">
      <c r="A74" s="36"/>
      <c r="B74" s="37" t="s">
        <v>35</v>
      </c>
      <c r="C74" s="34" t="s">
        <v>12</v>
      </c>
      <c r="D74" s="38" t="n">
        <f aca="false">G74+H74+I74+J74+L74+K74</f>
        <v>9366.9</v>
      </c>
      <c r="E74" s="38" t="n">
        <f aca="false">E75+E76+E77</f>
        <v>0</v>
      </c>
      <c r="F74" s="38" t="n">
        <f aca="false">F75+F76+F77</f>
        <v>0</v>
      </c>
      <c r="G74" s="38" t="n">
        <f aca="false">G75+G76+G77+G78</f>
        <v>829.5</v>
      </c>
      <c r="H74" s="38" t="n">
        <f aca="false">H75+H76+H77+H78</f>
        <v>1524.6</v>
      </c>
      <c r="I74" s="38" t="n">
        <f aca="false">I75+I76+I77+I78</f>
        <v>1753.2</v>
      </c>
      <c r="J74" s="38" t="n">
        <f aca="false">J75+J76+J77+J78</f>
        <v>1753.2</v>
      </c>
      <c r="K74" s="38" t="n">
        <f aca="false">K75+K76+K77+K78</f>
        <v>1753.2</v>
      </c>
      <c r="L74" s="38" t="n">
        <f aca="false">L75+L76+L77+L78</f>
        <v>1753.2</v>
      </c>
    </row>
    <row r="75" customFormat="false" ht="34.5" hidden="false" customHeight="true" outlineLevel="0" collapsed="false">
      <c r="A75" s="36"/>
      <c r="B75" s="37"/>
      <c r="C75" s="36" t="s">
        <v>23</v>
      </c>
      <c r="D75" s="38" t="n">
        <f aca="false">G75+H75+I75+J75+L75+K75</f>
        <v>0</v>
      </c>
      <c r="E75" s="39"/>
      <c r="F75" s="39"/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42" t="n">
        <v>0</v>
      </c>
    </row>
    <row r="76" customFormat="false" ht="40.5" hidden="false" customHeight="true" outlineLevel="0" collapsed="false">
      <c r="A76" s="36"/>
      <c r="B76" s="37"/>
      <c r="C76" s="41" t="s">
        <v>31</v>
      </c>
      <c r="D76" s="38" t="n">
        <f aca="false">G76+H76+I76+J76+L76+K76</f>
        <v>9366.9</v>
      </c>
      <c r="E76" s="39"/>
      <c r="F76" s="39"/>
      <c r="G76" s="39" t="n">
        <v>829.5</v>
      </c>
      <c r="H76" s="39" t="n">
        <v>1524.6</v>
      </c>
      <c r="I76" s="39" t="n">
        <v>1753.2</v>
      </c>
      <c r="J76" s="39" t="n">
        <v>1753.2</v>
      </c>
      <c r="K76" s="39" t="n">
        <v>1753.2</v>
      </c>
      <c r="L76" s="42" t="n">
        <v>1753.2</v>
      </c>
    </row>
    <row r="77" customFormat="false" ht="39" hidden="false" customHeight="true" outlineLevel="0" collapsed="false">
      <c r="A77" s="36"/>
      <c r="B77" s="37"/>
      <c r="C77" s="36" t="s">
        <v>25</v>
      </c>
      <c r="D77" s="38" t="n">
        <f aca="false">G77+H77+I77+J77+L77+K77</f>
        <v>0</v>
      </c>
      <c r="E77" s="39" t="n">
        <v>0</v>
      </c>
      <c r="F77" s="39" t="n">
        <v>0</v>
      </c>
      <c r="G77" s="39" t="n">
        <f aca="false">E77-F77</f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42" t="n">
        <v>0</v>
      </c>
    </row>
    <row r="78" customFormat="false" ht="45.75" hidden="false" customHeight="true" outlineLevel="0" collapsed="false">
      <c r="A78" s="36"/>
      <c r="B78" s="37"/>
      <c r="C78" s="36" t="s">
        <v>26</v>
      </c>
      <c r="D78" s="38" t="n">
        <f aca="false">G78+H78+I78+J78+L78+K78</f>
        <v>0</v>
      </c>
      <c r="E78" s="39"/>
      <c r="F78" s="39"/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42" t="n">
        <v>0</v>
      </c>
    </row>
    <row r="79" customFormat="false" ht="30.75" hidden="false" customHeight="true" outlineLevel="0" collapsed="false">
      <c r="A79" s="32" t="s">
        <v>36</v>
      </c>
      <c r="B79" s="33" t="s">
        <v>37</v>
      </c>
      <c r="C79" s="34" t="s">
        <v>12</v>
      </c>
      <c r="D79" s="38" t="n">
        <f aca="false">G79+H79+I79+J79+L79+K79</f>
        <v>1758.947</v>
      </c>
      <c r="E79" s="38" t="n">
        <f aca="false">E80+E81+E82</f>
        <v>0</v>
      </c>
      <c r="F79" s="38" t="n">
        <f aca="false">F80+F81+F82</f>
        <v>0</v>
      </c>
      <c r="G79" s="38" t="n">
        <f aca="false">G80+G81+G82+G83</f>
        <v>258.804</v>
      </c>
      <c r="H79" s="38" t="n">
        <f aca="false">H80+H81+H82+H83</f>
        <v>284.592</v>
      </c>
      <c r="I79" s="38" t="n">
        <f aca="false">I80+I81+I82+I83</f>
        <v>289.862</v>
      </c>
      <c r="J79" s="38" t="n">
        <f aca="false">J80+J81+J82+J83</f>
        <v>308.563</v>
      </c>
      <c r="K79" s="38" t="n">
        <f aca="false">K80+K81+K82+K83</f>
        <v>308.563</v>
      </c>
      <c r="L79" s="38" t="n">
        <f aca="false">L80+L81+L82+L83</f>
        <v>308.563</v>
      </c>
    </row>
    <row r="80" customFormat="false" ht="25.5" hidden="false" customHeight="false" outlineLevel="0" collapsed="false">
      <c r="A80" s="32"/>
      <c r="B80" s="33"/>
      <c r="C80" s="36" t="s">
        <v>23</v>
      </c>
      <c r="D80" s="38" t="n">
        <f aca="false">G80+H80+I80+J80+L80+K80</f>
        <v>0</v>
      </c>
      <c r="E80" s="39"/>
      <c r="F80" s="39"/>
      <c r="G80" s="39" t="n">
        <v>0</v>
      </c>
      <c r="H80" s="39" t="n">
        <v>0</v>
      </c>
      <c r="I80" s="39" t="n">
        <v>0</v>
      </c>
      <c r="J80" s="39" t="n">
        <v>0</v>
      </c>
      <c r="K80" s="39" t="n">
        <v>0</v>
      </c>
      <c r="L80" s="42" t="n">
        <v>0</v>
      </c>
    </row>
    <row r="81" customFormat="false" ht="25.5" hidden="false" customHeight="false" outlineLevel="0" collapsed="false">
      <c r="A81" s="32"/>
      <c r="B81" s="33"/>
      <c r="C81" s="41" t="s">
        <v>31</v>
      </c>
      <c r="D81" s="38" t="n">
        <f aca="false">G81+H81+I81+J81+L81+K81</f>
        <v>1758.947</v>
      </c>
      <c r="E81" s="39"/>
      <c r="F81" s="39"/>
      <c r="G81" s="39" t="n">
        <v>258.804</v>
      </c>
      <c r="H81" s="39" t="n">
        <v>284.592</v>
      </c>
      <c r="I81" s="39" t="n">
        <v>289.862</v>
      </c>
      <c r="J81" s="39" t="n">
        <v>308.563</v>
      </c>
      <c r="K81" s="39" t="n">
        <v>308.563</v>
      </c>
      <c r="L81" s="42" t="n">
        <v>308.563</v>
      </c>
    </row>
    <row r="82" customFormat="false" ht="29.25" hidden="false" customHeight="true" outlineLevel="0" collapsed="false">
      <c r="A82" s="32"/>
      <c r="B82" s="33"/>
      <c r="C82" s="36" t="s">
        <v>25</v>
      </c>
      <c r="D82" s="38" t="n">
        <f aca="false">G82+H82+I82+J82+L82+K82</f>
        <v>0</v>
      </c>
      <c r="E82" s="39"/>
      <c r="F82" s="39"/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42" t="n">
        <v>0</v>
      </c>
    </row>
    <row r="83" customFormat="false" ht="23.25" hidden="false" customHeight="true" outlineLevel="0" collapsed="false">
      <c r="A83" s="32"/>
      <c r="B83" s="33"/>
      <c r="C83" s="36" t="s">
        <v>26</v>
      </c>
      <c r="D83" s="38" t="n">
        <f aca="false">G83+H83+I83+J83+L83+K83</f>
        <v>0</v>
      </c>
      <c r="E83" s="39"/>
      <c r="F83" s="39"/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42" t="n">
        <v>0</v>
      </c>
    </row>
    <row r="84" customFormat="false" ht="28.5" hidden="false" customHeight="true" outlineLevel="0" collapsed="false">
      <c r="A84" s="32" t="s">
        <v>38</v>
      </c>
      <c r="B84" s="33" t="s">
        <v>39</v>
      </c>
      <c r="C84" s="34" t="s">
        <v>12</v>
      </c>
      <c r="D84" s="38" t="n">
        <f aca="false">G84+H84+I84+J84+L84+K84</f>
        <v>3769.535</v>
      </c>
      <c r="E84" s="38" t="n">
        <f aca="false">E85+E86+E87</f>
        <v>0</v>
      </c>
      <c r="F84" s="38" t="n">
        <f aca="false">F85+F86+F87</f>
        <v>0</v>
      </c>
      <c r="G84" s="38" t="n">
        <f aca="false">G85+G86+G87+G88</f>
        <v>899.781</v>
      </c>
      <c r="H84" s="38" t="n">
        <f aca="false">H85+H86+H87+H88</f>
        <v>693.818</v>
      </c>
      <c r="I84" s="38" t="n">
        <f aca="false">I85+I86+I87+I88</f>
        <v>543.984</v>
      </c>
      <c r="J84" s="38" t="n">
        <f aca="false">J85+J86+J87+J88</f>
        <v>543.984</v>
      </c>
      <c r="K84" s="38" t="n">
        <f aca="false">K85+K86+K87+K88</f>
        <v>543.984</v>
      </c>
      <c r="L84" s="38" t="n">
        <f aca="false">L85+L86+L87+L88</f>
        <v>543.984</v>
      </c>
    </row>
    <row r="85" customFormat="false" ht="25.5" hidden="false" customHeight="false" outlineLevel="0" collapsed="false">
      <c r="A85" s="32"/>
      <c r="B85" s="33"/>
      <c r="C85" s="36" t="s">
        <v>23</v>
      </c>
      <c r="D85" s="38" t="n">
        <f aca="false">G85+H85+I85+J85+L85+K85</f>
        <v>3769.535</v>
      </c>
      <c r="E85" s="39"/>
      <c r="F85" s="39"/>
      <c r="G85" s="39" t="n">
        <v>899.781</v>
      </c>
      <c r="H85" s="39" t="n">
        <v>693.818</v>
      </c>
      <c r="I85" s="39" t="n">
        <v>543.984</v>
      </c>
      <c r="J85" s="39" t="n">
        <v>543.984</v>
      </c>
      <c r="K85" s="39" t="n">
        <v>543.984</v>
      </c>
      <c r="L85" s="42" t="n">
        <v>543.984</v>
      </c>
    </row>
    <row r="86" customFormat="false" ht="25.5" hidden="false" customHeight="false" outlineLevel="0" collapsed="false">
      <c r="A86" s="32"/>
      <c r="B86" s="33"/>
      <c r="C86" s="41" t="s">
        <v>31</v>
      </c>
      <c r="D86" s="38" t="n">
        <f aca="false">G86+H86+I86+J86+L86+K86</f>
        <v>0</v>
      </c>
      <c r="E86" s="39"/>
      <c r="F86" s="39"/>
      <c r="G86" s="39" t="n">
        <v>0</v>
      </c>
      <c r="H86" s="39" t="n">
        <v>0</v>
      </c>
      <c r="I86" s="39" t="n">
        <v>0</v>
      </c>
      <c r="J86" s="39" t="n">
        <v>0</v>
      </c>
      <c r="K86" s="39" t="n">
        <v>0</v>
      </c>
      <c r="L86" s="42" t="n">
        <v>0</v>
      </c>
    </row>
    <row r="87" customFormat="false" ht="25.5" hidden="false" customHeight="false" outlineLevel="0" collapsed="false">
      <c r="A87" s="32"/>
      <c r="B87" s="33"/>
      <c r="C87" s="36" t="s">
        <v>25</v>
      </c>
      <c r="D87" s="38" t="n">
        <f aca="false">G87+H87+I87+J87+L87+K87</f>
        <v>0</v>
      </c>
      <c r="E87" s="39" t="n">
        <v>0</v>
      </c>
      <c r="F87" s="39" t="n">
        <v>0</v>
      </c>
      <c r="G87" s="39" t="n">
        <f aca="false">E87-F87</f>
        <v>0</v>
      </c>
      <c r="H87" s="39" t="n">
        <v>0</v>
      </c>
      <c r="I87" s="39" t="n">
        <v>0</v>
      </c>
      <c r="J87" s="39" t="n">
        <v>0</v>
      </c>
      <c r="K87" s="39" t="n">
        <v>0</v>
      </c>
      <c r="L87" s="42" t="n">
        <v>0</v>
      </c>
    </row>
    <row r="88" customFormat="false" ht="28.5" hidden="false" customHeight="true" outlineLevel="0" collapsed="false">
      <c r="A88" s="32"/>
      <c r="B88" s="33"/>
      <c r="C88" s="36" t="s">
        <v>26</v>
      </c>
      <c r="D88" s="38" t="n">
        <f aca="false">G88+H88+I88+J88+L88+K88</f>
        <v>0</v>
      </c>
      <c r="E88" s="39"/>
      <c r="F88" s="39"/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0</v>
      </c>
      <c r="L88" s="42" t="n">
        <v>0</v>
      </c>
    </row>
    <row r="89" customFormat="false" ht="35.25" hidden="false" customHeight="true" outlineLevel="0" collapsed="false">
      <c r="A89" s="32" t="s">
        <v>40</v>
      </c>
      <c r="B89" s="33" t="s">
        <v>41</v>
      </c>
      <c r="C89" s="34" t="s">
        <v>12</v>
      </c>
      <c r="D89" s="38" t="n">
        <f aca="false">G89+H89+I89+J89+L89+K89</f>
        <v>1344.567</v>
      </c>
      <c r="E89" s="38" t="n">
        <f aca="false">E90+E91+E92</f>
        <v>0</v>
      </c>
      <c r="F89" s="38" t="n">
        <f aca="false">F90+F91+F92</f>
        <v>0</v>
      </c>
      <c r="G89" s="38" t="n">
        <f aca="false">G90+G91+G92+G93</f>
        <v>223.727</v>
      </c>
      <c r="H89" s="38" t="n">
        <f aca="false">H90+H91+H92+H93</f>
        <v>211.3</v>
      </c>
      <c r="I89" s="38" t="n">
        <f aca="false">I90+I91+I92+I93</f>
        <v>206.76</v>
      </c>
      <c r="J89" s="38" t="n">
        <f aca="false">J90+J91+J92+J93</f>
        <v>234.26</v>
      </c>
      <c r="K89" s="38" t="n">
        <f aca="false">K90+K91+K92+K93</f>
        <v>234.26</v>
      </c>
      <c r="L89" s="38" t="n">
        <f aca="false">L90+L91+L92+L93</f>
        <v>234.26</v>
      </c>
    </row>
    <row r="90" customFormat="false" ht="25.5" hidden="false" customHeight="false" outlineLevel="0" collapsed="false">
      <c r="A90" s="32"/>
      <c r="B90" s="33"/>
      <c r="C90" s="36" t="s">
        <v>23</v>
      </c>
      <c r="D90" s="38" t="n">
        <f aca="false">G90+H90+I90+J90+L90+K90</f>
        <v>617.667</v>
      </c>
      <c r="E90" s="39"/>
      <c r="F90" s="39"/>
      <c r="G90" s="39" t="n">
        <v>111.327</v>
      </c>
      <c r="H90" s="39" t="n">
        <v>88.4</v>
      </c>
      <c r="I90" s="39" t="n">
        <v>83.86</v>
      </c>
      <c r="J90" s="39" t="n">
        <v>111.36</v>
      </c>
      <c r="K90" s="39" t="n">
        <v>111.36</v>
      </c>
      <c r="L90" s="42" t="n">
        <v>111.36</v>
      </c>
    </row>
    <row r="91" customFormat="false" ht="26.25" hidden="false" customHeight="true" outlineLevel="0" collapsed="false">
      <c r="A91" s="32"/>
      <c r="B91" s="33"/>
      <c r="C91" s="41" t="s">
        <v>31</v>
      </c>
      <c r="D91" s="38" t="n">
        <f aca="false">G91+H91+I91+J91+L91+K91</f>
        <v>726.9</v>
      </c>
      <c r="E91" s="39"/>
      <c r="F91" s="39"/>
      <c r="G91" s="39" t="n">
        <v>112.4</v>
      </c>
      <c r="H91" s="39" t="n">
        <v>122.9</v>
      </c>
      <c r="I91" s="39" t="n">
        <v>122.9</v>
      </c>
      <c r="J91" s="39" t="n">
        <v>122.9</v>
      </c>
      <c r="K91" s="39" t="n">
        <v>122.9</v>
      </c>
      <c r="L91" s="42" t="n">
        <v>122.9</v>
      </c>
    </row>
    <row r="92" customFormat="false" ht="25.5" hidden="false" customHeight="true" outlineLevel="0" collapsed="false">
      <c r="A92" s="32"/>
      <c r="B92" s="33"/>
      <c r="C92" s="36" t="s">
        <v>25</v>
      </c>
      <c r="D92" s="38" t="n">
        <f aca="false">G92+H92+I92+J92+L92+K92</f>
        <v>0</v>
      </c>
      <c r="E92" s="39" t="n">
        <v>0</v>
      </c>
      <c r="F92" s="39" t="n">
        <v>0</v>
      </c>
      <c r="G92" s="39" t="n">
        <f aca="false">E92-F92</f>
        <v>0</v>
      </c>
      <c r="H92" s="39" t="n">
        <v>0</v>
      </c>
      <c r="I92" s="39" t="n">
        <v>0</v>
      </c>
      <c r="J92" s="39" t="n">
        <v>0</v>
      </c>
      <c r="K92" s="39" t="n">
        <v>0</v>
      </c>
      <c r="L92" s="42" t="n">
        <v>0</v>
      </c>
    </row>
    <row r="93" customFormat="false" ht="26.25" hidden="false" customHeight="true" outlineLevel="0" collapsed="false">
      <c r="A93" s="32"/>
      <c r="B93" s="33"/>
      <c r="C93" s="36" t="s">
        <v>26</v>
      </c>
      <c r="D93" s="38" t="n">
        <f aca="false">G93+H93+I93+J93+L93+K93</f>
        <v>0</v>
      </c>
      <c r="E93" s="39"/>
      <c r="F93" s="39"/>
      <c r="G93" s="39" t="n">
        <v>0</v>
      </c>
      <c r="H93" s="39" t="n">
        <v>0</v>
      </c>
      <c r="I93" s="39" t="n">
        <v>0</v>
      </c>
      <c r="J93" s="39" t="n">
        <v>0</v>
      </c>
      <c r="K93" s="39" t="n">
        <v>0</v>
      </c>
      <c r="L93" s="42" t="n">
        <v>0</v>
      </c>
    </row>
    <row r="94" customFormat="false" ht="31.5" hidden="false" customHeight="true" outlineLevel="0" collapsed="false">
      <c r="A94" s="27" t="s">
        <v>42</v>
      </c>
      <c r="B94" s="28" t="s">
        <v>43</v>
      </c>
      <c r="C94" s="29" t="s">
        <v>12</v>
      </c>
      <c r="D94" s="31" t="n">
        <f aca="false">D99+D144+D197+D202+D227+D234+D239</f>
        <v>724393.588</v>
      </c>
      <c r="E94" s="31" t="n">
        <f aca="false">E99+E144+E197+E202+E227+E234+E239</f>
        <v>0</v>
      </c>
      <c r="F94" s="31" t="n">
        <f aca="false">F99+F144+F197+F202+F227+F234+F239</f>
        <v>0</v>
      </c>
      <c r="G94" s="31" t="n">
        <f aca="false">G99+G144+G197+G202+G227+G234+G239</f>
        <v>114129.371</v>
      </c>
      <c r="H94" s="31" t="n">
        <f aca="false">H99+H144+H197+H202+H227+H234+H239</f>
        <v>119623.656</v>
      </c>
      <c r="I94" s="31" t="n">
        <f aca="false">I99+I144+I197+I202+I227+I234+I239</f>
        <v>117572.525</v>
      </c>
      <c r="J94" s="31" t="n">
        <f aca="false">J99+J144+J197+J202+J227+J234+J239</f>
        <v>124357.012</v>
      </c>
      <c r="K94" s="31" t="n">
        <f aca="false">K99+K144+K197+K202+K227+K234+K239</f>
        <v>124357.012</v>
      </c>
      <c r="L94" s="31" t="n">
        <f aca="false">L99+L144+L197+L202+L227+L234+L239</f>
        <v>124354.012</v>
      </c>
    </row>
    <row r="95" customFormat="false" ht="25.5" hidden="false" customHeight="false" outlineLevel="0" collapsed="false">
      <c r="A95" s="27"/>
      <c r="B95" s="28"/>
      <c r="C95" s="27" t="s">
        <v>23</v>
      </c>
      <c r="D95" s="31" t="n">
        <f aca="false">D100+D145+D198+D203+D230+D235+D240</f>
        <v>9725.441</v>
      </c>
      <c r="E95" s="31" t="n">
        <f aca="false">E100+E145+E198+E203+E230+E235+E240</f>
        <v>0</v>
      </c>
      <c r="F95" s="31" t="n">
        <f aca="false">F100+F145+F198+F203+F230+F235+F240</f>
        <v>0</v>
      </c>
      <c r="G95" s="31" t="n">
        <f aca="false">G100+G145+G198+G203+G230+G235+G240</f>
        <v>1752.065</v>
      </c>
      <c r="H95" s="31" t="n">
        <f aca="false">H100+H145+H198+H203+H230+H235+H240</f>
        <v>1458.025</v>
      </c>
      <c r="I95" s="31" t="n">
        <f aca="false">I100+I145+I198+I203+I230+I235+I240</f>
        <v>1756.469</v>
      </c>
      <c r="J95" s="31" t="n">
        <f aca="false">J100+J145+J198+J203+J230+J235+J240</f>
        <v>1587.294</v>
      </c>
      <c r="K95" s="31" t="n">
        <f aca="false">K100+K145+K198+K203+K230+K235+K240</f>
        <v>1587.294</v>
      </c>
      <c r="L95" s="31" t="n">
        <f aca="false">L100+L145+L198+L203+L230+L235+L240</f>
        <v>1584.294</v>
      </c>
    </row>
    <row r="96" customFormat="false" ht="25.5" hidden="false" customHeight="true" outlineLevel="0" collapsed="false">
      <c r="A96" s="27"/>
      <c r="B96" s="28"/>
      <c r="C96" s="29" t="s">
        <v>31</v>
      </c>
      <c r="D96" s="31" t="n">
        <f aca="false">D101+D146+D199+D204+D229+D236+D241</f>
        <v>559390.176</v>
      </c>
      <c r="E96" s="31" t="n">
        <f aca="false">E101+E146+E199+E204+E229+E236+E241</f>
        <v>0</v>
      </c>
      <c r="F96" s="31" t="n">
        <f aca="false">F101+F146+F199+F204+F229+F236+F241</f>
        <v>0</v>
      </c>
      <c r="G96" s="31" t="n">
        <f aca="false">G101+G146+G199+G204+G229+G236+G241</f>
        <v>90109.306</v>
      </c>
      <c r="H96" s="31" t="n">
        <f aca="false">H101+H146+H199+H204+H229+H236+H241</f>
        <v>94144.975</v>
      </c>
      <c r="I96" s="31" t="n">
        <f aca="false">I101+I146+I199+I204+I229+I236+I241</f>
        <v>98511.01</v>
      </c>
      <c r="J96" s="31" t="n">
        <f aca="false">J101+J146+J199+J204+J229+J236+J241</f>
        <v>92208.295</v>
      </c>
      <c r="K96" s="31" t="n">
        <f aca="false">K101+K146+K199+K204+K229+K236+K241</f>
        <v>92208.295</v>
      </c>
      <c r="L96" s="31" t="n">
        <f aca="false">L101+L146+L199+L204+L229+L236+L241</f>
        <v>92208.295</v>
      </c>
    </row>
    <row r="97" customFormat="false" ht="26.25" hidden="false" customHeight="true" outlineLevel="0" collapsed="false">
      <c r="A97" s="27"/>
      <c r="B97" s="28"/>
      <c r="C97" s="27" t="s">
        <v>25</v>
      </c>
      <c r="D97" s="31" t="n">
        <f aca="false">D102+D147+D200+D205+D233+D237+D242</f>
        <v>154700.319</v>
      </c>
      <c r="E97" s="31" t="n">
        <f aca="false">E102+E147+E200+E205+E233+E237+E242</f>
        <v>0</v>
      </c>
      <c r="F97" s="31" t="n">
        <f aca="false">F102+F147+F200+F205+F233+F237+F242</f>
        <v>0</v>
      </c>
      <c r="G97" s="31" t="n">
        <f aca="false">G102+G147+G200+G205+G233+G237+G242</f>
        <v>22268</v>
      </c>
      <c r="H97" s="31" t="n">
        <f aca="false">H102+H147+H200+H205+H233+H237+H242</f>
        <v>23443.004</v>
      </c>
      <c r="I97" s="31" t="n">
        <f aca="false">I102+I147+I200+I205+I233+I237+I242</f>
        <v>17305.046</v>
      </c>
      <c r="J97" s="31" t="n">
        <f aca="false">J102+J147+J200+J205+J233+J237+J242</f>
        <v>30561.423</v>
      </c>
      <c r="K97" s="31" t="n">
        <f aca="false">K102+K147+K200+K205+K233+K237+K242</f>
        <v>30561.423</v>
      </c>
      <c r="L97" s="31" t="n">
        <f aca="false">L102+L147+L200+L205+L233+L237+L242</f>
        <v>30561.423</v>
      </c>
    </row>
    <row r="98" customFormat="false" ht="31.5" hidden="false" customHeight="true" outlineLevel="0" collapsed="false">
      <c r="A98" s="27"/>
      <c r="B98" s="28"/>
      <c r="C98" s="27" t="s">
        <v>26</v>
      </c>
      <c r="D98" s="31" t="n">
        <f aca="false">D103+D148+D201+D206+D234+D238+D243</f>
        <v>577.652</v>
      </c>
      <c r="E98" s="31"/>
      <c r="F98" s="31"/>
      <c r="G98" s="31" t="n">
        <f aca="false">G103+G148+G201+G206+G234+G238+G243</f>
        <v>0</v>
      </c>
      <c r="H98" s="31" t="n">
        <f aca="false">H103+H148+H201+H206+H234+H238+H243</f>
        <v>577.652</v>
      </c>
      <c r="I98" s="31" t="n">
        <f aca="false">I103+I148+I201+I206+I234+I238+I243</f>
        <v>0</v>
      </c>
      <c r="J98" s="31" t="n">
        <f aca="false">J103+J148+J201+J206+J234+J238+J243</f>
        <v>0</v>
      </c>
      <c r="K98" s="31" t="n">
        <f aca="false">K103+K148+K201+K206+K234+K238+K243</f>
        <v>0</v>
      </c>
      <c r="L98" s="31" t="n">
        <f aca="false">L103+L148+L201+L206+L234+L238+L243</f>
        <v>0</v>
      </c>
    </row>
    <row r="99" customFormat="false" ht="39" hidden="false" customHeight="true" outlineLevel="0" collapsed="false">
      <c r="A99" s="32" t="s">
        <v>44</v>
      </c>
      <c r="B99" s="33" t="s">
        <v>45</v>
      </c>
      <c r="C99" s="34" t="s">
        <v>12</v>
      </c>
      <c r="D99" s="38" t="n">
        <f aca="false">D104+D109+D114+D119+D124+D129+D134+D139</f>
        <v>7986.443</v>
      </c>
      <c r="E99" s="38" t="n">
        <f aca="false">E104+E109+E114+E119+E124+E129+E134+E139</f>
        <v>0</v>
      </c>
      <c r="F99" s="38" t="n">
        <f aca="false">F104+F109+F114+F119+F124+F129+F134+F139</f>
        <v>0</v>
      </c>
      <c r="G99" s="38" t="n">
        <f aca="false">G104+G109+G114+G119+G124+G129+G134+G139</f>
        <v>1277.513</v>
      </c>
      <c r="H99" s="38" t="n">
        <f aca="false">H104+H109+H114+H119+H124+H129+H134+H139</f>
        <v>1704.452</v>
      </c>
      <c r="I99" s="38" t="n">
        <f aca="false">I104+I109+I114+I119+I124+I129+I134+I139</f>
        <v>1347.904</v>
      </c>
      <c r="J99" s="38" t="n">
        <f aca="false">J104+J109+J114+J119+J124+J129+J134+J139</f>
        <v>1218.858</v>
      </c>
      <c r="K99" s="38" t="n">
        <f aca="false">K104+K109+K114+K119+K124+K129+K134+K139</f>
        <v>1218.858</v>
      </c>
      <c r="L99" s="38" t="n">
        <f aca="false">L104+L109+L114+L119+L124+L129+L134+L139</f>
        <v>1218.858</v>
      </c>
    </row>
    <row r="100" customFormat="false" ht="25.5" hidden="false" customHeight="false" outlineLevel="0" collapsed="false">
      <c r="A100" s="32"/>
      <c r="B100" s="33"/>
      <c r="C100" s="36" t="s">
        <v>23</v>
      </c>
      <c r="D100" s="38" t="n">
        <f aca="false">D105+D110+D115+D120+D125+D130+D135+D140</f>
        <v>7419.791</v>
      </c>
      <c r="E100" s="38" t="n">
        <f aca="false">E105+E110+E115+E120+E125+E130+E135+E140</f>
        <v>0</v>
      </c>
      <c r="F100" s="38" t="n">
        <f aca="false">F105+F110+F115+F120+F125+F130+F135+F140</f>
        <v>0</v>
      </c>
      <c r="G100" s="38" t="n">
        <f aca="false">G105+G110+G115+G120+G125+G130+G135+G140</f>
        <v>1277.513</v>
      </c>
      <c r="H100" s="38" t="n">
        <f aca="false">H105+H110+H115+H120+H125+H130+H135+H140</f>
        <v>1137.8</v>
      </c>
      <c r="I100" s="38" t="n">
        <f aca="false">I105+I110+I115+I120+I125+I130+I135+I140</f>
        <v>1347.904</v>
      </c>
      <c r="J100" s="38" t="n">
        <f aca="false">J105+J110+J115+J120+J125+J130+J135+J140</f>
        <v>1218.858</v>
      </c>
      <c r="K100" s="38" t="n">
        <f aca="false">K105+K110+K115+K120+K125+K130+K135+K140</f>
        <v>1218.858</v>
      </c>
      <c r="L100" s="38" t="n">
        <f aca="false">L105+L110+L115+L120+L125+L130+L135+L140</f>
        <v>1218.858</v>
      </c>
    </row>
    <row r="101" customFormat="false" ht="25.5" hidden="false" customHeight="false" outlineLevel="0" collapsed="false">
      <c r="A101" s="32"/>
      <c r="B101" s="33"/>
      <c r="C101" s="41" t="s">
        <v>31</v>
      </c>
      <c r="D101" s="38" t="n">
        <f aca="false">D106+D111+D116+D121+D126+D131+D136+D141</f>
        <v>0</v>
      </c>
      <c r="E101" s="38" t="n">
        <f aca="false">E106+E111+E116+E121+E126+E131+E136+E141</f>
        <v>0</v>
      </c>
      <c r="F101" s="38" t="n">
        <f aca="false">F106+F111+F116+F121+F126+F131+F136+F141</f>
        <v>0</v>
      </c>
      <c r="G101" s="38" t="n">
        <f aca="false">G106+G111+G116+G121+G126+G131+G136+G141</f>
        <v>0</v>
      </c>
      <c r="H101" s="38" t="n">
        <f aca="false">H106+H111+H116+H121+H126+H131+H136+H141</f>
        <v>0</v>
      </c>
      <c r="I101" s="38" t="n">
        <f aca="false">I106+I111+I116+I121+I126+I131+I136+I141</f>
        <v>0</v>
      </c>
      <c r="J101" s="38" t="n">
        <f aca="false">J106+J111+J116+J121+J126+J131+J136+J141</f>
        <v>0</v>
      </c>
      <c r="K101" s="38" t="n">
        <f aca="false">K106+K111+K116+K121+K126+K131+K136+K141</f>
        <v>0</v>
      </c>
      <c r="L101" s="38" t="n">
        <f aca="false">L106+L111+L116+L121+L126+L131+L136+L141</f>
        <v>0</v>
      </c>
    </row>
    <row r="102" customFormat="false" ht="25.5" hidden="false" customHeight="false" outlineLevel="0" collapsed="false">
      <c r="A102" s="32"/>
      <c r="B102" s="33"/>
      <c r="C102" s="36" t="s">
        <v>25</v>
      </c>
      <c r="D102" s="38" t="n">
        <f aca="false">D107+D112+D117+D122+D127+D132+D137+D142</f>
        <v>0</v>
      </c>
      <c r="E102" s="38" t="n">
        <f aca="false">E107+E112+E117+E122+E127+E132+E137+E142</f>
        <v>0</v>
      </c>
      <c r="F102" s="38" t="n">
        <f aca="false">F107+F112+F117+F122+F127+F132+F137+F142</f>
        <v>0</v>
      </c>
      <c r="G102" s="38" t="n">
        <f aca="false">G107+G112+G117+G122+G127+G132+G137+G142</f>
        <v>0</v>
      </c>
      <c r="H102" s="38" t="n">
        <f aca="false">H107+H112+H117+H122+H127+H132+H137+H142</f>
        <v>0</v>
      </c>
      <c r="I102" s="38" t="n">
        <f aca="false">I107+I112+I117+I122+I127+I132+I137+I142</f>
        <v>0</v>
      </c>
      <c r="J102" s="38" t="n">
        <f aca="false">J107+J112+J117+J122+J127+J132+J137+J142</f>
        <v>0</v>
      </c>
      <c r="K102" s="38" t="n">
        <f aca="false">K107+K112+K117+K122+K127+K132+K137+K142</f>
        <v>0</v>
      </c>
      <c r="L102" s="38" t="n">
        <f aca="false">L107+L112+L117+L122+L127+L132+L137+L142</f>
        <v>0</v>
      </c>
    </row>
    <row r="103" customFormat="false" ht="25.5" hidden="false" customHeight="false" outlineLevel="0" collapsed="false">
      <c r="A103" s="32"/>
      <c r="B103" s="33"/>
      <c r="C103" s="36" t="s">
        <v>26</v>
      </c>
      <c r="D103" s="38" t="n">
        <f aca="false">D108+D113+D118+D123+D128+D133+D138+D143</f>
        <v>566.652</v>
      </c>
      <c r="E103" s="38" t="n">
        <f aca="false">E108+E113+E118+E123+E128+E133+E138+E143</f>
        <v>0</v>
      </c>
      <c r="F103" s="38" t="n">
        <f aca="false">F108+F113+F118+F123+F128+F133+F138+F143</f>
        <v>0</v>
      </c>
      <c r="G103" s="38" t="n">
        <f aca="false">G108+G113+G118+G123+G128+G133+G138+G143</f>
        <v>0</v>
      </c>
      <c r="H103" s="38" t="n">
        <f aca="false">H108+H113+H118+H123+H128+H133+H138+H143</f>
        <v>566.652</v>
      </c>
      <c r="I103" s="38" t="n">
        <f aca="false">I108+I113+I118+I123+I128+I133+I138+I143</f>
        <v>0</v>
      </c>
      <c r="J103" s="38" t="n">
        <f aca="false">J108+J113+J118+J123+J128+J133+J138+J143</f>
        <v>0</v>
      </c>
      <c r="K103" s="38" t="n">
        <f aca="false">K108+K113+K118+K123+K128+K133+K138+K143</f>
        <v>0</v>
      </c>
      <c r="L103" s="38" t="n">
        <f aca="false">L108+L113+L118+L123+L128+L133+L138+L143</f>
        <v>0</v>
      </c>
    </row>
    <row r="104" customFormat="false" ht="30" hidden="false" customHeight="true" outlineLevel="0" collapsed="false">
      <c r="A104" s="36"/>
      <c r="B104" s="37" t="s">
        <v>46</v>
      </c>
      <c r="C104" s="34" t="s">
        <v>12</v>
      </c>
      <c r="D104" s="38" t="n">
        <f aca="false">G104+H104+I104+J104+L104+K104</f>
        <v>2462.089</v>
      </c>
      <c r="E104" s="38" t="n">
        <f aca="false">E105+E106+E107</f>
        <v>0</v>
      </c>
      <c r="F104" s="38" t="n">
        <f aca="false">F105+F106+F107</f>
        <v>0</v>
      </c>
      <c r="G104" s="38" t="n">
        <f aca="false">G105+G106+G107+G108</f>
        <v>376.15</v>
      </c>
      <c r="H104" s="38" t="n">
        <f aca="false">H105+H106+H107+H108</f>
        <v>382.8</v>
      </c>
      <c r="I104" s="38" t="n">
        <f aca="false">I105+I106+I107+I108</f>
        <v>406.05</v>
      </c>
      <c r="J104" s="38" t="n">
        <f aca="false">J105+J106+J107+J108</f>
        <v>432.363</v>
      </c>
      <c r="K104" s="38" t="n">
        <f aca="false">K105+K106+K107+K108</f>
        <v>432.363</v>
      </c>
      <c r="L104" s="38" t="n">
        <f aca="false">L105+L106+L107+L108</f>
        <v>432.363</v>
      </c>
    </row>
    <row r="105" customFormat="false" ht="27.75" hidden="false" customHeight="true" outlineLevel="0" collapsed="false">
      <c r="A105" s="36"/>
      <c r="B105" s="37"/>
      <c r="C105" s="36" t="s">
        <v>23</v>
      </c>
      <c r="D105" s="38" t="n">
        <f aca="false">G105+H105+I105+J105+L105+K105</f>
        <v>2462.089</v>
      </c>
      <c r="E105" s="39"/>
      <c r="F105" s="39"/>
      <c r="G105" s="39" t="n">
        <v>376.15</v>
      </c>
      <c r="H105" s="39" t="n">
        <v>382.8</v>
      </c>
      <c r="I105" s="39" t="n">
        <v>406.05</v>
      </c>
      <c r="J105" s="39" t="n">
        <v>432.363</v>
      </c>
      <c r="K105" s="39" t="n">
        <v>432.363</v>
      </c>
      <c r="L105" s="42" t="n">
        <v>432.363</v>
      </c>
    </row>
    <row r="106" customFormat="false" ht="25.5" hidden="false" customHeight="false" outlineLevel="0" collapsed="false">
      <c r="A106" s="36"/>
      <c r="B106" s="37"/>
      <c r="C106" s="41" t="s">
        <v>31</v>
      </c>
      <c r="D106" s="38" t="n">
        <f aca="false">G106+H106+I106+J106+L106+K106</f>
        <v>0</v>
      </c>
      <c r="E106" s="39"/>
      <c r="F106" s="39"/>
      <c r="G106" s="39" t="n">
        <v>0</v>
      </c>
      <c r="H106" s="39" t="n">
        <v>0</v>
      </c>
      <c r="I106" s="39" t="n">
        <v>0</v>
      </c>
      <c r="J106" s="39" t="n">
        <v>0</v>
      </c>
      <c r="K106" s="39" t="n">
        <v>0</v>
      </c>
      <c r="L106" s="42" t="n">
        <v>0</v>
      </c>
    </row>
    <row r="107" customFormat="false" ht="25.5" hidden="false" customHeight="true" outlineLevel="0" collapsed="false">
      <c r="A107" s="36"/>
      <c r="B107" s="37"/>
      <c r="C107" s="43" t="s">
        <v>25</v>
      </c>
      <c r="D107" s="38" t="n">
        <f aca="false">G107+H107+I107+J107+L107+K107</f>
        <v>0</v>
      </c>
      <c r="E107" s="42"/>
      <c r="F107" s="42"/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</row>
    <row r="108" customFormat="false" ht="25.5" hidden="false" customHeight="true" outlineLevel="0" collapsed="false">
      <c r="A108" s="36"/>
      <c r="B108" s="37"/>
      <c r="C108" s="43" t="s">
        <v>26</v>
      </c>
      <c r="D108" s="38" t="n">
        <f aca="false">G108+H108+I108+J108+L108+K108</f>
        <v>0</v>
      </c>
      <c r="E108" s="42"/>
      <c r="F108" s="42"/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</row>
    <row r="109" customFormat="false" ht="33" hidden="false" customHeight="true" outlineLevel="0" collapsed="false">
      <c r="A109" s="36"/>
      <c r="B109" s="37" t="s">
        <v>47</v>
      </c>
      <c r="C109" s="34" t="s">
        <v>12</v>
      </c>
      <c r="D109" s="38" t="n">
        <f aca="false">G109+H109+I109+J109+L109+K109</f>
        <v>2059.937</v>
      </c>
      <c r="E109" s="38" t="n">
        <f aca="false">E110+E111+E112</f>
        <v>0</v>
      </c>
      <c r="F109" s="38" t="n">
        <f aca="false">F110+F111+F112</f>
        <v>0</v>
      </c>
      <c r="G109" s="38" t="n">
        <f aca="false">G110+G111+G112+G113</f>
        <v>361.937</v>
      </c>
      <c r="H109" s="38" t="n">
        <f aca="false">H110+H111+H112+H113</f>
        <v>433</v>
      </c>
      <c r="I109" s="38" t="n">
        <f aca="false">I110+I111+I112+I113</f>
        <v>455</v>
      </c>
      <c r="J109" s="38" t="n">
        <f aca="false">J110+J111+J112+J113</f>
        <v>270</v>
      </c>
      <c r="K109" s="38" t="n">
        <f aca="false">K110+K111+K112+K113</f>
        <v>270</v>
      </c>
      <c r="L109" s="38" t="n">
        <f aca="false">L110+L111+L112+L113</f>
        <v>270</v>
      </c>
    </row>
    <row r="110" customFormat="false" ht="31.5" hidden="false" customHeight="true" outlineLevel="0" collapsed="false">
      <c r="A110" s="36"/>
      <c r="B110" s="37"/>
      <c r="C110" s="36" t="s">
        <v>23</v>
      </c>
      <c r="D110" s="38" t="n">
        <f aca="false">G110+H110+I110+J110+L110+K110</f>
        <v>1856.937</v>
      </c>
      <c r="E110" s="39"/>
      <c r="F110" s="39"/>
      <c r="G110" s="39" t="n">
        <v>361.937</v>
      </c>
      <c r="H110" s="39" t="n">
        <v>230</v>
      </c>
      <c r="I110" s="39" t="n">
        <v>455</v>
      </c>
      <c r="J110" s="39" t="n">
        <v>270</v>
      </c>
      <c r="K110" s="39" t="n">
        <v>270</v>
      </c>
      <c r="L110" s="42" t="n">
        <v>270</v>
      </c>
    </row>
    <row r="111" customFormat="false" ht="25.5" hidden="false" customHeight="false" outlineLevel="0" collapsed="false">
      <c r="A111" s="36"/>
      <c r="B111" s="37"/>
      <c r="C111" s="41" t="s">
        <v>31</v>
      </c>
      <c r="D111" s="38" t="n">
        <f aca="false">G111+H111+I111+J111+L111+K111</f>
        <v>0</v>
      </c>
      <c r="E111" s="39"/>
      <c r="F111" s="39"/>
      <c r="G111" s="39" t="n">
        <v>0</v>
      </c>
      <c r="H111" s="39" t="n">
        <v>0</v>
      </c>
      <c r="I111" s="39" t="n">
        <v>0</v>
      </c>
      <c r="J111" s="39" t="n">
        <v>0</v>
      </c>
      <c r="K111" s="39" t="n">
        <v>0</v>
      </c>
      <c r="L111" s="42" t="n">
        <v>0</v>
      </c>
    </row>
    <row r="112" customFormat="false" ht="25.5" hidden="false" customHeight="false" outlineLevel="0" collapsed="false">
      <c r="A112" s="36"/>
      <c r="B112" s="37"/>
      <c r="C112" s="36" t="s">
        <v>25</v>
      </c>
      <c r="D112" s="38" t="n">
        <f aca="false">G112+H112+I112+J112+L112+K112</f>
        <v>0</v>
      </c>
      <c r="E112" s="39"/>
      <c r="F112" s="39"/>
      <c r="G112" s="39" t="n">
        <v>0</v>
      </c>
      <c r="H112" s="39" t="n">
        <v>0</v>
      </c>
      <c r="I112" s="39" t="n">
        <v>0</v>
      </c>
      <c r="J112" s="39" t="n">
        <v>0</v>
      </c>
      <c r="K112" s="39" t="n">
        <v>0</v>
      </c>
      <c r="L112" s="42" t="n">
        <v>0</v>
      </c>
    </row>
    <row r="113" customFormat="false" ht="25.5" hidden="false" customHeight="false" outlineLevel="0" collapsed="false">
      <c r="A113" s="36"/>
      <c r="B113" s="37"/>
      <c r="C113" s="36" t="s">
        <v>26</v>
      </c>
      <c r="D113" s="38" t="n">
        <f aca="false">G113+H113+I113+J113+L113+K113</f>
        <v>203</v>
      </c>
      <c r="E113" s="39"/>
      <c r="F113" s="39"/>
      <c r="G113" s="39" t="n">
        <v>0</v>
      </c>
      <c r="H113" s="39" t="n">
        <v>203</v>
      </c>
      <c r="I113" s="39" t="n">
        <v>0</v>
      </c>
      <c r="J113" s="39" t="n">
        <v>0</v>
      </c>
      <c r="K113" s="39" t="n">
        <v>0</v>
      </c>
      <c r="L113" s="42" t="n">
        <v>0</v>
      </c>
    </row>
    <row r="114" customFormat="false" ht="30.75" hidden="false" customHeight="true" outlineLevel="0" collapsed="false">
      <c r="A114" s="36"/>
      <c r="B114" s="37" t="s">
        <v>48</v>
      </c>
      <c r="C114" s="34" t="s">
        <v>12</v>
      </c>
      <c r="D114" s="38" t="n">
        <f aca="false">G114+H114+I114+J114+L114+K114</f>
        <v>236</v>
      </c>
      <c r="E114" s="38" t="n">
        <f aca="false">E115+E116+E117</f>
        <v>0</v>
      </c>
      <c r="F114" s="38" t="n">
        <f aca="false">F115+F116+F117</f>
        <v>0</v>
      </c>
      <c r="G114" s="38" t="n">
        <f aca="false">G115+G116+G117+G118</f>
        <v>44</v>
      </c>
      <c r="H114" s="38" t="n">
        <f aca="false">H115+H116+H117+H118</f>
        <v>38.4</v>
      </c>
      <c r="I114" s="38" t="n">
        <f aca="false">I115+I116+I117+I118</f>
        <v>38.4</v>
      </c>
      <c r="J114" s="38" t="n">
        <f aca="false">J115+J116+J117+J118</f>
        <v>38.4</v>
      </c>
      <c r="K114" s="38" t="n">
        <f aca="false">K115+K116+K117+K118</f>
        <v>38.4</v>
      </c>
      <c r="L114" s="38" t="n">
        <f aca="false">L115+L116+L117+L118</f>
        <v>38.4</v>
      </c>
    </row>
    <row r="115" customFormat="false" ht="25.5" hidden="false" customHeight="false" outlineLevel="0" collapsed="false">
      <c r="A115" s="36"/>
      <c r="B115" s="37"/>
      <c r="C115" s="36" t="s">
        <v>23</v>
      </c>
      <c r="D115" s="38" t="n">
        <f aca="false">G115+H115+I115+J115+L115+K115</f>
        <v>236</v>
      </c>
      <c r="E115" s="39"/>
      <c r="F115" s="39"/>
      <c r="G115" s="39" t="n">
        <v>44</v>
      </c>
      <c r="H115" s="39" t="n">
        <v>38.4</v>
      </c>
      <c r="I115" s="39" t="n">
        <v>38.4</v>
      </c>
      <c r="J115" s="39" t="n">
        <v>38.4</v>
      </c>
      <c r="K115" s="39" t="n">
        <v>38.4</v>
      </c>
      <c r="L115" s="42" t="n">
        <v>38.4</v>
      </c>
    </row>
    <row r="116" customFormat="false" ht="25.5" hidden="false" customHeight="false" outlineLevel="0" collapsed="false">
      <c r="A116" s="36"/>
      <c r="B116" s="37"/>
      <c r="C116" s="41" t="s">
        <v>31</v>
      </c>
      <c r="D116" s="38" t="n">
        <f aca="false">G116+H116+I116+J116+L116+K116</f>
        <v>0</v>
      </c>
      <c r="E116" s="39"/>
      <c r="F116" s="39"/>
      <c r="G116" s="39" t="n">
        <v>0</v>
      </c>
      <c r="H116" s="39" t="n">
        <v>0</v>
      </c>
      <c r="I116" s="39" t="n">
        <v>0</v>
      </c>
      <c r="J116" s="39" t="n">
        <v>0</v>
      </c>
      <c r="K116" s="39" t="n">
        <v>0</v>
      </c>
      <c r="L116" s="42" t="n">
        <v>0</v>
      </c>
    </row>
    <row r="117" customFormat="false" ht="26.25" hidden="false" customHeight="true" outlineLevel="0" collapsed="false">
      <c r="A117" s="36"/>
      <c r="B117" s="37"/>
      <c r="C117" s="36" t="s">
        <v>25</v>
      </c>
      <c r="D117" s="38" t="n">
        <f aca="false">G117+H117+I117+J117+L117+K117</f>
        <v>0</v>
      </c>
      <c r="E117" s="39"/>
      <c r="F117" s="39"/>
      <c r="G117" s="39" t="n">
        <v>0</v>
      </c>
      <c r="H117" s="39" t="n">
        <v>0</v>
      </c>
      <c r="I117" s="39" t="n">
        <v>0</v>
      </c>
      <c r="J117" s="39" t="n">
        <v>0</v>
      </c>
      <c r="K117" s="39" t="n">
        <v>0</v>
      </c>
      <c r="L117" s="42" t="n">
        <v>0</v>
      </c>
    </row>
    <row r="118" customFormat="false" ht="26.25" hidden="false" customHeight="true" outlineLevel="0" collapsed="false">
      <c r="A118" s="36"/>
      <c r="B118" s="37"/>
      <c r="C118" s="36" t="s">
        <v>26</v>
      </c>
      <c r="D118" s="38" t="n">
        <f aca="false">G118+H118+I118+J118+L118+K118</f>
        <v>0</v>
      </c>
      <c r="E118" s="39"/>
      <c r="F118" s="39"/>
      <c r="G118" s="39" t="n">
        <v>0</v>
      </c>
      <c r="H118" s="39" t="n">
        <v>0</v>
      </c>
      <c r="I118" s="39" t="n">
        <v>0</v>
      </c>
      <c r="J118" s="39" t="n">
        <v>0</v>
      </c>
      <c r="K118" s="39" t="n">
        <v>0</v>
      </c>
      <c r="L118" s="42" t="n">
        <v>0</v>
      </c>
    </row>
    <row r="119" customFormat="false" ht="23.25" hidden="false" customHeight="true" outlineLevel="0" collapsed="false">
      <c r="A119" s="36"/>
      <c r="B119" s="37" t="s">
        <v>49</v>
      </c>
      <c r="C119" s="34" t="s">
        <v>12</v>
      </c>
      <c r="D119" s="38" t="n">
        <f aca="false">G119+H119+I119+J119+L119+K119</f>
        <v>892.895</v>
      </c>
      <c r="E119" s="38" t="n">
        <f aca="false">E120+E121+E122</f>
        <v>0</v>
      </c>
      <c r="F119" s="38" t="n">
        <f aca="false">F120+F121+F122</f>
        <v>0</v>
      </c>
      <c r="G119" s="38" t="n">
        <f aca="false">G120+G121+G122+G123</f>
        <v>139.3</v>
      </c>
      <c r="H119" s="38" t="n">
        <f aca="false">H120+H121+H122+H123</f>
        <v>146.3</v>
      </c>
      <c r="I119" s="38" t="n">
        <f aca="false">I120+I121+I122+I123</f>
        <v>146.3</v>
      </c>
      <c r="J119" s="38" t="n">
        <f aca="false">J120+J121+J122+J123</f>
        <v>153.665</v>
      </c>
      <c r="K119" s="38" t="n">
        <f aca="false">K120+K121+K122+K123</f>
        <v>153.665</v>
      </c>
      <c r="L119" s="38" t="n">
        <f aca="false">L120+L121+L122+L123</f>
        <v>153.665</v>
      </c>
    </row>
    <row r="120" customFormat="false" ht="29.25" hidden="false" customHeight="true" outlineLevel="0" collapsed="false">
      <c r="A120" s="36"/>
      <c r="B120" s="37"/>
      <c r="C120" s="36" t="s">
        <v>23</v>
      </c>
      <c r="D120" s="38" t="n">
        <f aca="false">G120+H120+I120+J120+L120+K120</f>
        <v>892.895</v>
      </c>
      <c r="E120" s="39"/>
      <c r="F120" s="39"/>
      <c r="G120" s="39" t="n">
        <v>139.3</v>
      </c>
      <c r="H120" s="39" t="n">
        <v>146.3</v>
      </c>
      <c r="I120" s="39" t="n">
        <v>146.3</v>
      </c>
      <c r="J120" s="39" t="n">
        <v>153.665</v>
      </c>
      <c r="K120" s="39" t="n">
        <v>153.665</v>
      </c>
      <c r="L120" s="42" t="n">
        <v>153.665</v>
      </c>
    </row>
    <row r="121" customFormat="false" ht="25.5" hidden="false" customHeight="true" outlineLevel="0" collapsed="false">
      <c r="A121" s="36"/>
      <c r="B121" s="37"/>
      <c r="C121" s="41" t="s">
        <v>31</v>
      </c>
      <c r="D121" s="38" t="n">
        <f aca="false">G121+H121+I121+J121+L121+K121</f>
        <v>0</v>
      </c>
      <c r="E121" s="39"/>
      <c r="F121" s="39"/>
      <c r="G121" s="39" t="n">
        <v>0</v>
      </c>
      <c r="H121" s="39" t="n">
        <v>0</v>
      </c>
      <c r="I121" s="39" t="n">
        <v>0</v>
      </c>
      <c r="J121" s="39" t="n">
        <v>0</v>
      </c>
      <c r="K121" s="39" t="n">
        <v>0</v>
      </c>
      <c r="L121" s="42" t="n">
        <v>0</v>
      </c>
    </row>
    <row r="122" customFormat="false" ht="24.75" hidden="false" customHeight="true" outlineLevel="0" collapsed="false">
      <c r="A122" s="36"/>
      <c r="B122" s="37"/>
      <c r="C122" s="36" t="s">
        <v>25</v>
      </c>
      <c r="D122" s="38" t="n">
        <f aca="false">G122+H122+I122+J122+L122+K122</f>
        <v>0</v>
      </c>
      <c r="E122" s="39"/>
      <c r="F122" s="39"/>
      <c r="G122" s="39" t="n">
        <v>0</v>
      </c>
      <c r="H122" s="39" t="n">
        <v>0</v>
      </c>
      <c r="I122" s="39" t="n">
        <v>0</v>
      </c>
      <c r="J122" s="39" t="n">
        <v>0</v>
      </c>
      <c r="K122" s="39" t="n">
        <v>0</v>
      </c>
      <c r="L122" s="42" t="n">
        <v>0</v>
      </c>
    </row>
    <row r="123" customFormat="false" ht="30" hidden="false" customHeight="true" outlineLevel="0" collapsed="false">
      <c r="A123" s="36"/>
      <c r="B123" s="37"/>
      <c r="C123" s="36" t="s">
        <v>26</v>
      </c>
      <c r="D123" s="38" t="n">
        <f aca="false">G123+H123+I123+J123+L123+K123</f>
        <v>0</v>
      </c>
      <c r="E123" s="39"/>
      <c r="F123" s="39"/>
      <c r="G123" s="39" t="n">
        <v>0</v>
      </c>
      <c r="H123" s="39" t="n">
        <v>0</v>
      </c>
      <c r="I123" s="39" t="n">
        <v>0</v>
      </c>
      <c r="J123" s="39" t="n">
        <v>0</v>
      </c>
      <c r="K123" s="39" t="n">
        <v>0</v>
      </c>
      <c r="L123" s="42" t="n">
        <v>0</v>
      </c>
    </row>
    <row r="124" customFormat="false" ht="33.75" hidden="false" customHeight="true" outlineLevel="0" collapsed="false">
      <c r="A124" s="36"/>
      <c r="B124" s="37" t="s">
        <v>50</v>
      </c>
      <c r="C124" s="34" t="s">
        <v>12</v>
      </c>
      <c r="D124" s="38" t="n">
        <f aca="false">G124+H124+I124+J124+L124+K124</f>
        <v>162</v>
      </c>
      <c r="E124" s="38" t="n">
        <f aca="false">E125+E126+E127</f>
        <v>0</v>
      </c>
      <c r="F124" s="38" t="n">
        <f aca="false">F125+F126+F127</f>
        <v>0</v>
      </c>
      <c r="G124" s="38" t="n">
        <f aca="false">G125+G126+G127+G128</f>
        <v>27</v>
      </c>
      <c r="H124" s="38" t="n">
        <f aca="false">H125+H126+H127+H128</f>
        <v>27</v>
      </c>
      <c r="I124" s="38" t="n">
        <f aca="false">I125+I126+I127+I128</f>
        <v>27</v>
      </c>
      <c r="J124" s="38" t="n">
        <f aca="false">J125+J126+J127+J128</f>
        <v>27</v>
      </c>
      <c r="K124" s="38" t="n">
        <f aca="false">K125+K126+K127+K128</f>
        <v>27</v>
      </c>
      <c r="L124" s="38" t="n">
        <f aca="false">L125+L126+L127+L128</f>
        <v>27</v>
      </c>
    </row>
    <row r="125" customFormat="false" ht="25.5" hidden="false" customHeight="false" outlineLevel="0" collapsed="false">
      <c r="A125" s="36"/>
      <c r="B125" s="37"/>
      <c r="C125" s="36" t="s">
        <v>23</v>
      </c>
      <c r="D125" s="38" t="n">
        <f aca="false">G125+H125+I125+J125+L125+K125</f>
        <v>162</v>
      </c>
      <c r="E125" s="39"/>
      <c r="F125" s="39"/>
      <c r="G125" s="39" t="n">
        <v>27</v>
      </c>
      <c r="H125" s="39" t="n">
        <v>27</v>
      </c>
      <c r="I125" s="39" t="n">
        <v>27</v>
      </c>
      <c r="J125" s="39" t="n">
        <v>27</v>
      </c>
      <c r="K125" s="39" t="n">
        <v>27</v>
      </c>
      <c r="L125" s="42" t="n">
        <v>27</v>
      </c>
    </row>
    <row r="126" customFormat="false" ht="25.5" hidden="false" customHeight="true" outlineLevel="0" collapsed="false">
      <c r="A126" s="36"/>
      <c r="B126" s="37"/>
      <c r="C126" s="41" t="s">
        <v>31</v>
      </c>
      <c r="D126" s="38" t="n">
        <f aca="false">G126+H126+I126+J126+L126+K126</f>
        <v>0</v>
      </c>
      <c r="E126" s="39"/>
      <c r="F126" s="39"/>
      <c r="G126" s="39" t="n">
        <v>0</v>
      </c>
      <c r="H126" s="39" t="n">
        <v>0</v>
      </c>
      <c r="I126" s="39" t="n">
        <v>0</v>
      </c>
      <c r="J126" s="39" t="n">
        <v>0</v>
      </c>
      <c r="K126" s="39" t="n">
        <v>0</v>
      </c>
      <c r="L126" s="42" t="n">
        <v>0</v>
      </c>
    </row>
    <row r="127" customFormat="false" ht="32.25" hidden="false" customHeight="true" outlineLevel="0" collapsed="false">
      <c r="A127" s="36"/>
      <c r="B127" s="37"/>
      <c r="C127" s="36" t="s">
        <v>25</v>
      </c>
      <c r="D127" s="38" t="n">
        <f aca="false">G127+H127+I127+J127+L127+K127</f>
        <v>0</v>
      </c>
      <c r="E127" s="39"/>
      <c r="F127" s="39"/>
      <c r="G127" s="39" t="n">
        <v>0</v>
      </c>
      <c r="H127" s="39" t="n">
        <v>0</v>
      </c>
      <c r="I127" s="39" t="n">
        <v>0</v>
      </c>
      <c r="J127" s="39" t="n">
        <v>0</v>
      </c>
      <c r="K127" s="39" t="n">
        <v>0</v>
      </c>
      <c r="L127" s="42" t="n">
        <v>0</v>
      </c>
    </row>
    <row r="128" customFormat="false" ht="32.25" hidden="false" customHeight="true" outlineLevel="0" collapsed="false">
      <c r="A128" s="36"/>
      <c r="B128" s="37"/>
      <c r="C128" s="36" t="s">
        <v>26</v>
      </c>
      <c r="D128" s="38" t="n">
        <f aca="false">G128+H128+I128+J128+L128+K128</f>
        <v>0</v>
      </c>
      <c r="E128" s="39"/>
      <c r="F128" s="39"/>
      <c r="G128" s="39" t="n">
        <v>0</v>
      </c>
      <c r="H128" s="39" t="n">
        <v>0</v>
      </c>
      <c r="I128" s="39" t="n">
        <v>0</v>
      </c>
      <c r="J128" s="39" t="n">
        <v>0</v>
      </c>
      <c r="K128" s="39" t="n">
        <v>0</v>
      </c>
      <c r="L128" s="42" t="n">
        <v>0</v>
      </c>
    </row>
    <row r="129" customFormat="false" ht="24.75" hidden="false" customHeight="true" outlineLevel="0" collapsed="false">
      <c r="A129" s="36"/>
      <c r="B129" s="44" t="s">
        <v>51</v>
      </c>
      <c r="C129" s="34" t="s">
        <v>12</v>
      </c>
      <c r="D129" s="38" t="n">
        <f aca="false">G129+H129+I129+J129+L129+K129</f>
        <v>554.89</v>
      </c>
      <c r="E129" s="38" t="n">
        <f aca="false">E130+E131+E132</f>
        <v>0</v>
      </c>
      <c r="F129" s="38" t="n">
        <f aca="false">F130+F131+F132</f>
        <v>0</v>
      </c>
      <c r="G129" s="38" t="n">
        <f aca="false">G130+G131+G132+G133</f>
        <v>155.3</v>
      </c>
      <c r="H129" s="38" t="n">
        <f aca="false">H130+H131+H132+H133</f>
        <v>115.3</v>
      </c>
      <c r="I129" s="38" t="n">
        <f aca="false">I130+I131+I132+I133</f>
        <v>40</v>
      </c>
      <c r="J129" s="38" t="n">
        <f aca="false">J130+J131+J132+J133</f>
        <v>81.43</v>
      </c>
      <c r="K129" s="38" t="n">
        <f aca="false">K130+K131+K132+K133</f>
        <v>81.43</v>
      </c>
      <c r="L129" s="38" t="n">
        <f aca="false">L130+L131+L132+L133</f>
        <v>81.43</v>
      </c>
    </row>
    <row r="130" customFormat="false" ht="24.75" hidden="false" customHeight="true" outlineLevel="0" collapsed="false">
      <c r="A130" s="36"/>
      <c r="B130" s="44"/>
      <c r="C130" s="36" t="s">
        <v>23</v>
      </c>
      <c r="D130" s="38" t="n">
        <f aca="false">G130+H130+I130+J130+L130+K130</f>
        <v>554.89</v>
      </c>
      <c r="E130" s="39"/>
      <c r="F130" s="39"/>
      <c r="G130" s="39" t="n">
        <v>155.3</v>
      </c>
      <c r="H130" s="39" t="n">
        <v>115.3</v>
      </c>
      <c r="I130" s="39" t="n">
        <v>40</v>
      </c>
      <c r="J130" s="39" t="n">
        <v>81.43</v>
      </c>
      <c r="K130" s="39" t="n">
        <v>81.43</v>
      </c>
      <c r="L130" s="42" t="n">
        <v>81.43</v>
      </c>
    </row>
    <row r="131" customFormat="false" ht="25.5" hidden="false" customHeight="false" outlineLevel="0" collapsed="false">
      <c r="A131" s="36"/>
      <c r="B131" s="44"/>
      <c r="C131" s="41" t="s">
        <v>31</v>
      </c>
      <c r="D131" s="38" t="n">
        <f aca="false">G131+H131+I131+J131+L131+K131</f>
        <v>0</v>
      </c>
      <c r="E131" s="39"/>
      <c r="F131" s="39"/>
      <c r="G131" s="39" t="n">
        <v>0</v>
      </c>
      <c r="H131" s="39" t="n">
        <v>0</v>
      </c>
      <c r="I131" s="39" t="n">
        <v>0</v>
      </c>
      <c r="J131" s="39" t="n">
        <v>0</v>
      </c>
      <c r="K131" s="39" t="n">
        <v>0</v>
      </c>
      <c r="L131" s="42" t="n">
        <v>0</v>
      </c>
    </row>
    <row r="132" customFormat="false" ht="25.5" hidden="false" customHeight="false" outlineLevel="0" collapsed="false">
      <c r="A132" s="36"/>
      <c r="B132" s="44"/>
      <c r="C132" s="36" t="s">
        <v>25</v>
      </c>
      <c r="D132" s="38" t="n">
        <f aca="false">G132+H132+I132+J132+L132+K132</f>
        <v>0</v>
      </c>
      <c r="E132" s="39"/>
      <c r="F132" s="39"/>
      <c r="G132" s="39" t="n">
        <v>0</v>
      </c>
      <c r="H132" s="39" t="n">
        <v>0</v>
      </c>
      <c r="I132" s="39" t="n">
        <v>0</v>
      </c>
      <c r="J132" s="39" t="n">
        <v>0</v>
      </c>
      <c r="K132" s="39" t="n">
        <v>0</v>
      </c>
      <c r="L132" s="42" t="n">
        <v>0</v>
      </c>
    </row>
    <row r="133" customFormat="false" ht="25.5" hidden="false" customHeight="false" outlineLevel="0" collapsed="false">
      <c r="A133" s="36"/>
      <c r="B133" s="44"/>
      <c r="C133" s="36" t="s">
        <v>26</v>
      </c>
      <c r="D133" s="38" t="n">
        <f aca="false">G133+H133+I133+J133+L133+K133</f>
        <v>0</v>
      </c>
      <c r="E133" s="39"/>
      <c r="F133" s="39"/>
      <c r="G133" s="39" t="n">
        <v>0</v>
      </c>
      <c r="H133" s="39" t="n">
        <v>0</v>
      </c>
      <c r="I133" s="39" t="n">
        <v>0</v>
      </c>
      <c r="J133" s="39" t="n">
        <v>0</v>
      </c>
      <c r="K133" s="39" t="n">
        <v>0</v>
      </c>
      <c r="L133" s="42" t="n">
        <v>0</v>
      </c>
    </row>
    <row r="134" customFormat="false" ht="26.25" hidden="false" customHeight="true" outlineLevel="0" collapsed="false">
      <c r="A134" s="36"/>
      <c r="B134" s="37" t="s">
        <v>52</v>
      </c>
      <c r="C134" s="34" t="s">
        <v>12</v>
      </c>
      <c r="D134" s="38" t="n">
        <f aca="false">G134+H134+I134+J134+L134+K134</f>
        <v>1198.826</v>
      </c>
      <c r="E134" s="38" t="n">
        <f aca="false">E135+E136+E137</f>
        <v>0</v>
      </c>
      <c r="F134" s="38" t="n">
        <f aca="false">F135+F136+F137</f>
        <v>0</v>
      </c>
      <c r="G134" s="38" t="n">
        <f aca="false">G135+G136+G137+G138</f>
        <v>173.826</v>
      </c>
      <c r="H134" s="38" t="n">
        <f aca="false">H135+H136+H137+H138</f>
        <v>198</v>
      </c>
      <c r="I134" s="38" t="n">
        <f aca="false">I135+I136+I137+I138</f>
        <v>179</v>
      </c>
      <c r="J134" s="38" t="n">
        <f aca="false">J135+J136+J137+J138</f>
        <v>216</v>
      </c>
      <c r="K134" s="38" t="n">
        <f aca="false">K135+K136+K137+K138</f>
        <v>216</v>
      </c>
      <c r="L134" s="38" t="n">
        <f aca="false">L135+L136+L137+L138</f>
        <v>216</v>
      </c>
    </row>
    <row r="135" customFormat="false" ht="25.5" hidden="false" customHeight="false" outlineLevel="0" collapsed="false">
      <c r="A135" s="36"/>
      <c r="B135" s="37"/>
      <c r="C135" s="36" t="s">
        <v>23</v>
      </c>
      <c r="D135" s="38" t="n">
        <f aca="false">G135+H135+I135+J135+L135+K135</f>
        <v>1198.826</v>
      </c>
      <c r="E135" s="39"/>
      <c r="F135" s="39"/>
      <c r="G135" s="39" t="n">
        <v>173.826</v>
      </c>
      <c r="H135" s="39" t="n">
        <v>198</v>
      </c>
      <c r="I135" s="39" t="n">
        <v>179</v>
      </c>
      <c r="J135" s="39" t="n">
        <v>216</v>
      </c>
      <c r="K135" s="39" t="n">
        <v>216</v>
      </c>
      <c r="L135" s="42" t="n">
        <v>216</v>
      </c>
    </row>
    <row r="136" customFormat="false" ht="25.5" hidden="false" customHeight="false" outlineLevel="0" collapsed="false">
      <c r="A136" s="36"/>
      <c r="B136" s="37"/>
      <c r="C136" s="41" t="s">
        <v>31</v>
      </c>
      <c r="D136" s="38" t="n">
        <f aca="false">G136+H136+I136+J136+L136+K136</f>
        <v>0</v>
      </c>
      <c r="E136" s="39"/>
      <c r="F136" s="39"/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42" t="n">
        <v>0</v>
      </c>
    </row>
    <row r="137" customFormat="false" ht="26.25" hidden="false" customHeight="true" outlineLevel="0" collapsed="false">
      <c r="A137" s="36"/>
      <c r="B137" s="37"/>
      <c r="C137" s="36" t="s">
        <v>25</v>
      </c>
      <c r="D137" s="38" t="n">
        <f aca="false">G137+H137+I137+J137+L137+K137</f>
        <v>0</v>
      </c>
      <c r="E137" s="39"/>
      <c r="F137" s="39"/>
      <c r="G137" s="39" t="n">
        <v>0</v>
      </c>
      <c r="H137" s="39" t="n">
        <v>0</v>
      </c>
      <c r="I137" s="39" t="n">
        <v>0</v>
      </c>
      <c r="J137" s="39" t="n">
        <v>0</v>
      </c>
      <c r="K137" s="39" t="n">
        <v>0</v>
      </c>
      <c r="L137" s="42" t="n">
        <v>0</v>
      </c>
    </row>
    <row r="138" customFormat="false" ht="26.25" hidden="false" customHeight="true" outlineLevel="0" collapsed="false">
      <c r="A138" s="36"/>
      <c r="B138" s="37"/>
      <c r="C138" s="36" t="s">
        <v>26</v>
      </c>
      <c r="D138" s="38" t="n">
        <f aca="false">G138+H138+I138+J138+L138+K138</f>
        <v>0</v>
      </c>
      <c r="E138" s="39"/>
      <c r="F138" s="39"/>
      <c r="G138" s="39" t="n">
        <v>0</v>
      </c>
      <c r="H138" s="39" t="n">
        <v>0</v>
      </c>
      <c r="I138" s="39" t="n">
        <v>0</v>
      </c>
      <c r="J138" s="39" t="n">
        <v>0</v>
      </c>
      <c r="K138" s="39" t="n">
        <v>0</v>
      </c>
      <c r="L138" s="42" t="n">
        <v>0</v>
      </c>
    </row>
    <row r="139" customFormat="false" ht="26.25" hidden="false" customHeight="true" outlineLevel="0" collapsed="false">
      <c r="A139" s="36"/>
      <c r="B139" s="37" t="s">
        <v>53</v>
      </c>
      <c r="C139" s="34" t="s">
        <v>12</v>
      </c>
      <c r="D139" s="38" t="n">
        <f aca="false">G139+H139+I139+J139+L139+K139</f>
        <v>419.806</v>
      </c>
      <c r="E139" s="39"/>
      <c r="F139" s="39"/>
      <c r="G139" s="38" t="n">
        <f aca="false">G140+G141+G142+G143</f>
        <v>0</v>
      </c>
      <c r="H139" s="38" t="n">
        <f aca="false">H140+H141+H142+H143</f>
        <v>363.652</v>
      </c>
      <c r="I139" s="38" t="n">
        <f aca="false">I140+I141+I142+I143</f>
        <v>56.154</v>
      </c>
      <c r="J139" s="38" t="n">
        <f aca="false">J140+J141+J142+J143</f>
        <v>0</v>
      </c>
      <c r="K139" s="38" t="n">
        <f aca="false">K140+K141+K142+K143</f>
        <v>0</v>
      </c>
      <c r="L139" s="38" t="n">
        <f aca="false">L140+L141+L142+L143</f>
        <v>0</v>
      </c>
    </row>
    <row r="140" customFormat="false" ht="26.25" hidden="false" customHeight="true" outlineLevel="0" collapsed="false">
      <c r="A140" s="36"/>
      <c r="B140" s="37"/>
      <c r="C140" s="36" t="s">
        <v>23</v>
      </c>
      <c r="D140" s="38" t="n">
        <f aca="false">G140+H140+I140+J140+L140+K140</f>
        <v>56.154</v>
      </c>
      <c r="E140" s="39"/>
      <c r="F140" s="39"/>
      <c r="G140" s="39" t="n">
        <v>0</v>
      </c>
      <c r="H140" s="39" t="n">
        <v>0</v>
      </c>
      <c r="I140" s="39" t="n">
        <v>56.154</v>
      </c>
      <c r="J140" s="39" t="n">
        <v>0</v>
      </c>
      <c r="K140" s="39" t="n">
        <v>0</v>
      </c>
      <c r="L140" s="42" t="n">
        <v>0</v>
      </c>
    </row>
    <row r="141" customFormat="false" ht="26.25" hidden="false" customHeight="true" outlineLevel="0" collapsed="false">
      <c r="A141" s="36"/>
      <c r="B141" s="37"/>
      <c r="C141" s="41" t="s">
        <v>31</v>
      </c>
      <c r="D141" s="38" t="n">
        <f aca="false">G141+H141+I141+J141+L141+K141</f>
        <v>0</v>
      </c>
      <c r="E141" s="39"/>
      <c r="F141" s="39"/>
      <c r="G141" s="39" t="n">
        <v>0</v>
      </c>
      <c r="H141" s="39" t="n">
        <v>0</v>
      </c>
      <c r="I141" s="39" t="n">
        <v>0</v>
      </c>
      <c r="J141" s="39" t="n">
        <v>0</v>
      </c>
      <c r="K141" s="39" t="n">
        <v>0</v>
      </c>
      <c r="L141" s="42" t="n">
        <v>0</v>
      </c>
    </row>
    <row r="142" customFormat="false" ht="26.25" hidden="false" customHeight="true" outlineLevel="0" collapsed="false">
      <c r="A142" s="36"/>
      <c r="B142" s="37"/>
      <c r="C142" s="36" t="s">
        <v>25</v>
      </c>
      <c r="D142" s="38" t="n">
        <f aca="false">G142+H142+I142+J142+L142+K142</f>
        <v>0</v>
      </c>
      <c r="E142" s="39"/>
      <c r="F142" s="39"/>
      <c r="G142" s="39" t="n">
        <v>0</v>
      </c>
      <c r="H142" s="39" t="n">
        <v>0</v>
      </c>
      <c r="I142" s="39" t="n">
        <v>0</v>
      </c>
      <c r="J142" s="39" t="n">
        <v>0</v>
      </c>
      <c r="K142" s="39" t="n">
        <v>0</v>
      </c>
      <c r="L142" s="42" t="n">
        <v>0</v>
      </c>
    </row>
    <row r="143" customFormat="false" ht="26.25" hidden="false" customHeight="true" outlineLevel="0" collapsed="false">
      <c r="A143" s="36"/>
      <c r="B143" s="37"/>
      <c r="C143" s="36" t="s">
        <v>26</v>
      </c>
      <c r="D143" s="38" t="n">
        <f aca="false">G143+H143+I143+J143+L143+K143</f>
        <v>363.652</v>
      </c>
      <c r="E143" s="39"/>
      <c r="F143" s="39"/>
      <c r="G143" s="39" t="n">
        <v>0</v>
      </c>
      <c r="H143" s="39" t="n">
        <v>363.652</v>
      </c>
      <c r="I143" s="39" t="n">
        <v>0</v>
      </c>
      <c r="J143" s="39" t="n">
        <v>0</v>
      </c>
      <c r="K143" s="39" t="n">
        <v>0</v>
      </c>
      <c r="L143" s="42" t="n">
        <v>0</v>
      </c>
    </row>
    <row r="144" customFormat="false" ht="39" hidden="false" customHeight="true" outlineLevel="0" collapsed="false">
      <c r="A144" s="32" t="s">
        <v>54</v>
      </c>
      <c r="B144" s="33" t="s">
        <v>55</v>
      </c>
      <c r="C144" s="34" t="s">
        <v>12</v>
      </c>
      <c r="D144" s="38" t="n">
        <f aca="false">D149+D154+D159+D167+D172+D177+D182+D187+D192</f>
        <v>687309.242</v>
      </c>
      <c r="E144" s="38" t="n">
        <f aca="false">E149+E154+E159+E167+E172+E177+E182+E187+E192</f>
        <v>0</v>
      </c>
      <c r="F144" s="38" t="n">
        <f aca="false">F149+F154+F159+F167+F172+F177+F182+F187+F192</f>
        <v>0</v>
      </c>
      <c r="G144" s="38" t="n">
        <f aca="false">G149+G154+G159+G167+G172+G177+G182+G187+G192</f>
        <v>108118.396</v>
      </c>
      <c r="H144" s="38" t="n">
        <f aca="false">H149+H154+H159+H167+H172+H177+H182+H187+H192</f>
        <v>113191.626</v>
      </c>
      <c r="I144" s="38" t="n">
        <f aca="false">I149+I154+I159+I167+I172+I177+I182+I187+I192</f>
        <v>111327.514</v>
      </c>
      <c r="J144" s="38" t="n">
        <f aca="false">J149+J154+J159+J167+J172+J177+J182+J187+J192</f>
        <v>118223.902</v>
      </c>
      <c r="K144" s="38" t="n">
        <f aca="false">K149+K154+K159+K167+K172+K177+K182+K187+K192</f>
        <v>118223.902</v>
      </c>
      <c r="L144" s="38" t="n">
        <f aca="false">L149+L154+L159+L167+L172+L177+L182+L187+L192</f>
        <v>118223.902</v>
      </c>
    </row>
    <row r="145" customFormat="false" ht="25.5" hidden="false" customHeight="false" outlineLevel="0" collapsed="false">
      <c r="A145" s="32"/>
      <c r="B145" s="33"/>
      <c r="C145" s="36" t="s">
        <v>23</v>
      </c>
      <c r="D145" s="38" t="n">
        <f aca="false">D150+D155+D160+D168+D173+D178+D183+D188</f>
        <v>0</v>
      </c>
      <c r="E145" s="38" t="n">
        <f aca="false">E150+E155+E160+E168+E173+E178+E183+E188</f>
        <v>0</v>
      </c>
      <c r="F145" s="38" t="n">
        <f aca="false">F150+F155+F160+F168+F173+F178+F183+F188</f>
        <v>0</v>
      </c>
      <c r="G145" s="38" t="n">
        <f aca="false">G150+G155+G160+G168+G173+G178+G183+G188</f>
        <v>0</v>
      </c>
      <c r="H145" s="38" t="n">
        <f aca="false">H150+H155+H160+H168+H173+H178+H183+H188</f>
        <v>0</v>
      </c>
      <c r="I145" s="38" t="n">
        <f aca="false">I150+I155+I160+I168+I173+I178+I183+I188</f>
        <v>0</v>
      </c>
      <c r="J145" s="38" t="n">
        <f aca="false">J150+J155+J160+J168+J173+J178+J183+J188</f>
        <v>0</v>
      </c>
      <c r="K145" s="38" t="n">
        <f aca="false">K150+K155+K160+K168+K173+K178+K183+K188</f>
        <v>0</v>
      </c>
      <c r="L145" s="38" t="n">
        <f aca="false">L150+L155+L160+L168+L173+L178+L183+L188</f>
        <v>0</v>
      </c>
    </row>
    <row r="146" customFormat="false" ht="29.25" hidden="false" customHeight="true" outlineLevel="0" collapsed="false">
      <c r="A146" s="32"/>
      <c r="B146" s="33"/>
      <c r="C146" s="41" t="s">
        <v>31</v>
      </c>
      <c r="D146" s="38" t="n">
        <f aca="false">D151+D156+D163+D169+D174+D179+D184+D189+D194</f>
        <v>532608.923</v>
      </c>
      <c r="E146" s="38" t="n">
        <f aca="false">E151+E156+E163+E169+E174+E179+E184+E189+E194</f>
        <v>0</v>
      </c>
      <c r="F146" s="38" t="n">
        <f aca="false">F151+F156+F163+F169+F174+F179+F184+F189+F194</f>
        <v>0</v>
      </c>
      <c r="G146" s="38" t="n">
        <f aca="false">G151+G156+G163+G169+G174+G179+G184+G189+G194</f>
        <v>85850.396</v>
      </c>
      <c r="H146" s="38" t="n">
        <f aca="false">H151+H156+H163+H169+H174+H179+H184+H189+H194</f>
        <v>89748.622</v>
      </c>
      <c r="I146" s="38" t="n">
        <f aca="false">I151+I156+I163+I169+I174+I179+I184+I189+I194</f>
        <v>94022.468</v>
      </c>
      <c r="J146" s="38" t="n">
        <f aca="false">J151+J156+J163+J169+J174+J179+J184+J189+J194</f>
        <v>87662.479</v>
      </c>
      <c r="K146" s="38" t="n">
        <f aca="false">K151+K156+K163+K169+K174+K179+K184+K189+K194</f>
        <v>87662.479</v>
      </c>
      <c r="L146" s="38" t="n">
        <f aca="false">L151+L156+L163+L169+L174+L179+L184+L189+L194</f>
        <v>87662.479</v>
      </c>
    </row>
    <row r="147" customFormat="false" ht="33" hidden="false" customHeight="true" outlineLevel="0" collapsed="false">
      <c r="A147" s="32"/>
      <c r="B147" s="33"/>
      <c r="C147" s="36" t="s">
        <v>25</v>
      </c>
      <c r="D147" s="38" t="n">
        <f aca="false">D152+D157+D162+D170+D175+D180+D185+D190+D195</f>
        <v>154700.319</v>
      </c>
      <c r="E147" s="38" t="n">
        <f aca="false">E152+E157+E162+E170+E175+E180+E185+E190</f>
        <v>0</v>
      </c>
      <c r="F147" s="38" t="n">
        <f aca="false">F152+F157+F162+F170+F175+F180+F185+F190</f>
        <v>0</v>
      </c>
      <c r="G147" s="38" t="n">
        <f aca="false">G152+G157+G162+G170+G175+G180+G185+G190+G195</f>
        <v>22268</v>
      </c>
      <c r="H147" s="38" t="n">
        <f aca="false">H152+H157+H162+H170+H175+H180+H185+H190+H195</f>
        <v>23443.004</v>
      </c>
      <c r="I147" s="38" t="n">
        <f aca="false">I152+I157+I162+I170+I175+I180+I185+I190+I195</f>
        <v>17305.046</v>
      </c>
      <c r="J147" s="38" t="n">
        <f aca="false">J152+J157+J162+J170+J175+J180+J185+J190+J195</f>
        <v>30561.423</v>
      </c>
      <c r="K147" s="38" t="n">
        <f aca="false">K152+K157+K162+K170+K175+K180+K185+K190+K195</f>
        <v>30561.423</v>
      </c>
      <c r="L147" s="38" t="n">
        <f aca="false">L152+L157+L162+L170+L175+L180+L185+L190+L195</f>
        <v>30561.423</v>
      </c>
    </row>
    <row r="148" customFormat="false" ht="27" hidden="false" customHeight="true" outlineLevel="0" collapsed="false">
      <c r="A148" s="32"/>
      <c r="B148" s="33"/>
      <c r="C148" s="36" t="s">
        <v>26</v>
      </c>
      <c r="D148" s="38" t="n">
        <f aca="false">D153+D158+D166+D171+D176+D181+D186+D191+D196</f>
        <v>0</v>
      </c>
      <c r="E148" s="38" t="n">
        <f aca="false">E153+E158+E166+E171+E176+E181+E186+E191+E196</f>
        <v>0</v>
      </c>
      <c r="F148" s="38" t="n">
        <f aca="false">F153+F158+F166+F171+F176+F181+F186+F191+F196</f>
        <v>0</v>
      </c>
      <c r="G148" s="38" t="n">
        <f aca="false">G153+G158+G166+G171+G176+G181+G186+G191+G196</f>
        <v>0</v>
      </c>
      <c r="H148" s="38" t="n">
        <f aca="false">H153+H158+H166+H171+H176+H181+H186+H191+H196</f>
        <v>0</v>
      </c>
      <c r="I148" s="38" t="n">
        <f aca="false">I153+I158+I166+I171+I176+I181+I186+I191+I196</f>
        <v>0</v>
      </c>
      <c r="J148" s="38" t="n">
        <f aca="false">J153+J158+J166+J171+J176+J181+J186+J191+J196</f>
        <v>0</v>
      </c>
      <c r="K148" s="38" t="n">
        <f aca="false">K153+K158+K166+K171+K176+K181+K186+K191+K196</f>
        <v>0</v>
      </c>
      <c r="L148" s="38" t="n">
        <f aca="false">L153+L158+L166+L171+L176+L181+L186+L191+L196</f>
        <v>0</v>
      </c>
    </row>
    <row r="149" customFormat="false" ht="31.5" hidden="false" customHeight="true" outlineLevel="0" collapsed="false">
      <c r="A149" s="36"/>
      <c r="B149" s="37" t="s">
        <v>56</v>
      </c>
      <c r="C149" s="34" t="s">
        <v>12</v>
      </c>
      <c r="D149" s="38" t="n">
        <f aca="false">G149+H149+I149+J149+L149+K149</f>
        <v>479367.316</v>
      </c>
      <c r="E149" s="38" t="n">
        <f aca="false">E150</f>
        <v>0</v>
      </c>
      <c r="F149" s="38" t="n">
        <f aca="false">F150</f>
        <v>0</v>
      </c>
      <c r="G149" s="38" t="n">
        <f aca="false">G150+G151+G152+G153</f>
        <v>77482.876</v>
      </c>
      <c r="H149" s="38" t="n">
        <f aca="false">H150+H151+H152+H153</f>
        <v>81080.268</v>
      </c>
      <c r="I149" s="38" t="n">
        <f aca="false">I150+I151+I152+I153</f>
        <v>84425.49</v>
      </c>
      <c r="J149" s="38" t="n">
        <f aca="false">J150+J151+J152+J153</f>
        <v>78792.894</v>
      </c>
      <c r="K149" s="38" t="n">
        <f aca="false">K150+K151+K152+K153</f>
        <v>78792.894</v>
      </c>
      <c r="L149" s="38" t="n">
        <f aca="false">L150+L151+L152+L153</f>
        <v>78792.894</v>
      </c>
    </row>
    <row r="150" customFormat="false" ht="25.5" hidden="false" customHeight="false" outlineLevel="0" collapsed="false">
      <c r="A150" s="36"/>
      <c r="B150" s="37"/>
      <c r="C150" s="36" t="s">
        <v>23</v>
      </c>
      <c r="D150" s="38" t="n">
        <f aca="false">G150+H150+I150+J150+L150+K150</f>
        <v>0</v>
      </c>
      <c r="E150" s="42"/>
      <c r="F150" s="42"/>
      <c r="G150" s="42" t="n">
        <v>0</v>
      </c>
      <c r="H150" s="42" t="n">
        <v>0</v>
      </c>
      <c r="I150" s="42" t="n">
        <v>0</v>
      </c>
      <c r="J150" s="42" t="n">
        <v>0</v>
      </c>
      <c r="K150" s="42" t="n">
        <v>0</v>
      </c>
      <c r="L150" s="42" t="n">
        <v>0</v>
      </c>
    </row>
    <row r="151" customFormat="false" ht="25.5" hidden="false" customHeight="false" outlineLevel="0" collapsed="false">
      <c r="A151" s="36"/>
      <c r="B151" s="37"/>
      <c r="C151" s="41" t="s">
        <v>31</v>
      </c>
      <c r="D151" s="38" t="n">
        <f aca="false">G151+H151+I151+J151+L151+K151</f>
        <v>479367.316</v>
      </c>
      <c r="E151" s="39"/>
      <c r="F151" s="39"/>
      <c r="G151" s="39" t="n">
        <v>77482.876</v>
      </c>
      <c r="H151" s="39" t="n">
        <v>81080.268</v>
      </c>
      <c r="I151" s="39" t="n">
        <v>84425.49</v>
      </c>
      <c r="J151" s="39" t="n">
        <v>78792.894</v>
      </c>
      <c r="K151" s="39" t="n">
        <v>78792.894</v>
      </c>
      <c r="L151" s="42" t="n">
        <v>78792.894</v>
      </c>
    </row>
    <row r="152" customFormat="false" ht="25.5" hidden="false" customHeight="false" outlineLevel="0" collapsed="false">
      <c r="A152" s="36"/>
      <c r="B152" s="37"/>
      <c r="C152" s="36" t="s">
        <v>25</v>
      </c>
      <c r="D152" s="38" t="n">
        <f aca="false">G152+H152+I152+J152+L152+K152</f>
        <v>0</v>
      </c>
      <c r="E152" s="39"/>
      <c r="F152" s="39"/>
      <c r="G152" s="39" t="n">
        <v>0</v>
      </c>
      <c r="H152" s="39" t="n">
        <v>0</v>
      </c>
      <c r="I152" s="39" t="n">
        <v>0</v>
      </c>
      <c r="J152" s="39" t="n">
        <v>0</v>
      </c>
      <c r="K152" s="39" t="n">
        <v>0</v>
      </c>
      <c r="L152" s="42" t="n">
        <v>0</v>
      </c>
    </row>
    <row r="153" customFormat="false" ht="25.5" hidden="false" customHeight="false" outlineLevel="0" collapsed="false">
      <c r="A153" s="36"/>
      <c r="B153" s="37"/>
      <c r="C153" s="36" t="s">
        <v>26</v>
      </c>
      <c r="D153" s="38" t="n">
        <f aca="false">G153+H153+I153+J153+L153+K153</f>
        <v>0</v>
      </c>
      <c r="E153" s="39"/>
      <c r="F153" s="39"/>
      <c r="G153" s="39" t="n">
        <v>0</v>
      </c>
      <c r="H153" s="39" t="n">
        <v>0</v>
      </c>
      <c r="I153" s="39" t="n">
        <v>0</v>
      </c>
      <c r="J153" s="39" t="n">
        <v>0</v>
      </c>
      <c r="K153" s="39" t="n">
        <v>0</v>
      </c>
      <c r="L153" s="42" t="n">
        <v>0</v>
      </c>
    </row>
    <row r="154" customFormat="false" ht="31.5" hidden="false" customHeight="true" outlineLevel="0" collapsed="false">
      <c r="A154" s="36"/>
      <c r="B154" s="37" t="s">
        <v>57</v>
      </c>
      <c r="C154" s="34" t="s">
        <v>12</v>
      </c>
      <c r="D154" s="38" t="n">
        <f aca="false">G154+H154+I154+J154+L154+K154</f>
        <v>3706</v>
      </c>
      <c r="E154" s="38" t="n">
        <f aca="false">E155</f>
        <v>0</v>
      </c>
      <c r="F154" s="38" t="n">
        <f aca="false">F155</f>
        <v>0</v>
      </c>
      <c r="G154" s="38" t="n">
        <f aca="false">G155+G156+G157+G158</f>
        <v>681</v>
      </c>
      <c r="H154" s="38" t="n">
        <f aca="false">H155+H156+H157+H158</f>
        <v>700</v>
      </c>
      <c r="I154" s="38" t="n">
        <f aca="false">I155+I156+I157+I158</f>
        <v>525</v>
      </c>
      <c r="J154" s="38" t="n">
        <f aca="false">J155+J156+J157+J158</f>
        <v>600</v>
      </c>
      <c r="K154" s="38" t="n">
        <f aca="false">K155+K156+K157+K158</f>
        <v>600</v>
      </c>
      <c r="L154" s="38" t="n">
        <f aca="false">L155+L156+L157+L158</f>
        <v>600</v>
      </c>
    </row>
    <row r="155" customFormat="false" ht="27" hidden="false" customHeight="true" outlineLevel="0" collapsed="false">
      <c r="A155" s="36"/>
      <c r="B155" s="37"/>
      <c r="C155" s="36" t="s">
        <v>23</v>
      </c>
      <c r="D155" s="38" t="n">
        <f aca="false">G155+H155+I155+J155+L155+K155</f>
        <v>0</v>
      </c>
      <c r="E155" s="42"/>
      <c r="F155" s="42"/>
      <c r="G155" s="42" t="n">
        <v>0</v>
      </c>
      <c r="H155" s="42" t="n">
        <v>0</v>
      </c>
      <c r="I155" s="42" t="n">
        <v>0</v>
      </c>
      <c r="J155" s="42" t="n">
        <v>0</v>
      </c>
      <c r="K155" s="42" t="n">
        <v>0</v>
      </c>
      <c r="L155" s="42" t="n">
        <v>0</v>
      </c>
    </row>
    <row r="156" customFormat="false" ht="26.25" hidden="false" customHeight="true" outlineLevel="0" collapsed="false">
      <c r="A156" s="36"/>
      <c r="B156" s="37"/>
      <c r="C156" s="41" t="s">
        <v>31</v>
      </c>
      <c r="D156" s="38" t="n">
        <f aca="false">G156+H156+I156+J156+L156+K156</f>
        <v>3706</v>
      </c>
      <c r="E156" s="39"/>
      <c r="F156" s="39"/>
      <c r="G156" s="39" t="n">
        <v>681</v>
      </c>
      <c r="H156" s="39" t="n">
        <v>700</v>
      </c>
      <c r="I156" s="39" t="n">
        <v>525</v>
      </c>
      <c r="J156" s="39" t="n">
        <v>600</v>
      </c>
      <c r="K156" s="39" t="n">
        <v>600</v>
      </c>
      <c r="L156" s="42" t="n">
        <v>600</v>
      </c>
    </row>
    <row r="157" customFormat="false" ht="24.75" hidden="false" customHeight="true" outlineLevel="0" collapsed="false">
      <c r="A157" s="36"/>
      <c r="B157" s="37"/>
      <c r="C157" s="36" t="s">
        <v>25</v>
      </c>
      <c r="D157" s="38" t="n">
        <f aca="false">G157+H157+I157+J157+L157+K157</f>
        <v>0</v>
      </c>
      <c r="E157" s="39"/>
      <c r="F157" s="39"/>
      <c r="G157" s="39" t="n">
        <v>0</v>
      </c>
      <c r="H157" s="39" t="n">
        <v>0</v>
      </c>
      <c r="I157" s="39" t="n">
        <v>0</v>
      </c>
      <c r="J157" s="39" t="n">
        <v>0</v>
      </c>
      <c r="K157" s="39" t="n">
        <v>0</v>
      </c>
      <c r="L157" s="42" t="n">
        <v>0</v>
      </c>
    </row>
    <row r="158" customFormat="false" ht="24.75" hidden="false" customHeight="true" outlineLevel="0" collapsed="false">
      <c r="A158" s="36"/>
      <c r="B158" s="37"/>
      <c r="C158" s="36" t="s">
        <v>26</v>
      </c>
      <c r="D158" s="38" t="n">
        <f aca="false">G158+H158+I158+J158+L158+K158</f>
        <v>0</v>
      </c>
      <c r="E158" s="39"/>
      <c r="F158" s="39"/>
      <c r="G158" s="39" t="n">
        <v>0</v>
      </c>
      <c r="H158" s="39" t="n">
        <v>0</v>
      </c>
      <c r="I158" s="39" t="n">
        <v>0</v>
      </c>
      <c r="J158" s="39" t="n">
        <v>0</v>
      </c>
      <c r="K158" s="39" t="n">
        <v>0</v>
      </c>
      <c r="L158" s="42" t="n">
        <v>0</v>
      </c>
    </row>
    <row r="159" customFormat="false" ht="15" hidden="false" customHeight="true" outlineLevel="0" collapsed="false">
      <c r="A159" s="43"/>
      <c r="B159" s="45" t="s">
        <v>58</v>
      </c>
      <c r="C159" s="34" t="s">
        <v>12</v>
      </c>
      <c r="D159" s="38" t="n">
        <f aca="false">G159+H159+I159+J159+L159+K159</f>
        <v>3594.249</v>
      </c>
      <c r="E159" s="38" t="n">
        <f aca="false">E162+E163+E165</f>
        <v>0</v>
      </c>
      <c r="F159" s="38" t="n">
        <f aca="false">F162+F163+F165</f>
        <v>0</v>
      </c>
      <c r="G159" s="38" t="n">
        <f aca="false">G162+G163+G165+G166</f>
        <v>651.402</v>
      </c>
      <c r="H159" s="38" t="n">
        <f aca="false">H162+H163+H165+H166</f>
        <v>630.082</v>
      </c>
      <c r="I159" s="38" t="n">
        <f aca="false">I162+I163+I165+I166</f>
        <v>564.674</v>
      </c>
      <c r="J159" s="38" t="n">
        <f aca="false">J162+J163+J165+J166</f>
        <v>582.697</v>
      </c>
      <c r="K159" s="38" t="n">
        <f aca="false">K162+K163+K165+K166</f>
        <v>582.697</v>
      </c>
      <c r="L159" s="38" t="n">
        <f aca="false">L162+L163+L165+L166</f>
        <v>582.697</v>
      </c>
    </row>
    <row r="160" customFormat="false" ht="15" hidden="false" customHeight="false" outlineLevel="0" collapsed="false">
      <c r="A160" s="43"/>
      <c r="B160" s="45"/>
      <c r="C160" s="34"/>
      <c r="D160" s="38"/>
      <c r="E160" s="38"/>
      <c r="F160" s="38"/>
      <c r="G160" s="38"/>
      <c r="H160" s="38"/>
      <c r="I160" s="38"/>
      <c r="J160" s="38"/>
      <c r="K160" s="38"/>
      <c r="L160" s="38"/>
    </row>
    <row r="161" customFormat="false" ht="8.25" hidden="false" customHeight="true" outlineLevel="0" collapsed="false">
      <c r="A161" s="43"/>
      <c r="B161" s="45"/>
      <c r="C161" s="34"/>
      <c r="D161" s="38"/>
      <c r="E161" s="38"/>
      <c r="F161" s="38"/>
      <c r="G161" s="38"/>
      <c r="H161" s="38"/>
      <c r="I161" s="38"/>
      <c r="J161" s="38"/>
      <c r="K161" s="38"/>
      <c r="L161" s="38"/>
    </row>
    <row r="162" customFormat="false" ht="27.75" hidden="false" customHeight="true" outlineLevel="0" collapsed="false">
      <c r="A162" s="43"/>
      <c r="B162" s="45"/>
      <c r="C162" s="43" t="s">
        <v>23</v>
      </c>
      <c r="D162" s="42" t="n">
        <f aca="false">G162+H162+I162+J162+L162+K162</f>
        <v>0</v>
      </c>
      <c r="E162" s="42"/>
      <c r="F162" s="42"/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</row>
    <row r="163" customFormat="false" ht="15" hidden="false" customHeight="true" outlineLevel="0" collapsed="false">
      <c r="A163" s="43"/>
      <c r="B163" s="45"/>
      <c r="C163" s="43" t="s">
        <v>24</v>
      </c>
      <c r="D163" s="42" t="n">
        <f aca="false">G163+H163+I163+J163+L163+K163</f>
        <v>3594.249</v>
      </c>
      <c r="E163" s="42"/>
      <c r="F163" s="42"/>
      <c r="G163" s="42" t="n">
        <v>651.402</v>
      </c>
      <c r="H163" s="42" t="n">
        <v>630.082</v>
      </c>
      <c r="I163" s="42" t="n">
        <v>564.674</v>
      </c>
      <c r="J163" s="42" t="n">
        <v>582.697</v>
      </c>
      <c r="K163" s="42" t="n">
        <v>582.697</v>
      </c>
      <c r="L163" s="42" t="n">
        <v>582.697</v>
      </c>
    </row>
    <row r="164" customFormat="false" ht="12" hidden="false" customHeight="true" outlineLevel="0" collapsed="false">
      <c r="A164" s="43"/>
      <c r="B164" s="45"/>
      <c r="C164" s="43"/>
      <c r="D164" s="42"/>
      <c r="E164" s="42"/>
      <c r="F164" s="42"/>
      <c r="G164" s="42"/>
      <c r="H164" s="42"/>
      <c r="I164" s="42"/>
      <c r="J164" s="42"/>
      <c r="K164" s="42"/>
      <c r="L164" s="42"/>
    </row>
    <row r="165" customFormat="false" ht="24.75" hidden="false" customHeight="true" outlineLevel="0" collapsed="false">
      <c r="A165" s="43"/>
      <c r="B165" s="45"/>
      <c r="C165" s="43" t="s">
        <v>25</v>
      </c>
      <c r="D165" s="42" t="n">
        <f aca="false">G165+H165+I165+J165+L165+K165</f>
        <v>0</v>
      </c>
      <c r="E165" s="42"/>
      <c r="F165" s="42"/>
      <c r="G165" s="42" t="n">
        <v>0</v>
      </c>
      <c r="H165" s="42" t="n">
        <v>0</v>
      </c>
      <c r="I165" s="42" t="n">
        <v>0</v>
      </c>
      <c r="J165" s="42" t="n">
        <v>0</v>
      </c>
      <c r="K165" s="42" t="n">
        <v>0</v>
      </c>
      <c r="L165" s="42" t="n">
        <v>0</v>
      </c>
    </row>
    <row r="166" customFormat="false" ht="29.25" hidden="false" customHeight="true" outlineLevel="0" collapsed="false">
      <c r="A166" s="43"/>
      <c r="B166" s="45"/>
      <c r="C166" s="43" t="s">
        <v>26</v>
      </c>
      <c r="D166" s="42" t="n">
        <f aca="false">G166+H166+I166+J166+L166+K166</f>
        <v>0</v>
      </c>
      <c r="E166" s="42"/>
      <c r="F166" s="42"/>
      <c r="G166" s="42" t="n">
        <v>0</v>
      </c>
      <c r="H166" s="42" t="n">
        <v>0</v>
      </c>
      <c r="I166" s="42" t="n">
        <v>0</v>
      </c>
      <c r="J166" s="42" t="n">
        <v>0</v>
      </c>
      <c r="K166" s="42" t="n">
        <v>0</v>
      </c>
      <c r="L166" s="42" t="n">
        <v>0</v>
      </c>
    </row>
    <row r="167" customFormat="false" ht="28.5" hidden="false" customHeight="true" outlineLevel="0" collapsed="false">
      <c r="A167" s="36"/>
      <c r="B167" s="37" t="s">
        <v>59</v>
      </c>
      <c r="C167" s="34" t="s">
        <v>12</v>
      </c>
      <c r="D167" s="38" t="n">
        <f aca="false">G167+H167+I167+J167+L167+K167</f>
        <v>31088.071</v>
      </c>
      <c r="E167" s="38" t="n">
        <f aca="false">E168+E169+E170</f>
        <v>0</v>
      </c>
      <c r="F167" s="38" t="n">
        <f aca="false">F168+F169+F170</f>
        <v>0</v>
      </c>
      <c r="G167" s="38" t="n">
        <f aca="false">G168+G169+G170+G171</f>
        <v>4246.157</v>
      </c>
      <c r="H167" s="38" t="n">
        <f aca="false">H168+H169+H170+H171</f>
        <v>4936.844</v>
      </c>
      <c r="I167" s="38" t="n">
        <f aca="false">I168+I169+I170+I171</f>
        <v>5994.99</v>
      </c>
      <c r="J167" s="38" t="n">
        <f aca="false">J168+J169+J170+J171</f>
        <v>5303.36</v>
      </c>
      <c r="K167" s="38" t="n">
        <f aca="false">K168+K169+K170+K171</f>
        <v>5303.36</v>
      </c>
      <c r="L167" s="38" t="n">
        <f aca="false">L168+L169+L170+L171</f>
        <v>5303.36</v>
      </c>
    </row>
    <row r="168" customFormat="false" ht="27" hidden="false" customHeight="true" outlineLevel="0" collapsed="false">
      <c r="A168" s="36"/>
      <c r="B168" s="37"/>
      <c r="C168" s="36" t="s">
        <v>23</v>
      </c>
      <c r="D168" s="38" t="n">
        <f aca="false">G168+H168+I168+J168+L168+K168</f>
        <v>0</v>
      </c>
      <c r="E168" s="42"/>
      <c r="F168" s="42"/>
      <c r="G168" s="42" t="n">
        <v>0</v>
      </c>
      <c r="H168" s="42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</row>
    <row r="169" customFormat="false" ht="28.5" hidden="false" customHeight="true" outlineLevel="0" collapsed="false">
      <c r="A169" s="36"/>
      <c r="B169" s="37"/>
      <c r="C169" s="41" t="s">
        <v>31</v>
      </c>
      <c r="D169" s="38" t="n">
        <f aca="false">G169+H169+I169+J169+L169+K169</f>
        <v>31088.071</v>
      </c>
      <c r="E169" s="39"/>
      <c r="F169" s="39"/>
      <c r="G169" s="39" t="n">
        <v>4246.157</v>
      </c>
      <c r="H169" s="39" t="n">
        <v>4936.844</v>
      </c>
      <c r="I169" s="39" t="n">
        <v>5994.99</v>
      </c>
      <c r="J169" s="39" t="n">
        <v>5303.36</v>
      </c>
      <c r="K169" s="39" t="n">
        <v>5303.36</v>
      </c>
      <c r="L169" s="42" t="n">
        <v>5303.36</v>
      </c>
    </row>
    <row r="170" customFormat="false" ht="28.5" hidden="false" customHeight="true" outlineLevel="0" collapsed="false">
      <c r="A170" s="36"/>
      <c r="B170" s="37"/>
      <c r="C170" s="36" t="s">
        <v>25</v>
      </c>
      <c r="D170" s="38" t="n">
        <f aca="false">G170+H170+I170+J170+L170+K170</f>
        <v>0</v>
      </c>
      <c r="E170" s="39"/>
      <c r="F170" s="39"/>
      <c r="G170" s="39" t="n">
        <v>0</v>
      </c>
      <c r="H170" s="39" t="n">
        <v>0</v>
      </c>
      <c r="I170" s="39" t="n">
        <v>0</v>
      </c>
      <c r="J170" s="39" t="n">
        <v>0</v>
      </c>
      <c r="K170" s="39" t="n">
        <v>0</v>
      </c>
      <c r="L170" s="42" t="n">
        <v>0</v>
      </c>
    </row>
    <row r="171" customFormat="false" ht="28.5" hidden="false" customHeight="true" outlineLevel="0" collapsed="false">
      <c r="A171" s="36"/>
      <c r="B171" s="37"/>
      <c r="C171" s="36" t="s">
        <v>26</v>
      </c>
      <c r="D171" s="38" t="n">
        <f aca="false">G171+H171+I171+J171+L171+K171</f>
        <v>0</v>
      </c>
      <c r="E171" s="39"/>
      <c r="F171" s="39"/>
      <c r="G171" s="39" t="n">
        <v>0</v>
      </c>
      <c r="H171" s="39" t="n">
        <v>0</v>
      </c>
      <c r="I171" s="39" t="n">
        <v>0</v>
      </c>
      <c r="J171" s="39" t="n">
        <v>0</v>
      </c>
      <c r="K171" s="39" t="n">
        <v>0</v>
      </c>
      <c r="L171" s="42" t="n">
        <v>0</v>
      </c>
    </row>
    <row r="172" customFormat="false" ht="24.75" hidden="false" customHeight="true" outlineLevel="0" collapsed="false">
      <c r="A172" s="36"/>
      <c r="B172" s="37" t="s">
        <v>60</v>
      </c>
      <c r="C172" s="34" t="s">
        <v>12</v>
      </c>
      <c r="D172" s="38" t="n">
        <f aca="false">G172+H172+I172+J172+L172+K172</f>
        <v>6540.082</v>
      </c>
      <c r="E172" s="38" t="n">
        <f aca="false">E173+E174+E175</f>
        <v>0</v>
      </c>
      <c r="F172" s="38" t="n">
        <f aca="false">F173+F174+F175</f>
        <v>0</v>
      </c>
      <c r="G172" s="38" t="n">
        <f aca="false">G173+G174+G175+G176</f>
        <v>1112.052</v>
      </c>
      <c r="H172" s="38" t="n">
        <f aca="false">H173+H174+H175+H176</f>
        <v>1047.631</v>
      </c>
      <c r="I172" s="38" t="n">
        <f aca="false">I173+I174+I175+I176</f>
        <v>1135.563</v>
      </c>
      <c r="J172" s="38" t="n">
        <f aca="false">J173+J174+J175+J176</f>
        <v>1081.612</v>
      </c>
      <c r="K172" s="38" t="n">
        <f aca="false">K173+K174+K175+K176</f>
        <v>1081.612</v>
      </c>
      <c r="L172" s="38" t="n">
        <f aca="false">L173+L174+L175+L176</f>
        <v>1081.612</v>
      </c>
    </row>
    <row r="173" customFormat="false" ht="33.75" hidden="false" customHeight="true" outlineLevel="0" collapsed="false">
      <c r="A173" s="36"/>
      <c r="B173" s="37"/>
      <c r="C173" s="36" t="s">
        <v>23</v>
      </c>
      <c r="D173" s="38" t="n">
        <f aca="false">G173+H173+I173+J173+L173+K173</f>
        <v>0</v>
      </c>
      <c r="E173" s="42"/>
      <c r="F173" s="42"/>
      <c r="G173" s="42" t="n">
        <v>0</v>
      </c>
      <c r="H173" s="42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</row>
    <row r="174" customFormat="false" ht="28.5" hidden="false" customHeight="true" outlineLevel="0" collapsed="false">
      <c r="A174" s="36"/>
      <c r="B174" s="37"/>
      <c r="C174" s="41" t="s">
        <v>31</v>
      </c>
      <c r="D174" s="38" t="n">
        <f aca="false">G174+H174+I174+J174+L174+K174</f>
        <v>6540.082</v>
      </c>
      <c r="E174" s="39"/>
      <c r="F174" s="39"/>
      <c r="G174" s="39" t="n">
        <v>1112.052</v>
      </c>
      <c r="H174" s="39" t="n">
        <v>1047.631</v>
      </c>
      <c r="I174" s="39" t="n">
        <v>1135.563</v>
      </c>
      <c r="J174" s="39" t="n">
        <v>1081.612</v>
      </c>
      <c r="K174" s="39" t="n">
        <v>1081.612</v>
      </c>
      <c r="L174" s="42" t="n">
        <v>1081.612</v>
      </c>
    </row>
    <row r="175" customFormat="false" ht="27" hidden="false" customHeight="true" outlineLevel="0" collapsed="false">
      <c r="A175" s="36"/>
      <c r="B175" s="37"/>
      <c r="C175" s="36" t="s">
        <v>25</v>
      </c>
      <c r="D175" s="38" t="n">
        <f aca="false">G175+H175+I175+J175+L175+K175</f>
        <v>0</v>
      </c>
      <c r="E175" s="39"/>
      <c r="F175" s="39"/>
      <c r="G175" s="39" t="n">
        <v>0</v>
      </c>
      <c r="H175" s="39" t="n">
        <v>0</v>
      </c>
      <c r="I175" s="39" t="n">
        <v>0</v>
      </c>
      <c r="J175" s="39" t="n">
        <v>0</v>
      </c>
      <c r="K175" s="39" t="n">
        <v>0</v>
      </c>
      <c r="L175" s="42" t="n">
        <v>0</v>
      </c>
    </row>
    <row r="176" customFormat="false" ht="27" hidden="false" customHeight="true" outlineLevel="0" collapsed="false">
      <c r="A176" s="36"/>
      <c r="B176" s="37"/>
      <c r="C176" s="36" t="s">
        <v>26</v>
      </c>
      <c r="D176" s="38" t="n">
        <f aca="false">G176+H176+I176+J176+L176+K176</f>
        <v>0</v>
      </c>
      <c r="E176" s="39"/>
      <c r="F176" s="39"/>
      <c r="G176" s="39" t="n">
        <v>0</v>
      </c>
      <c r="H176" s="39" t="n">
        <v>0</v>
      </c>
      <c r="I176" s="39" t="n">
        <v>0</v>
      </c>
      <c r="J176" s="39" t="n">
        <v>0</v>
      </c>
      <c r="K176" s="39" t="n">
        <v>0</v>
      </c>
      <c r="L176" s="42" t="n">
        <v>0</v>
      </c>
    </row>
    <row r="177" customFormat="false" ht="32.25" hidden="false" customHeight="true" outlineLevel="0" collapsed="false">
      <c r="A177" s="36"/>
      <c r="B177" s="37" t="s">
        <v>61</v>
      </c>
      <c r="C177" s="34" t="s">
        <v>12</v>
      </c>
      <c r="D177" s="38" t="n">
        <f aca="false">G177+H177+I177+J177+L177+K177</f>
        <v>4932.84</v>
      </c>
      <c r="E177" s="38" t="n">
        <f aca="false">E178+E179+E180</f>
        <v>0</v>
      </c>
      <c r="F177" s="38" t="n">
        <f aca="false">F178+F179+F180</f>
        <v>0</v>
      </c>
      <c r="G177" s="38" t="n">
        <f aca="false">G178+G179+G180+G181</f>
        <v>1011.343</v>
      </c>
      <c r="H177" s="38" t="n">
        <f aca="false">H178+H179+H180+H181</f>
        <v>757.614</v>
      </c>
      <c r="I177" s="38" t="n">
        <f aca="false">I178+I179+I180+I181</f>
        <v>848.969</v>
      </c>
      <c r="J177" s="38" t="n">
        <f aca="false">J178+J179+J180+J181</f>
        <v>771.638</v>
      </c>
      <c r="K177" s="38" t="n">
        <f aca="false">K178+K179+K180+K181</f>
        <v>771.638</v>
      </c>
      <c r="L177" s="38" t="n">
        <f aca="false">L178+L179+L180+L181</f>
        <v>771.638</v>
      </c>
    </row>
    <row r="178" customFormat="false" ht="25.5" hidden="false" customHeight="true" outlineLevel="0" collapsed="false">
      <c r="A178" s="36"/>
      <c r="B178" s="37"/>
      <c r="C178" s="36" t="s">
        <v>23</v>
      </c>
      <c r="D178" s="38" t="n">
        <f aca="false">G178+H178+I178+J178+L178+K178</f>
        <v>0</v>
      </c>
      <c r="E178" s="42"/>
      <c r="F178" s="42"/>
      <c r="G178" s="42" t="n">
        <v>0</v>
      </c>
      <c r="H178" s="42" t="n">
        <v>0</v>
      </c>
      <c r="I178" s="42" t="n">
        <v>0</v>
      </c>
      <c r="J178" s="42" t="n">
        <v>0</v>
      </c>
      <c r="K178" s="42" t="n">
        <v>0</v>
      </c>
      <c r="L178" s="42" t="n">
        <v>0</v>
      </c>
    </row>
    <row r="179" customFormat="false" ht="29.25" hidden="false" customHeight="true" outlineLevel="0" collapsed="false">
      <c r="A179" s="36"/>
      <c r="B179" s="37"/>
      <c r="C179" s="41" t="s">
        <v>31</v>
      </c>
      <c r="D179" s="38" t="n">
        <f aca="false">G179+H179+I179+J179+L179+K179</f>
        <v>4932.84</v>
      </c>
      <c r="E179" s="39"/>
      <c r="F179" s="39"/>
      <c r="G179" s="39" t="n">
        <v>1011.343</v>
      </c>
      <c r="H179" s="39" t="n">
        <v>757.614</v>
      </c>
      <c r="I179" s="39" t="n">
        <v>848.969</v>
      </c>
      <c r="J179" s="39" t="n">
        <v>771.638</v>
      </c>
      <c r="K179" s="39" t="n">
        <v>771.638</v>
      </c>
      <c r="L179" s="42" t="n">
        <v>771.638</v>
      </c>
    </row>
    <row r="180" customFormat="false" ht="25.5" hidden="false" customHeight="true" outlineLevel="0" collapsed="false">
      <c r="A180" s="36"/>
      <c r="B180" s="37"/>
      <c r="C180" s="36" t="s">
        <v>25</v>
      </c>
      <c r="D180" s="38" t="n">
        <f aca="false">G180+H180+I180+J180+L180+K180</f>
        <v>0</v>
      </c>
      <c r="E180" s="39"/>
      <c r="F180" s="39"/>
      <c r="G180" s="39" t="n">
        <v>0</v>
      </c>
      <c r="H180" s="39" t="n">
        <v>0</v>
      </c>
      <c r="I180" s="39" t="n">
        <v>0</v>
      </c>
      <c r="J180" s="39" t="n">
        <v>0</v>
      </c>
      <c r="K180" s="39" t="n">
        <v>0</v>
      </c>
      <c r="L180" s="42" t="n">
        <v>0</v>
      </c>
    </row>
    <row r="181" customFormat="false" ht="25.5" hidden="false" customHeight="true" outlineLevel="0" collapsed="false">
      <c r="A181" s="36"/>
      <c r="B181" s="37"/>
      <c r="C181" s="36" t="s">
        <v>26</v>
      </c>
      <c r="D181" s="38" t="n">
        <f aca="false">G181+H181+I181+J181+L181+K181</f>
        <v>0</v>
      </c>
      <c r="E181" s="39"/>
      <c r="F181" s="39"/>
      <c r="G181" s="39" t="n">
        <v>0</v>
      </c>
      <c r="H181" s="39" t="n">
        <v>0</v>
      </c>
      <c r="I181" s="39" t="n">
        <v>0</v>
      </c>
      <c r="J181" s="39" t="n">
        <v>0</v>
      </c>
      <c r="K181" s="39" t="n">
        <v>0</v>
      </c>
      <c r="L181" s="42" t="n">
        <v>0</v>
      </c>
    </row>
    <row r="182" customFormat="false" ht="27.75" hidden="false" customHeight="true" outlineLevel="0" collapsed="false">
      <c r="A182" s="36"/>
      <c r="B182" s="37" t="s">
        <v>62</v>
      </c>
      <c r="C182" s="34" t="s">
        <v>12</v>
      </c>
      <c r="D182" s="38" t="n">
        <f aca="false">G182+H182+I182+J182+L182+K182</f>
        <v>154405.153</v>
      </c>
      <c r="E182" s="38" t="n">
        <f aca="false">E183+E184+E185</f>
        <v>0</v>
      </c>
      <c r="F182" s="38" t="n">
        <f aca="false">F183+F184+F185</f>
        <v>0</v>
      </c>
      <c r="G182" s="38" t="n">
        <f aca="false">G183+G184+G185+G186</f>
        <v>22258</v>
      </c>
      <c r="H182" s="38" t="n">
        <f aca="false">H183+H184+H185+H186</f>
        <v>23383.066</v>
      </c>
      <c r="I182" s="38" t="n">
        <f aca="false">I183+I184+I185+I186</f>
        <v>17218.046</v>
      </c>
      <c r="J182" s="38" t="n">
        <f aca="false">J183+J184+J185+J186</f>
        <v>30515.347</v>
      </c>
      <c r="K182" s="38" t="n">
        <f aca="false">K183+K184+K185+K186</f>
        <v>30515.347</v>
      </c>
      <c r="L182" s="38" t="n">
        <f aca="false">L183+L184+L185+L186</f>
        <v>30515.347</v>
      </c>
    </row>
    <row r="183" customFormat="false" ht="25.5" hidden="false" customHeight="true" outlineLevel="0" collapsed="false">
      <c r="A183" s="36"/>
      <c r="B183" s="37"/>
      <c r="C183" s="36" t="s">
        <v>23</v>
      </c>
      <c r="D183" s="38" t="n">
        <f aca="false">G183+H183+I183+J183+L183+K183</f>
        <v>0</v>
      </c>
      <c r="E183" s="42"/>
      <c r="F183" s="42"/>
      <c r="G183" s="42" t="n">
        <v>0</v>
      </c>
      <c r="H183" s="42" t="n">
        <v>0</v>
      </c>
      <c r="I183" s="42" t="n">
        <v>0</v>
      </c>
      <c r="J183" s="42" t="n">
        <v>0</v>
      </c>
      <c r="K183" s="42" t="n">
        <v>0</v>
      </c>
      <c r="L183" s="42" t="n">
        <v>0</v>
      </c>
    </row>
    <row r="184" customFormat="false" ht="28.5" hidden="false" customHeight="true" outlineLevel="0" collapsed="false">
      <c r="A184" s="36"/>
      <c r="B184" s="37"/>
      <c r="C184" s="41" t="s">
        <v>31</v>
      </c>
      <c r="D184" s="38" t="n">
        <f aca="false">G184+H184+I184+J184+L184+K184</f>
        <v>0</v>
      </c>
      <c r="E184" s="39"/>
      <c r="F184" s="39"/>
      <c r="G184" s="39" t="n">
        <v>0</v>
      </c>
      <c r="H184" s="39" t="n">
        <v>0</v>
      </c>
      <c r="I184" s="39" t="n">
        <v>0</v>
      </c>
      <c r="J184" s="39" t="n">
        <v>0</v>
      </c>
      <c r="K184" s="39" t="n">
        <v>0</v>
      </c>
      <c r="L184" s="42" t="n">
        <v>0</v>
      </c>
    </row>
    <row r="185" customFormat="false" ht="26.25" hidden="false" customHeight="true" outlineLevel="0" collapsed="false">
      <c r="A185" s="36"/>
      <c r="B185" s="37"/>
      <c r="C185" s="36" t="s">
        <v>25</v>
      </c>
      <c r="D185" s="38" t="n">
        <f aca="false">G185+H185+I185+J185+L185+K185</f>
        <v>154405.153</v>
      </c>
      <c r="E185" s="39"/>
      <c r="F185" s="39"/>
      <c r="G185" s="39" t="n">
        <v>22258</v>
      </c>
      <c r="H185" s="39" t="n">
        <v>23383.066</v>
      </c>
      <c r="I185" s="39" t="n">
        <v>17218.046</v>
      </c>
      <c r="J185" s="39" t="n">
        <v>30515.347</v>
      </c>
      <c r="K185" s="39" t="n">
        <v>30515.347</v>
      </c>
      <c r="L185" s="42" t="n">
        <v>30515.347</v>
      </c>
    </row>
    <row r="186" customFormat="false" ht="26.25" hidden="false" customHeight="true" outlineLevel="0" collapsed="false">
      <c r="A186" s="36"/>
      <c r="B186" s="37"/>
      <c r="C186" s="36" t="s">
        <v>26</v>
      </c>
      <c r="D186" s="38" t="n">
        <f aca="false">G186+H186+I186+J186+L186+K186</f>
        <v>0</v>
      </c>
      <c r="E186" s="39"/>
      <c r="F186" s="39"/>
      <c r="G186" s="39" t="n">
        <v>0</v>
      </c>
      <c r="H186" s="39" t="n">
        <v>0</v>
      </c>
      <c r="I186" s="39" t="n">
        <v>0</v>
      </c>
      <c r="J186" s="39" t="n">
        <v>0</v>
      </c>
      <c r="K186" s="39" t="n">
        <v>0</v>
      </c>
      <c r="L186" s="42" t="n">
        <v>0</v>
      </c>
    </row>
    <row r="187" customFormat="false" ht="27.75" hidden="false" customHeight="true" outlineLevel="0" collapsed="false">
      <c r="A187" s="36"/>
      <c r="B187" s="37" t="s">
        <v>63</v>
      </c>
      <c r="C187" s="34" t="s">
        <v>12</v>
      </c>
      <c r="D187" s="38" t="n">
        <f aca="false">G187+H187+I187+J187+L187+K187</f>
        <v>3271.337</v>
      </c>
      <c r="E187" s="38" t="n">
        <f aca="false">E188+E189+E190</f>
        <v>0</v>
      </c>
      <c r="F187" s="38" t="n">
        <f aca="false">F188+F189+F190</f>
        <v>0</v>
      </c>
      <c r="G187" s="38" t="n">
        <f aca="false">G188+G189+G190+G191</f>
        <v>607.566</v>
      </c>
      <c r="H187" s="38" t="n">
        <f aca="false">H188+H189+H190+H191</f>
        <v>582.121</v>
      </c>
      <c r="I187" s="38" t="n">
        <f aca="false">I188+I189+I190+I191</f>
        <v>514.282</v>
      </c>
      <c r="J187" s="38" t="n">
        <f aca="false">J188+J189+J190+J191</f>
        <v>522.456</v>
      </c>
      <c r="K187" s="38" t="n">
        <f aca="false">K188+K189+K190+K191</f>
        <v>522.456</v>
      </c>
      <c r="L187" s="38" t="n">
        <f aca="false">L188+L189+L190+L191</f>
        <v>522.456</v>
      </c>
    </row>
    <row r="188" customFormat="false" ht="24.75" hidden="false" customHeight="true" outlineLevel="0" collapsed="false">
      <c r="A188" s="36"/>
      <c r="B188" s="37"/>
      <c r="C188" s="36" t="s">
        <v>23</v>
      </c>
      <c r="D188" s="38" t="n">
        <f aca="false">G188+H188+I188+J188+L188+K188</f>
        <v>0</v>
      </c>
      <c r="E188" s="42"/>
      <c r="F188" s="42"/>
      <c r="G188" s="42" t="n">
        <v>0</v>
      </c>
      <c r="H188" s="42" t="n">
        <v>0</v>
      </c>
      <c r="I188" s="42" t="n">
        <v>0</v>
      </c>
      <c r="J188" s="42" t="n">
        <v>0</v>
      </c>
      <c r="K188" s="42" t="n">
        <v>0</v>
      </c>
      <c r="L188" s="42" t="n">
        <v>0</v>
      </c>
    </row>
    <row r="189" customFormat="false" ht="33.75" hidden="false" customHeight="true" outlineLevel="0" collapsed="false">
      <c r="A189" s="36"/>
      <c r="B189" s="37"/>
      <c r="C189" s="41" t="s">
        <v>31</v>
      </c>
      <c r="D189" s="38" t="n">
        <f aca="false">G189+H189+I189+J189+L189+K189</f>
        <v>3271.337</v>
      </c>
      <c r="E189" s="39"/>
      <c r="F189" s="39"/>
      <c r="G189" s="39" t="n">
        <v>607.566</v>
      </c>
      <c r="H189" s="39" t="n">
        <v>582.121</v>
      </c>
      <c r="I189" s="39" t="n">
        <v>514.282</v>
      </c>
      <c r="J189" s="39" t="n">
        <v>522.456</v>
      </c>
      <c r="K189" s="39" t="n">
        <v>522.456</v>
      </c>
      <c r="L189" s="42" t="n">
        <v>522.456</v>
      </c>
    </row>
    <row r="190" customFormat="false" ht="25.5" hidden="false" customHeight="true" outlineLevel="0" collapsed="false">
      <c r="A190" s="36"/>
      <c r="B190" s="37"/>
      <c r="C190" s="36" t="s">
        <v>25</v>
      </c>
      <c r="D190" s="38" t="n">
        <f aca="false">G190+H190+I190+J190+L190+K190</f>
        <v>0</v>
      </c>
      <c r="E190" s="39"/>
      <c r="F190" s="39"/>
      <c r="G190" s="39" t="n">
        <v>0</v>
      </c>
      <c r="H190" s="39" t="n">
        <v>0</v>
      </c>
      <c r="I190" s="39" t="n">
        <v>0</v>
      </c>
      <c r="J190" s="39" t="n">
        <v>0</v>
      </c>
      <c r="K190" s="39" t="n">
        <v>0</v>
      </c>
      <c r="L190" s="42" t="n">
        <v>0</v>
      </c>
    </row>
    <row r="191" customFormat="false" ht="27" hidden="false" customHeight="true" outlineLevel="0" collapsed="false">
      <c r="A191" s="36"/>
      <c r="B191" s="37"/>
      <c r="C191" s="36" t="s">
        <v>26</v>
      </c>
      <c r="D191" s="38" t="n">
        <f aca="false">G191+H191+I191+J191+L191+K191</f>
        <v>0</v>
      </c>
      <c r="E191" s="39"/>
      <c r="F191" s="39"/>
      <c r="G191" s="39" t="n">
        <v>0</v>
      </c>
      <c r="H191" s="39" t="n">
        <v>0</v>
      </c>
      <c r="I191" s="39" t="n">
        <v>0</v>
      </c>
      <c r="J191" s="39" t="n">
        <v>0</v>
      </c>
      <c r="K191" s="39" t="n">
        <v>0</v>
      </c>
      <c r="L191" s="42" t="n">
        <v>0</v>
      </c>
    </row>
    <row r="192" customFormat="false" ht="24" hidden="false" customHeight="true" outlineLevel="0" collapsed="false">
      <c r="A192" s="36"/>
      <c r="B192" s="37" t="s">
        <v>64</v>
      </c>
      <c r="C192" s="34" t="s">
        <v>12</v>
      </c>
      <c r="D192" s="38" t="n">
        <f aca="false">G192+H192+I192+J192+L192+K192</f>
        <v>404.194</v>
      </c>
      <c r="E192" s="38" t="n">
        <f aca="false">E193+E194+E195</f>
        <v>0</v>
      </c>
      <c r="F192" s="38" t="n">
        <f aca="false">F193+F194+F195</f>
        <v>0</v>
      </c>
      <c r="G192" s="38" t="n">
        <f aca="false">G193+G194+G195+G196</f>
        <v>68</v>
      </c>
      <c r="H192" s="38" t="n">
        <f aca="false">H193+H194+H195+H196</f>
        <v>74</v>
      </c>
      <c r="I192" s="38" t="n">
        <f aca="false">I193+I194+I195+I196</f>
        <v>100.5</v>
      </c>
      <c r="J192" s="38" t="n">
        <f aca="false">J193+J194+J195+J196</f>
        <v>53.898</v>
      </c>
      <c r="K192" s="38" t="n">
        <f aca="false">K193+K194+K195+K196</f>
        <v>53.898</v>
      </c>
      <c r="L192" s="38" t="n">
        <f aca="false">L193+L194+L195+L196</f>
        <v>53.898</v>
      </c>
    </row>
    <row r="193" customFormat="false" ht="30.75" hidden="false" customHeight="true" outlineLevel="0" collapsed="false">
      <c r="A193" s="36"/>
      <c r="B193" s="37"/>
      <c r="C193" s="36" t="s">
        <v>23</v>
      </c>
      <c r="D193" s="38" t="n">
        <f aca="false">G193+H193+I193+J193+L193+K193</f>
        <v>0</v>
      </c>
      <c r="E193" s="42"/>
      <c r="F193" s="42"/>
      <c r="G193" s="42" t="n">
        <v>0</v>
      </c>
      <c r="H193" s="42" t="n">
        <v>0</v>
      </c>
      <c r="I193" s="42" t="n">
        <v>0</v>
      </c>
      <c r="J193" s="42" t="n">
        <v>0</v>
      </c>
      <c r="K193" s="42" t="n">
        <v>0</v>
      </c>
      <c r="L193" s="42" t="n">
        <v>0</v>
      </c>
    </row>
    <row r="194" customFormat="false" ht="30.75" hidden="false" customHeight="true" outlineLevel="0" collapsed="false">
      <c r="A194" s="36"/>
      <c r="B194" s="37"/>
      <c r="C194" s="41" t="s">
        <v>31</v>
      </c>
      <c r="D194" s="38" t="n">
        <f aca="false">G194+H194+I194+J194+L194+K194</f>
        <v>109.028</v>
      </c>
      <c r="E194" s="39"/>
      <c r="F194" s="39"/>
      <c r="G194" s="39" t="n">
        <v>58</v>
      </c>
      <c r="H194" s="39" t="n">
        <v>14.062</v>
      </c>
      <c r="I194" s="39" t="n">
        <v>13.5</v>
      </c>
      <c r="J194" s="39" t="n">
        <v>7.822</v>
      </c>
      <c r="K194" s="39" t="n">
        <v>7.822</v>
      </c>
      <c r="L194" s="42" t="n">
        <v>7.822</v>
      </c>
    </row>
    <row r="195" customFormat="false" ht="26.25" hidden="false" customHeight="true" outlineLevel="0" collapsed="false">
      <c r="A195" s="36"/>
      <c r="B195" s="37"/>
      <c r="C195" s="36" t="s">
        <v>25</v>
      </c>
      <c r="D195" s="38" t="n">
        <f aca="false">G195+H195+I195+J195+L195+K195</f>
        <v>295.166</v>
      </c>
      <c r="E195" s="39"/>
      <c r="F195" s="39"/>
      <c r="G195" s="39" t="n">
        <v>10</v>
      </c>
      <c r="H195" s="39" t="n">
        <v>59.938</v>
      </c>
      <c r="I195" s="39" t="n">
        <v>87</v>
      </c>
      <c r="J195" s="39" t="n">
        <v>46.076</v>
      </c>
      <c r="K195" s="39" t="n">
        <v>46.076</v>
      </c>
      <c r="L195" s="42" t="n">
        <v>46.076</v>
      </c>
    </row>
    <row r="196" customFormat="false" ht="30.75" hidden="false" customHeight="true" outlineLevel="0" collapsed="false">
      <c r="A196" s="36"/>
      <c r="B196" s="37"/>
      <c r="C196" s="36" t="s">
        <v>26</v>
      </c>
      <c r="D196" s="38" t="n">
        <f aca="false">G196+H196+I196+J196+L196+K196</f>
        <v>0</v>
      </c>
      <c r="E196" s="39"/>
      <c r="F196" s="39"/>
      <c r="G196" s="39" t="n">
        <v>0</v>
      </c>
      <c r="H196" s="39" t="n">
        <v>0</v>
      </c>
      <c r="I196" s="39" t="n">
        <v>0</v>
      </c>
      <c r="J196" s="39" t="n">
        <v>0</v>
      </c>
      <c r="K196" s="39" t="n">
        <v>0</v>
      </c>
      <c r="L196" s="42" t="n">
        <v>0</v>
      </c>
    </row>
    <row r="197" customFormat="false" ht="26.25" hidden="false" customHeight="true" outlineLevel="0" collapsed="false">
      <c r="A197" s="32" t="s">
        <v>65</v>
      </c>
      <c r="B197" s="33" t="s">
        <v>66</v>
      </c>
      <c r="C197" s="34" t="s">
        <v>12</v>
      </c>
      <c r="D197" s="38" t="n">
        <f aca="false">G197+H197+I197+J197+L197+K197</f>
        <v>26781.253</v>
      </c>
      <c r="E197" s="38" t="n">
        <f aca="false">E198+E199+E200</f>
        <v>0</v>
      </c>
      <c r="F197" s="38" t="n">
        <f aca="false">F198+F199+F200</f>
        <v>0</v>
      </c>
      <c r="G197" s="38" t="n">
        <f aca="false">G198+G199+G200+G201</f>
        <v>4258.91</v>
      </c>
      <c r="H197" s="38" t="n">
        <f aca="false">H198+H199+H200+H201</f>
        <v>4396.353</v>
      </c>
      <c r="I197" s="38" t="n">
        <f aca="false">I198+I199+I200+I201</f>
        <v>4488.542</v>
      </c>
      <c r="J197" s="38" t="n">
        <f aca="false">J198+J199+J200+J201</f>
        <v>4545.816</v>
      </c>
      <c r="K197" s="38" t="n">
        <f aca="false">K198+K199+K200+K201</f>
        <v>4545.816</v>
      </c>
      <c r="L197" s="38" t="n">
        <f aca="false">L198+L199+L200+L201</f>
        <v>4545.816</v>
      </c>
    </row>
    <row r="198" customFormat="false" ht="26.25" hidden="false" customHeight="true" outlineLevel="0" collapsed="false">
      <c r="A198" s="32"/>
      <c r="B198" s="33"/>
      <c r="C198" s="36" t="s">
        <v>23</v>
      </c>
      <c r="D198" s="38" t="n">
        <f aca="false">G198+H198+I198+J198+L198+K198</f>
        <v>0</v>
      </c>
      <c r="E198" s="42"/>
      <c r="F198" s="42"/>
      <c r="G198" s="42" t="n">
        <v>0</v>
      </c>
      <c r="H198" s="42" t="n">
        <v>0</v>
      </c>
      <c r="I198" s="42" t="n">
        <v>0</v>
      </c>
      <c r="J198" s="42" t="n">
        <v>0</v>
      </c>
      <c r="K198" s="42" t="n">
        <v>0</v>
      </c>
      <c r="L198" s="42" t="n">
        <v>0</v>
      </c>
    </row>
    <row r="199" customFormat="false" ht="31.5" hidden="false" customHeight="true" outlineLevel="0" collapsed="false">
      <c r="A199" s="32"/>
      <c r="B199" s="33"/>
      <c r="C199" s="41" t="s">
        <v>31</v>
      </c>
      <c r="D199" s="38" t="n">
        <f aca="false">G199+H199+I199+J199+L199+K199</f>
        <v>26781.253</v>
      </c>
      <c r="E199" s="39"/>
      <c r="F199" s="39"/>
      <c r="G199" s="39" t="n">
        <v>4258.91</v>
      </c>
      <c r="H199" s="39" t="n">
        <v>4396.353</v>
      </c>
      <c r="I199" s="39" t="n">
        <v>4488.542</v>
      </c>
      <c r="J199" s="39" t="n">
        <v>4545.816</v>
      </c>
      <c r="K199" s="39" t="n">
        <v>4545.816</v>
      </c>
      <c r="L199" s="42" t="n">
        <v>4545.816</v>
      </c>
    </row>
    <row r="200" customFormat="false" ht="28.5" hidden="false" customHeight="true" outlineLevel="0" collapsed="false">
      <c r="A200" s="32"/>
      <c r="B200" s="33"/>
      <c r="C200" s="36" t="s">
        <v>25</v>
      </c>
      <c r="D200" s="38" t="n">
        <f aca="false">G200+H200+I200+J200+L200+K200</f>
        <v>0</v>
      </c>
      <c r="E200" s="39"/>
      <c r="F200" s="39"/>
      <c r="G200" s="39" t="n">
        <v>0</v>
      </c>
      <c r="H200" s="39" t="n">
        <v>0</v>
      </c>
      <c r="I200" s="39" t="n">
        <v>0</v>
      </c>
      <c r="J200" s="39" t="n">
        <v>0</v>
      </c>
      <c r="K200" s="39" t="n">
        <v>0</v>
      </c>
      <c r="L200" s="42" t="n">
        <v>0</v>
      </c>
    </row>
    <row r="201" customFormat="false" ht="25.5" hidden="false" customHeight="true" outlineLevel="0" collapsed="false">
      <c r="A201" s="32"/>
      <c r="B201" s="33"/>
      <c r="C201" s="36" t="s">
        <v>26</v>
      </c>
      <c r="D201" s="38" t="n">
        <f aca="false">G201+H201+I201+J201+L201+K201</f>
        <v>0</v>
      </c>
      <c r="E201" s="39"/>
      <c r="F201" s="39"/>
      <c r="G201" s="39" t="n">
        <v>0</v>
      </c>
      <c r="H201" s="39" t="n">
        <v>0</v>
      </c>
      <c r="I201" s="39" t="n">
        <v>0</v>
      </c>
      <c r="J201" s="39" t="n">
        <v>0</v>
      </c>
      <c r="K201" s="39" t="n">
        <v>0</v>
      </c>
      <c r="L201" s="42" t="n">
        <v>0</v>
      </c>
    </row>
    <row r="202" customFormat="false" ht="27" hidden="false" customHeight="true" outlineLevel="0" collapsed="false">
      <c r="A202" s="32" t="s">
        <v>67</v>
      </c>
      <c r="B202" s="33" t="s">
        <v>68</v>
      </c>
      <c r="C202" s="46" t="s">
        <v>12</v>
      </c>
      <c r="D202" s="38" t="n">
        <f aca="false">D207+D212+D217+D222</f>
        <v>202.78</v>
      </c>
      <c r="E202" s="38" t="n">
        <f aca="false">E207+E212+E217+E222</f>
        <v>0</v>
      </c>
      <c r="F202" s="38" t="n">
        <f aca="false">F207+F212+F217+F222</f>
        <v>0</v>
      </c>
      <c r="G202" s="38" t="n">
        <f aca="false">G207+G212+G217+G222</f>
        <v>127.4</v>
      </c>
      <c r="H202" s="38" t="n">
        <f aca="false">H207+H212+H217+H222</f>
        <v>16.48</v>
      </c>
      <c r="I202" s="38" t="n">
        <f aca="false">I207+I212+I217+I222</f>
        <v>43.9</v>
      </c>
      <c r="J202" s="38" t="n">
        <f aca="false">J207+J212+J217+J222</f>
        <v>6</v>
      </c>
      <c r="K202" s="38" t="n">
        <f aca="false">K207+K212+K217+K222</f>
        <v>6</v>
      </c>
      <c r="L202" s="38" t="n">
        <f aca="false">L207+L212+L217+L222</f>
        <v>3</v>
      </c>
    </row>
    <row r="203" customFormat="false" ht="27" hidden="false" customHeight="true" outlineLevel="0" collapsed="false">
      <c r="A203" s="32"/>
      <c r="B203" s="33"/>
      <c r="C203" s="32" t="s">
        <v>23</v>
      </c>
      <c r="D203" s="38" t="n">
        <f aca="false">D208+D213+D218+D223</f>
        <v>191.78</v>
      </c>
      <c r="E203" s="38" t="n">
        <f aca="false">E208+E213+E218+E223</f>
        <v>0</v>
      </c>
      <c r="F203" s="38" t="n">
        <f aca="false">F208+F213+F218+F223</f>
        <v>0</v>
      </c>
      <c r="G203" s="38" t="n">
        <f aca="false">G208+G213+G218+G223</f>
        <v>127.4</v>
      </c>
      <c r="H203" s="38" t="n">
        <f aca="false">H208+H213+H218+H223</f>
        <v>5.48</v>
      </c>
      <c r="I203" s="38" t="n">
        <f aca="false">I208+I213+I218+I223</f>
        <v>43.9</v>
      </c>
      <c r="J203" s="38" t="n">
        <f aca="false">J208+J213+J218+J223</f>
        <v>6</v>
      </c>
      <c r="K203" s="38" t="n">
        <f aca="false">K208+K213+K218+K223</f>
        <v>6</v>
      </c>
      <c r="L203" s="38" t="n">
        <f aca="false">L208+L213+L218+L223</f>
        <v>3</v>
      </c>
    </row>
    <row r="204" customFormat="false" ht="27" hidden="false" customHeight="true" outlineLevel="0" collapsed="false">
      <c r="A204" s="32"/>
      <c r="B204" s="33"/>
      <c r="C204" s="47" t="s">
        <v>31</v>
      </c>
      <c r="D204" s="38" t="n">
        <f aca="false">D209+D214+D219+D224</f>
        <v>0</v>
      </c>
      <c r="E204" s="38" t="n">
        <f aca="false">E209+E214+E219+E224</f>
        <v>0</v>
      </c>
      <c r="F204" s="38" t="n">
        <f aca="false">F209+F214+F219+F224</f>
        <v>0</v>
      </c>
      <c r="G204" s="38" t="n">
        <f aca="false">G209+G214+G219+G224</f>
        <v>0</v>
      </c>
      <c r="H204" s="38" t="n">
        <f aca="false">H209+H214+H219+H224</f>
        <v>0</v>
      </c>
      <c r="I204" s="38" t="n">
        <f aca="false">I209+I214+I219+I224</f>
        <v>0</v>
      </c>
      <c r="J204" s="38" t="n">
        <f aca="false">J209+J214+J219+J224</f>
        <v>0</v>
      </c>
      <c r="K204" s="38" t="n">
        <f aca="false">K209+K214+K219+K224</f>
        <v>0</v>
      </c>
      <c r="L204" s="38" t="n">
        <f aca="false">L209+L214+L219+L224</f>
        <v>0</v>
      </c>
    </row>
    <row r="205" customFormat="false" ht="29.25" hidden="false" customHeight="true" outlineLevel="0" collapsed="false">
      <c r="A205" s="32"/>
      <c r="B205" s="33"/>
      <c r="C205" s="32" t="s">
        <v>25</v>
      </c>
      <c r="D205" s="38" t="n">
        <f aca="false">D210+D215+D220+D225</f>
        <v>0</v>
      </c>
      <c r="E205" s="38" t="n">
        <f aca="false">E210+E215+E220+E225</f>
        <v>0</v>
      </c>
      <c r="F205" s="38" t="n">
        <f aca="false">F210+F215+F220+F225</f>
        <v>0</v>
      </c>
      <c r="G205" s="38" t="n">
        <f aca="false">G210+G215+G220+G225</f>
        <v>0</v>
      </c>
      <c r="H205" s="38" t="n">
        <f aca="false">H210+H215+H220+H225</f>
        <v>0</v>
      </c>
      <c r="I205" s="38" t="n">
        <f aca="false">I210+I215+I220+I225</f>
        <v>0</v>
      </c>
      <c r="J205" s="38" t="n">
        <f aca="false">J210+J215+J220+J225</f>
        <v>0</v>
      </c>
      <c r="K205" s="38" t="n">
        <f aca="false">K210+K215+K220+K225</f>
        <v>0</v>
      </c>
      <c r="L205" s="38" t="n">
        <f aca="false">L210+L215+L220+L225</f>
        <v>0</v>
      </c>
    </row>
    <row r="206" customFormat="false" ht="25.5" hidden="false" customHeight="true" outlineLevel="0" collapsed="false">
      <c r="A206" s="32"/>
      <c r="B206" s="33"/>
      <c r="C206" s="32" t="s">
        <v>26</v>
      </c>
      <c r="D206" s="38" t="n">
        <f aca="false">D211+D216+D221+D226</f>
        <v>11</v>
      </c>
      <c r="E206" s="38" t="n">
        <f aca="false">E211+E216+E221+E226</f>
        <v>0</v>
      </c>
      <c r="F206" s="38" t="n">
        <f aca="false">F211+F216+F221+F226</f>
        <v>0</v>
      </c>
      <c r="G206" s="38" t="n">
        <f aca="false">G211+G216+G221+G226</f>
        <v>0</v>
      </c>
      <c r="H206" s="38" t="n">
        <f aca="false">H211+H216+H221+H226</f>
        <v>11</v>
      </c>
      <c r="I206" s="38" t="n">
        <f aca="false">I211+I216+I221+I226</f>
        <v>0</v>
      </c>
      <c r="J206" s="38" t="n">
        <f aca="false">J211+J216+J221+J226</f>
        <v>0</v>
      </c>
      <c r="K206" s="38" t="n">
        <f aca="false">K211+K216+K221+K226</f>
        <v>0</v>
      </c>
      <c r="L206" s="38" t="n">
        <f aca="false">L211+L216+L221+L226</f>
        <v>0</v>
      </c>
    </row>
    <row r="207" customFormat="false" ht="28.5" hidden="false" customHeight="true" outlineLevel="0" collapsed="false">
      <c r="A207" s="36"/>
      <c r="B207" s="37" t="s">
        <v>69</v>
      </c>
      <c r="C207" s="34" t="s">
        <v>12</v>
      </c>
      <c r="D207" s="38" t="n">
        <f aca="false">G207+H207+I207+J207+L207+K207</f>
        <v>202.78</v>
      </c>
      <c r="E207" s="38" t="n">
        <f aca="false">E208+E209+E210</f>
        <v>0</v>
      </c>
      <c r="F207" s="38" t="n">
        <f aca="false">F208+F209+F210</f>
        <v>0</v>
      </c>
      <c r="G207" s="38" t="n">
        <f aca="false">G208+G209+G210+G211</f>
        <v>127.4</v>
      </c>
      <c r="H207" s="38" t="n">
        <f aca="false">H208+H209+H210+H211</f>
        <v>16.48</v>
      </c>
      <c r="I207" s="38" t="n">
        <f aca="false">I208+I209+I210+I211</f>
        <v>43.9</v>
      </c>
      <c r="J207" s="38" t="n">
        <f aca="false">J208+J209+J210+J211</f>
        <v>6</v>
      </c>
      <c r="K207" s="38" t="n">
        <f aca="false">K208+K209+K210+K211</f>
        <v>6</v>
      </c>
      <c r="L207" s="38" t="n">
        <f aca="false">L208+L209+L210+L211</f>
        <v>3</v>
      </c>
    </row>
    <row r="208" customFormat="false" ht="27.75" hidden="false" customHeight="true" outlineLevel="0" collapsed="false">
      <c r="A208" s="36"/>
      <c r="B208" s="37"/>
      <c r="C208" s="36" t="s">
        <v>23</v>
      </c>
      <c r="D208" s="38" t="n">
        <f aca="false">G208+H208+I208+J208+L208+K208</f>
        <v>191.78</v>
      </c>
      <c r="E208" s="42"/>
      <c r="F208" s="42"/>
      <c r="G208" s="42" t="n">
        <v>127.4</v>
      </c>
      <c r="H208" s="42" t="n">
        <v>5.48</v>
      </c>
      <c r="I208" s="42" t="n">
        <v>43.9</v>
      </c>
      <c r="J208" s="42" t="n">
        <v>6</v>
      </c>
      <c r="K208" s="42" t="n">
        <v>6</v>
      </c>
      <c r="L208" s="42" t="n">
        <v>3</v>
      </c>
    </row>
    <row r="209" customFormat="false" ht="25.5" hidden="false" customHeight="true" outlineLevel="0" collapsed="false">
      <c r="A209" s="36"/>
      <c r="B209" s="37"/>
      <c r="C209" s="41" t="s">
        <v>31</v>
      </c>
      <c r="D209" s="38" t="n">
        <f aca="false">G209+H209+I209+J209+L209+K209</f>
        <v>0</v>
      </c>
      <c r="E209" s="39"/>
      <c r="F209" s="39"/>
      <c r="G209" s="39" t="n">
        <v>0</v>
      </c>
      <c r="H209" s="39" t="n">
        <v>0</v>
      </c>
      <c r="I209" s="39" t="n">
        <v>0</v>
      </c>
      <c r="J209" s="39" t="n">
        <v>0</v>
      </c>
      <c r="K209" s="39" t="n">
        <v>0</v>
      </c>
      <c r="L209" s="42" t="n">
        <v>0</v>
      </c>
    </row>
    <row r="210" customFormat="false" ht="27.75" hidden="false" customHeight="true" outlineLevel="0" collapsed="false">
      <c r="A210" s="36"/>
      <c r="B210" s="37"/>
      <c r="C210" s="36" t="s">
        <v>25</v>
      </c>
      <c r="D210" s="38" t="n">
        <f aca="false">G210+H210+I210+J210+L210+K210</f>
        <v>0</v>
      </c>
      <c r="E210" s="39"/>
      <c r="F210" s="39"/>
      <c r="G210" s="39" t="n">
        <v>0</v>
      </c>
      <c r="H210" s="39" t="n">
        <v>0</v>
      </c>
      <c r="I210" s="39" t="n">
        <v>0</v>
      </c>
      <c r="J210" s="39" t="n">
        <v>0</v>
      </c>
      <c r="K210" s="39" t="n">
        <v>0</v>
      </c>
      <c r="L210" s="42" t="n">
        <v>0</v>
      </c>
    </row>
    <row r="211" customFormat="false" ht="27" hidden="false" customHeight="true" outlineLevel="0" collapsed="false">
      <c r="A211" s="36"/>
      <c r="B211" s="37"/>
      <c r="C211" s="36" t="s">
        <v>26</v>
      </c>
      <c r="D211" s="38" t="n">
        <f aca="false">G211+H211+I211+J211+L211+K211</f>
        <v>11</v>
      </c>
      <c r="E211" s="39"/>
      <c r="F211" s="39"/>
      <c r="G211" s="39" t="n">
        <v>0</v>
      </c>
      <c r="H211" s="39" t="n">
        <v>11</v>
      </c>
      <c r="I211" s="39" t="n">
        <v>0</v>
      </c>
      <c r="J211" s="39" t="n">
        <v>0</v>
      </c>
      <c r="K211" s="39" t="n">
        <v>0</v>
      </c>
      <c r="L211" s="42" t="n">
        <v>0</v>
      </c>
    </row>
    <row r="212" customFormat="false" ht="26.25" hidden="true" customHeight="true" outlineLevel="0" collapsed="false">
      <c r="A212" s="36"/>
      <c r="B212" s="37" t="s">
        <v>70</v>
      </c>
      <c r="C212" s="34" t="s">
        <v>12</v>
      </c>
      <c r="D212" s="35" t="n">
        <f aca="false">G212+H212+I212+J212+L212</f>
        <v>0</v>
      </c>
      <c r="E212" s="35" t="n">
        <f aca="false">E213+E214+E215</f>
        <v>0</v>
      </c>
      <c r="F212" s="35" t="n">
        <f aca="false">F213+F214+F215</f>
        <v>0</v>
      </c>
      <c r="G212" s="35" t="n">
        <f aca="false">G213+G214+G215+G216</f>
        <v>0</v>
      </c>
      <c r="H212" s="35" t="n">
        <f aca="false">H213+H214+H215+H216</f>
        <v>0</v>
      </c>
      <c r="I212" s="35" t="n">
        <f aca="false">I213+I214+I215+I216</f>
        <v>0</v>
      </c>
      <c r="J212" s="35" t="n">
        <f aca="false">J213+J214+J215+J216</f>
        <v>0</v>
      </c>
      <c r="K212" s="35"/>
      <c r="L212" s="35" t="n">
        <f aca="false">L213+L214+L215+L216</f>
        <v>0</v>
      </c>
    </row>
    <row r="213" customFormat="false" ht="25.5" hidden="true" customHeight="true" outlineLevel="0" collapsed="false">
      <c r="A213" s="36"/>
      <c r="B213" s="37"/>
      <c r="C213" s="36" t="s">
        <v>23</v>
      </c>
      <c r="D213" s="35" t="n">
        <f aca="false">G213+H213+I213+J213+L213</f>
        <v>0</v>
      </c>
      <c r="E213" s="39"/>
      <c r="F213" s="39"/>
      <c r="G213" s="39" t="n">
        <v>0</v>
      </c>
      <c r="H213" s="39" t="n">
        <v>0</v>
      </c>
      <c r="I213" s="39" t="n">
        <v>0</v>
      </c>
      <c r="J213" s="39" t="n">
        <v>0</v>
      </c>
      <c r="K213" s="39"/>
      <c r="L213" s="42" t="n">
        <v>0</v>
      </c>
    </row>
    <row r="214" customFormat="false" ht="27" hidden="true" customHeight="true" outlineLevel="0" collapsed="false">
      <c r="A214" s="36"/>
      <c r="B214" s="37"/>
      <c r="C214" s="41" t="s">
        <v>31</v>
      </c>
      <c r="D214" s="35" t="n">
        <f aca="false">G214+H214+I214+J214+L214</f>
        <v>0</v>
      </c>
      <c r="E214" s="42"/>
      <c r="F214" s="42"/>
      <c r="G214" s="42" t="n">
        <v>0</v>
      </c>
      <c r="H214" s="42" t="n">
        <v>0</v>
      </c>
      <c r="I214" s="42" t="n">
        <v>0</v>
      </c>
      <c r="J214" s="42" t="n">
        <v>0</v>
      </c>
      <c r="K214" s="42"/>
      <c r="L214" s="42" t="n">
        <v>0</v>
      </c>
    </row>
    <row r="215" customFormat="false" ht="27.75" hidden="true" customHeight="true" outlineLevel="0" collapsed="false">
      <c r="A215" s="36"/>
      <c r="B215" s="37"/>
      <c r="C215" s="36" t="s">
        <v>25</v>
      </c>
      <c r="D215" s="35" t="n">
        <f aca="false">G215+H215+I215+J215+L215</f>
        <v>0</v>
      </c>
      <c r="E215" s="39"/>
      <c r="F215" s="39"/>
      <c r="G215" s="39" t="n">
        <v>0</v>
      </c>
      <c r="H215" s="39" t="n">
        <v>0</v>
      </c>
      <c r="I215" s="39" t="n">
        <v>0</v>
      </c>
      <c r="J215" s="39" t="n">
        <v>0</v>
      </c>
      <c r="K215" s="39"/>
      <c r="L215" s="42" t="n">
        <v>0</v>
      </c>
    </row>
    <row r="216" customFormat="false" ht="27.75" hidden="true" customHeight="true" outlineLevel="0" collapsed="false">
      <c r="A216" s="36"/>
      <c r="B216" s="37"/>
      <c r="C216" s="36" t="s">
        <v>26</v>
      </c>
      <c r="D216" s="35" t="n">
        <f aca="false">G216+H216+I216+J216+L216</f>
        <v>0</v>
      </c>
      <c r="E216" s="39"/>
      <c r="F216" s="39"/>
      <c r="G216" s="39" t="n">
        <v>0</v>
      </c>
      <c r="H216" s="39" t="n">
        <v>0</v>
      </c>
      <c r="I216" s="39" t="n">
        <v>0</v>
      </c>
      <c r="J216" s="39" t="n">
        <v>0</v>
      </c>
      <c r="K216" s="39"/>
      <c r="L216" s="42" t="n">
        <v>0</v>
      </c>
    </row>
    <row r="217" customFormat="false" ht="30" hidden="true" customHeight="true" outlineLevel="0" collapsed="false">
      <c r="A217" s="36"/>
      <c r="B217" s="37" t="s">
        <v>71</v>
      </c>
      <c r="C217" s="34" t="s">
        <v>12</v>
      </c>
      <c r="D217" s="38" t="n">
        <f aca="false">G217+H217+I217+J217+L217</f>
        <v>0</v>
      </c>
      <c r="E217" s="38" t="n">
        <f aca="false">E218+E219+E220</f>
        <v>0</v>
      </c>
      <c r="F217" s="38" t="n">
        <f aca="false">F218+F219+F220</f>
        <v>0</v>
      </c>
      <c r="G217" s="38" t="n">
        <f aca="false">G218+G219+G220+G221</f>
        <v>0</v>
      </c>
      <c r="H217" s="38" t="n">
        <f aca="false">H218+H219+H220+H221</f>
        <v>0</v>
      </c>
      <c r="I217" s="38" t="n">
        <f aca="false">I218+I219+I220+I221</f>
        <v>0</v>
      </c>
      <c r="J217" s="38" t="n">
        <f aca="false">J218+J219+J220+J221</f>
        <v>0</v>
      </c>
      <c r="K217" s="38"/>
      <c r="L217" s="38" t="n">
        <f aca="false">L218+L219+L220+L221</f>
        <v>0</v>
      </c>
    </row>
    <row r="218" customFormat="false" ht="29.25" hidden="true" customHeight="true" outlineLevel="0" collapsed="false">
      <c r="A218" s="36"/>
      <c r="B218" s="37"/>
      <c r="C218" s="36" t="s">
        <v>23</v>
      </c>
      <c r="D218" s="38" t="n">
        <f aca="false">G218+H218+I218+J218+L218</f>
        <v>0</v>
      </c>
      <c r="E218" s="39"/>
      <c r="F218" s="39"/>
      <c r="G218" s="39" t="n">
        <v>0</v>
      </c>
      <c r="H218" s="39" t="n">
        <v>0</v>
      </c>
      <c r="I218" s="39" t="n">
        <v>0</v>
      </c>
      <c r="J218" s="39" t="n">
        <v>0</v>
      </c>
      <c r="K218" s="39"/>
      <c r="L218" s="42" t="n">
        <v>0</v>
      </c>
    </row>
    <row r="219" customFormat="false" ht="26.25" hidden="true" customHeight="true" outlineLevel="0" collapsed="false">
      <c r="A219" s="36"/>
      <c r="B219" s="37"/>
      <c r="C219" s="41" t="s">
        <v>31</v>
      </c>
      <c r="D219" s="38" t="n">
        <f aca="false">G219+H219+I219+J219+L219</f>
        <v>0</v>
      </c>
      <c r="E219" s="42"/>
      <c r="F219" s="42"/>
      <c r="G219" s="42" t="n">
        <v>0</v>
      </c>
      <c r="H219" s="42" t="n">
        <v>0</v>
      </c>
      <c r="I219" s="42" t="n">
        <v>0</v>
      </c>
      <c r="J219" s="42" t="n">
        <v>0</v>
      </c>
      <c r="K219" s="42"/>
      <c r="L219" s="42" t="n">
        <v>0</v>
      </c>
    </row>
    <row r="220" customFormat="false" ht="24.75" hidden="true" customHeight="true" outlineLevel="0" collapsed="false">
      <c r="A220" s="36"/>
      <c r="B220" s="37"/>
      <c r="C220" s="36" t="s">
        <v>25</v>
      </c>
      <c r="D220" s="38" t="n">
        <f aca="false">G220+H220+I220+J220+L220</f>
        <v>0</v>
      </c>
      <c r="E220" s="39"/>
      <c r="F220" s="39"/>
      <c r="G220" s="39" t="n">
        <v>0</v>
      </c>
      <c r="H220" s="39" t="n">
        <v>0</v>
      </c>
      <c r="I220" s="39" t="n">
        <v>0</v>
      </c>
      <c r="J220" s="39" t="n">
        <v>0</v>
      </c>
      <c r="K220" s="39"/>
      <c r="L220" s="42" t="n">
        <v>0</v>
      </c>
    </row>
    <row r="221" customFormat="false" ht="36" hidden="true" customHeight="true" outlineLevel="0" collapsed="false">
      <c r="A221" s="36"/>
      <c r="B221" s="37"/>
      <c r="C221" s="36" t="s">
        <v>26</v>
      </c>
      <c r="D221" s="38" t="n">
        <f aca="false">G221+H221+I221+J221+L221</f>
        <v>0</v>
      </c>
      <c r="E221" s="39"/>
      <c r="F221" s="39"/>
      <c r="G221" s="39" t="n">
        <v>0</v>
      </c>
      <c r="H221" s="39" t="n">
        <v>0</v>
      </c>
      <c r="I221" s="39" t="n">
        <v>0</v>
      </c>
      <c r="J221" s="39" t="n">
        <v>0</v>
      </c>
      <c r="K221" s="39"/>
      <c r="L221" s="42" t="n">
        <v>0</v>
      </c>
    </row>
    <row r="222" customFormat="false" ht="30.75" hidden="true" customHeight="true" outlineLevel="0" collapsed="false">
      <c r="A222" s="36"/>
      <c r="B222" s="37" t="s">
        <v>72</v>
      </c>
      <c r="C222" s="34" t="s">
        <v>12</v>
      </c>
      <c r="D222" s="38" t="n">
        <f aca="false">G222+H222+I222+J222+L222</f>
        <v>0</v>
      </c>
      <c r="E222" s="39"/>
      <c r="F222" s="39"/>
      <c r="G222" s="38" t="n">
        <f aca="false">G223+G224+G225+G226</f>
        <v>0</v>
      </c>
      <c r="H222" s="38" t="n">
        <f aca="false">H223+H224+H225+H226</f>
        <v>0</v>
      </c>
      <c r="I222" s="38" t="n">
        <f aca="false">I223+I224+I225+I226</f>
        <v>0</v>
      </c>
      <c r="J222" s="38" t="n">
        <f aca="false">J223+J224+J225+J226</f>
        <v>0</v>
      </c>
      <c r="K222" s="38"/>
      <c r="L222" s="38" t="n">
        <f aca="false">L223+L224+L225+L226</f>
        <v>0</v>
      </c>
    </row>
    <row r="223" customFormat="false" ht="30" hidden="true" customHeight="true" outlineLevel="0" collapsed="false">
      <c r="A223" s="36"/>
      <c r="B223" s="37"/>
      <c r="C223" s="36" t="s">
        <v>23</v>
      </c>
      <c r="D223" s="38" t="n">
        <f aca="false">G223+H223+I223+J223+L223</f>
        <v>0</v>
      </c>
      <c r="E223" s="39"/>
      <c r="F223" s="39"/>
      <c r="G223" s="39" t="n">
        <v>0</v>
      </c>
      <c r="H223" s="39" t="n">
        <v>0</v>
      </c>
      <c r="I223" s="39" t="n">
        <v>0</v>
      </c>
      <c r="J223" s="39" t="n">
        <v>0</v>
      </c>
      <c r="K223" s="39"/>
      <c r="L223" s="42" t="n">
        <v>0</v>
      </c>
    </row>
    <row r="224" customFormat="false" ht="28.5" hidden="true" customHeight="true" outlineLevel="0" collapsed="false">
      <c r="A224" s="36"/>
      <c r="B224" s="37"/>
      <c r="C224" s="41" t="s">
        <v>31</v>
      </c>
      <c r="D224" s="38" t="n">
        <f aca="false">G224+H224+I224+J224+L224</f>
        <v>0</v>
      </c>
      <c r="E224" s="39"/>
      <c r="F224" s="39"/>
      <c r="G224" s="39" t="n">
        <v>0</v>
      </c>
      <c r="H224" s="39" t="n">
        <v>0</v>
      </c>
      <c r="I224" s="39" t="n">
        <v>0</v>
      </c>
      <c r="J224" s="39" t="n">
        <v>0</v>
      </c>
      <c r="K224" s="39"/>
      <c r="L224" s="42" t="n">
        <v>0</v>
      </c>
    </row>
    <row r="225" customFormat="false" ht="24.75" hidden="true" customHeight="true" outlineLevel="0" collapsed="false">
      <c r="A225" s="36"/>
      <c r="B225" s="37"/>
      <c r="C225" s="36" t="s">
        <v>25</v>
      </c>
      <c r="D225" s="38" t="n">
        <f aca="false">G225+H225+I225+J225+L225</f>
        <v>0</v>
      </c>
      <c r="E225" s="39"/>
      <c r="F225" s="39"/>
      <c r="G225" s="39" t="n">
        <v>0</v>
      </c>
      <c r="H225" s="39" t="n">
        <v>0</v>
      </c>
      <c r="I225" s="39" t="n">
        <v>0</v>
      </c>
      <c r="J225" s="39" t="n">
        <v>0</v>
      </c>
      <c r="K225" s="39"/>
      <c r="L225" s="42" t="n">
        <v>0</v>
      </c>
    </row>
    <row r="226" customFormat="false" ht="24.75" hidden="true" customHeight="true" outlineLevel="0" collapsed="false">
      <c r="A226" s="36"/>
      <c r="B226" s="37"/>
      <c r="C226" s="36" t="s">
        <v>26</v>
      </c>
      <c r="D226" s="38" t="n">
        <f aca="false">G226+H226+I226+J226+L226</f>
        <v>0</v>
      </c>
      <c r="E226" s="39"/>
      <c r="F226" s="39"/>
      <c r="G226" s="39" t="n">
        <v>0</v>
      </c>
      <c r="H226" s="39" t="n">
        <v>0</v>
      </c>
      <c r="I226" s="39" t="n">
        <v>0</v>
      </c>
      <c r="J226" s="39" t="n">
        <v>0</v>
      </c>
      <c r="K226" s="39"/>
      <c r="L226" s="42" t="n">
        <v>0</v>
      </c>
    </row>
    <row r="227" customFormat="false" ht="15" hidden="false" customHeight="true" outlineLevel="0" collapsed="false">
      <c r="A227" s="48" t="s">
        <v>73</v>
      </c>
      <c r="B227" s="49" t="s">
        <v>74</v>
      </c>
      <c r="C227" s="34" t="s">
        <v>12</v>
      </c>
      <c r="D227" s="38" t="n">
        <f aca="false">G227+H227+I227+J227+L227+K227</f>
        <v>2113.87</v>
      </c>
      <c r="E227" s="38" t="n">
        <f aca="false">E230+E231+E233</f>
        <v>0</v>
      </c>
      <c r="F227" s="38" t="n">
        <f aca="false">F230+F231+F233</f>
        <v>0</v>
      </c>
      <c r="G227" s="38" t="n">
        <f aca="false">G230+G231+G233+G238</f>
        <v>347.152</v>
      </c>
      <c r="H227" s="38" t="n">
        <f aca="false">H230+H231+H233+H238</f>
        <v>314.745</v>
      </c>
      <c r="I227" s="38" t="n">
        <f aca="false">I230+I231+I233+I238</f>
        <v>364.665</v>
      </c>
      <c r="J227" s="38" t="n">
        <f aca="false">J230+J231+J233+J238</f>
        <v>362.436</v>
      </c>
      <c r="K227" s="38" t="n">
        <f aca="false">K230+K231+K233+K238</f>
        <v>362.436</v>
      </c>
      <c r="L227" s="38" t="n">
        <f aca="false">L230+L231+L233+L238</f>
        <v>362.436</v>
      </c>
    </row>
    <row r="228" customFormat="false" ht="13.5" hidden="false" customHeight="true" outlineLevel="0" collapsed="false">
      <c r="A228" s="48"/>
      <c r="B228" s="49"/>
      <c r="C228" s="34"/>
      <c r="D228" s="38"/>
      <c r="E228" s="38"/>
      <c r="F228" s="38"/>
      <c r="G228" s="38"/>
      <c r="H228" s="38"/>
      <c r="I228" s="38"/>
      <c r="J228" s="38"/>
      <c r="K228" s="38"/>
      <c r="L228" s="38"/>
    </row>
    <row r="229" customFormat="false" ht="6" hidden="false" customHeight="true" outlineLevel="0" collapsed="false">
      <c r="A229" s="48"/>
      <c r="B229" s="49"/>
      <c r="C229" s="34"/>
      <c r="D229" s="38"/>
      <c r="E229" s="38"/>
      <c r="F229" s="38"/>
      <c r="G229" s="38"/>
      <c r="H229" s="38"/>
      <c r="I229" s="38"/>
      <c r="J229" s="38"/>
      <c r="K229" s="38"/>
      <c r="L229" s="38"/>
    </row>
    <row r="230" customFormat="false" ht="25.5" hidden="false" customHeight="true" outlineLevel="0" collapsed="false">
      <c r="A230" s="48"/>
      <c r="B230" s="49"/>
      <c r="C230" s="43" t="s">
        <v>23</v>
      </c>
      <c r="D230" s="38" t="n">
        <f aca="false">G230+H230+I230+J230+L230+K230</f>
        <v>2113.87</v>
      </c>
      <c r="E230" s="38"/>
      <c r="F230" s="38"/>
      <c r="G230" s="21" t="n">
        <v>347.152</v>
      </c>
      <c r="H230" s="21" t="n">
        <v>314.745</v>
      </c>
      <c r="I230" s="21" t="n">
        <v>364.665</v>
      </c>
      <c r="J230" s="21" t="n">
        <v>362.436</v>
      </c>
      <c r="K230" s="21" t="n">
        <v>362.436</v>
      </c>
      <c r="L230" s="21" t="n">
        <v>362.436</v>
      </c>
    </row>
    <row r="231" customFormat="false" ht="15" hidden="false" customHeight="true" outlineLevel="0" collapsed="false">
      <c r="A231" s="48"/>
      <c r="B231" s="49"/>
      <c r="C231" s="43" t="s">
        <v>24</v>
      </c>
      <c r="D231" s="38" t="n">
        <f aca="false">G231+H231+I231+J231+K231+L231</f>
        <v>0</v>
      </c>
      <c r="E231" s="38"/>
      <c r="F231" s="38"/>
      <c r="G231" s="38" t="n">
        <v>0</v>
      </c>
      <c r="H231" s="38" t="n">
        <v>0</v>
      </c>
      <c r="I231" s="38" t="n">
        <v>0</v>
      </c>
      <c r="J231" s="38" t="n">
        <v>0</v>
      </c>
      <c r="K231" s="38" t="n">
        <v>0</v>
      </c>
      <c r="L231" s="38" t="n">
        <v>0</v>
      </c>
    </row>
    <row r="232" customFormat="false" ht="11.25" hidden="false" customHeight="true" outlineLevel="0" collapsed="false">
      <c r="A232" s="48"/>
      <c r="B232" s="49"/>
      <c r="C232" s="43"/>
      <c r="D232" s="38"/>
      <c r="E232" s="38"/>
      <c r="F232" s="38"/>
      <c r="G232" s="38"/>
      <c r="H232" s="38"/>
      <c r="I232" s="38"/>
      <c r="J232" s="38"/>
      <c r="K232" s="38"/>
      <c r="L232" s="38"/>
    </row>
    <row r="233" customFormat="false" ht="23.25" hidden="false" customHeight="true" outlineLevel="0" collapsed="false">
      <c r="A233" s="48"/>
      <c r="B233" s="49"/>
      <c r="C233" s="43" t="s">
        <v>25</v>
      </c>
      <c r="D233" s="38" t="n">
        <f aca="false">G233+H233+I233+J233+K233+L233</f>
        <v>0</v>
      </c>
      <c r="E233" s="38"/>
      <c r="F233" s="38"/>
      <c r="G233" s="38" t="n">
        <v>0</v>
      </c>
      <c r="H233" s="38" t="n">
        <v>0</v>
      </c>
      <c r="I233" s="38" t="n">
        <v>0</v>
      </c>
      <c r="J233" s="38" t="n">
        <v>0</v>
      </c>
      <c r="K233" s="38" t="n">
        <v>0</v>
      </c>
      <c r="L233" s="38" t="n">
        <v>0</v>
      </c>
    </row>
    <row r="234" customFormat="false" ht="0.75" hidden="true" customHeight="true" outlineLevel="0" collapsed="false">
      <c r="A234" s="48"/>
      <c r="B234" s="49"/>
      <c r="C234" s="43"/>
      <c r="D234" s="38"/>
      <c r="E234" s="38"/>
      <c r="F234" s="38"/>
      <c r="G234" s="38"/>
      <c r="H234" s="38"/>
      <c r="I234" s="38"/>
      <c r="J234" s="38"/>
      <c r="K234" s="38"/>
      <c r="L234" s="38"/>
    </row>
    <row r="235" customFormat="false" ht="24.75" hidden="true" customHeight="true" outlineLevel="0" collapsed="false">
      <c r="A235" s="48"/>
      <c r="B235" s="49"/>
      <c r="C235" s="43"/>
      <c r="D235" s="38"/>
      <c r="E235" s="39"/>
      <c r="F235" s="39"/>
      <c r="G235" s="38"/>
      <c r="H235" s="38"/>
      <c r="I235" s="38"/>
      <c r="J235" s="38"/>
      <c r="K235" s="38"/>
      <c r="L235" s="38"/>
    </row>
    <row r="236" customFormat="false" ht="8.25" hidden="true" customHeight="true" outlineLevel="0" collapsed="false">
      <c r="A236" s="48"/>
      <c r="B236" s="49"/>
      <c r="C236" s="43"/>
      <c r="D236" s="38"/>
      <c r="E236" s="39"/>
      <c r="F236" s="39"/>
      <c r="G236" s="38"/>
      <c r="H236" s="38"/>
      <c r="I236" s="38"/>
      <c r="J236" s="38"/>
      <c r="K236" s="38"/>
      <c r="L236" s="38"/>
    </row>
    <row r="237" customFormat="false" ht="3.75" hidden="false" customHeight="true" outlineLevel="0" collapsed="false">
      <c r="A237" s="48"/>
      <c r="B237" s="49"/>
      <c r="C237" s="43"/>
      <c r="D237" s="38"/>
      <c r="E237" s="39"/>
      <c r="F237" s="39"/>
      <c r="G237" s="38"/>
      <c r="H237" s="38"/>
      <c r="I237" s="38"/>
      <c r="J237" s="38"/>
      <c r="K237" s="38"/>
      <c r="L237" s="38"/>
    </row>
    <row r="238" customFormat="false" ht="28.5" hidden="false" customHeight="true" outlineLevel="0" collapsed="false">
      <c r="A238" s="48"/>
      <c r="B238" s="49"/>
      <c r="C238" s="36" t="s">
        <v>26</v>
      </c>
      <c r="D238" s="50" t="n">
        <f aca="false">G238+H238+I238+J238+K238+L238</f>
        <v>0</v>
      </c>
      <c r="E238" s="39"/>
      <c r="F238" s="39"/>
      <c r="G238" s="38" t="n">
        <v>0</v>
      </c>
      <c r="H238" s="38" t="n">
        <v>0</v>
      </c>
      <c r="I238" s="38" t="n">
        <v>0</v>
      </c>
      <c r="J238" s="38" t="n">
        <v>0</v>
      </c>
      <c r="K238" s="38" t="n">
        <v>0</v>
      </c>
      <c r="L238" s="38" t="n">
        <v>0</v>
      </c>
    </row>
    <row r="239" customFormat="false" ht="21.75" hidden="false" customHeight="true" outlineLevel="0" collapsed="false">
      <c r="A239" s="32" t="s">
        <v>75</v>
      </c>
      <c r="B239" s="33" t="s">
        <v>76</v>
      </c>
      <c r="C239" s="34" t="s">
        <v>12</v>
      </c>
      <c r="D239" s="38" t="n">
        <f aca="false">D244+D249+D254</f>
        <v>0</v>
      </c>
      <c r="E239" s="38" t="n">
        <f aca="false">E244+E249+E254</f>
        <v>0</v>
      </c>
      <c r="F239" s="38" t="n">
        <f aca="false">F244+F249+F254</f>
        <v>0</v>
      </c>
      <c r="G239" s="38" t="n">
        <f aca="false">G244+G249+G254</f>
        <v>0</v>
      </c>
      <c r="H239" s="38" t="n">
        <f aca="false">H244+H249+H254</f>
        <v>0</v>
      </c>
      <c r="I239" s="38" t="n">
        <f aca="false">I244+I249+I254</f>
        <v>0</v>
      </c>
      <c r="J239" s="38" t="n">
        <f aca="false">J244+J249+J254</f>
        <v>0</v>
      </c>
      <c r="K239" s="38" t="n">
        <f aca="false">K244+K249+K254</f>
        <v>0</v>
      </c>
      <c r="L239" s="38" t="n">
        <f aca="false">L244+L249+L254</f>
        <v>0</v>
      </c>
    </row>
    <row r="240" customFormat="false" ht="24.75" hidden="false" customHeight="true" outlineLevel="0" collapsed="false">
      <c r="A240" s="32"/>
      <c r="B240" s="33"/>
      <c r="C240" s="51" t="s">
        <v>23</v>
      </c>
      <c r="D240" s="38" t="n">
        <f aca="false">D245+D250+D255</f>
        <v>0</v>
      </c>
      <c r="E240" s="38" t="n">
        <f aca="false">E245+E250+E255</f>
        <v>0</v>
      </c>
      <c r="F240" s="38" t="n">
        <f aca="false">F245+F250+F255</f>
        <v>0</v>
      </c>
      <c r="G240" s="38" t="n">
        <f aca="false">G245+G250+G255</f>
        <v>0</v>
      </c>
      <c r="H240" s="38" t="n">
        <f aca="false">H245+H250+H255</f>
        <v>0</v>
      </c>
      <c r="I240" s="38" t="n">
        <f aca="false">I245+I250+I255</f>
        <v>0</v>
      </c>
      <c r="J240" s="38" t="n">
        <f aca="false">J245+J250+J255</f>
        <v>0</v>
      </c>
      <c r="K240" s="38" t="n">
        <f aca="false">K245+K250+K255</f>
        <v>0</v>
      </c>
      <c r="L240" s="38" t="n">
        <f aca="false">L245+L250+L255</f>
        <v>0</v>
      </c>
    </row>
    <row r="241" customFormat="false" ht="24.75" hidden="false" customHeight="true" outlineLevel="0" collapsed="false">
      <c r="A241" s="32"/>
      <c r="B241" s="33"/>
      <c r="C241" s="34" t="s">
        <v>31</v>
      </c>
      <c r="D241" s="38" t="n">
        <f aca="false">D246+D251+D256</f>
        <v>0</v>
      </c>
      <c r="E241" s="38" t="n">
        <f aca="false">E246+E251+E256</f>
        <v>0</v>
      </c>
      <c r="F241" s="38" t="n">
        <f aca="false">F246+F251+F256</f>
        <v>0</v>
      </c>
      <c r="G241" s="38" t="n">
        <f aca="false">G246+G251+G256</f>
        <v>0</v>
      </c>
      <c r="H241" s="38" t="n">
        <f aca="false">H246+H251+H256</f>
        <v>0</v>
      </c>
      <c r="I241" s="38" t="n">
        <f aca="false">I246+I251+I256</f>
        <v>0</v>
      </c>
      <c r="J241" s="38" t="n">
        <f aca="false">J246+J251+J256</f>
        <v>0</v>
      </c>
      <c r="K241" s="38" t="n">
        <f aca="false">K246+K251+K256</f>
        <v>0</v>
      </c>
      <c r="L241" s="38" t="n">
        <f aca="false">L246+L251+L256</f>
        <v>0</v>
      </c>
    </row>
    <row r="242" customFormat="false" ht="24.75" hidden="false" customHeight="true" outlineLevel="0" collapsed="false">
      <c r="A242" s="32"/>
      <c r="B242" s="33"/>
      <c r="C242" s="51" t="s">
        <v>25</v>
      </c>
      <c r="D242" s="38" t="n">
        <f aca="false">D247+D252+D257</f>
        <v>0</v>
      </c>
      <c r="E242" s="38" t="n">
        <f aca="false">E247+E252+E257</f>
        <v>0</v>
      </c>
      <c r="F242" s="38" t="n">
        <f aca="false">F247+F252+F257</f>
        <v>0</v>
      </c>
      <c r="G242" s="38" t="n">
        <f aca="false">G247+G252+G257</f>
        <v>0</v>
      </c>
      <c r="H242" s="38" t="n">
        <f aca="false">H247+H252+H257</f>
        <v>0</v>
      </c>
      <c r="I242" s="38" t="n">
        <f aca="false">I247+I252+I257</f>
        <v>0</v>
      </c>
      <c r="J242" s="38" t="n">
        <f aca="false">J247+J252+J257</f>
        <v>0</v>
      </c>
      <c r="K242" s="38" t="n">
        <f aca="false">K247+K252+K257</f>
        <v>0</v>
      </c>
      <c r="L242" s="38" t="n">
        <f aca="false">L247+L252+L257</f>
        <v>0</v>
      </c>
    </row>
    <row r="243" customFormat="false" ht="30" hidden="false" customHeight="true" outlineLevel="0" collapsed="false">
      <c r="A243" s="32"/>
      <c r="B243" s="33"/>
      <c r="C243" s="51" t="s">
        <v>26</v>
      </c>
      <c r="D243" s="38" t="n">
        <f aca="false">D248+D253+D258</f>
        <v>0</v>
      </c>
      <c r="E243" s="38"/>
      <c r="F243" s="38"/>
      <c r="G243" s="38" t="n">
        <f aca="false">G248+G253+G258</f>
        <v>0</v>
      </c>
      <c r="H243" s="38" t="n">
        <f aca="false">H248+H253+H258</f>
        <v>0</v>
      </c>
      <c r="I243" s="38" t="n">
        <f aca="false">I248+I253+I258</f>
        <v>0</v>
      </c>
      <c r="J243" s="38" t="n">
        <f aca="false">J248+J253+J258</f>
        <v>0</v>
      </c>
      <c r="K243" s="38" t="n">
        <f aca="false">K248+K253+K258</f>
        <v>0</v>
      </c>
      <c r="L243" s="38" t="n">
        <f aca="false">L248+L253+L258</f>
        <v>0</v>
      </c>
    </row>
    <row r="244" customFormat="false" ht="30" hidden="false" customHeight="true" outlineLevel="0" collapsed="false">
      <c r="A244" s="36"/>
      <c r="B244" s="37" t="s">
        <v>77</v>
      </c>
      <c r="C244" s="34" t="s">
        <v>12</v>
      </c>
      <c r="D244" s="38" t="n">
        <f aca="false">G244+H244+I244+J244+L244+K244</f>
        <v>0</v>
      </c>
      <c r="E244" s="38" t="n">
        <f aca="false">E245+E246+E247</f>
        <v>0</v>
      </c>
      <c r="F244" s="38" t="n">
        <f aca="false">F245+F246+F247</f>
        <v>0</v>
      </c>
      <c r="G244" s="38" t="n">
        <f aca="false">G245+G246+G247+G248</f>
        <v>0</v>
      </c>
      <c r="H244" s="38" t="n">
        <f aca="false">H245+H246+H247+H248</f>
        <v>0</v>
      </c>
      <c r="I244" s="38" t="n">
        <f aca="false">I245+I246+I247+I248</f>
        <v>0</v>
      </c>
      <c r="J244" s="38" t="n">
        <f aca="false">J245+J246+J247+J248</f>
        <v>0</v>
      </c>
      <c r="K244" s="38" t="n">
        <f aca="false">K245+K246+K247+K248</f>
        <v>0</v>
      </c>
      <c r="L244" s="38" t="n">
        <f aca="false">L245+L246+L247+L248</f>
        <v>0</v>
      </c>
    </row>
    <row r="245" customFormat="false" ht="26.25" hidden="false" customHeight="true" outlineLevel="0" collapsed="false">
      <c r="A245" s="36"/>
      <c r="B245" s="37"/>
      <c r="C245" s="36" t="s">
        <v>23</v>
      </c>
      <c r="D245" s="38" t="n">
        <f aca="false">G245+H245+I245+J245+L245+K245</f>
        <v>0</v>
      </c>
      <c r="E245" s="39"/>
      <c r="F245" s="39"/>
      <c r="G245" s="52" t="n">
        <v>0</v>
      </c>
      <c r="H245" s="52" t="n">
        <v>0</v>
      </c>
      <c r="I245" s="52" t="n">
        <v>0</v>
      </c>
      <c r="J245" s="52" t="n">
        <v>0</v>
      </c>
      <c r="K245" s="52"/>
      <c r="L245" s="52" t="n">
        <v>0</v>
      </c>
    </row>
    <row r="246" customFormat="false" ht="25.5" hidden="false" customHeight="true" outlineLevel="0" collapsed="false">
      <c r="A246" s="36"/>
      <c r="B246" s="37"/>
      <c r="C246" s="41" t="s">
        <v>31</v>
      </c>
      <c r="D246" s="38" t="n">
        <f aca="false">G246+H246+I246+J246+L246+K246</f>
        <v>0</v>
      </c>
      <c r="E246" s="39"/>
      <c r="F246" s="39"/>
      <c r="G246" s="39" t="n">
        <v>0</v>
      </c>
      <c r="H246" s="39" t="n">
        <v>0</v>
      </c>
      <c r="I246" s="39" t="n">
        <v>0</v>
      </c>
      <c r="J246" s="39" t="n">
        <v>0</v>
      </c>
      <c r="K246" s="39" t="n">
        <v>0</v>
      </c>
      <c r="L246" s="42" t="n">
        <v>0</v>
      </c>
    </row>
    <row r="247" customFormat="false" ht="29.25" hidden="false" customHeight="true" outlineLevel="0" collapsed="false">
      <c r="A247" s="36"/>
      <c r="B247" s="37"/>
      <c r="C247" s="36" t="s">
        <v>25</v>
      </c>
      <c r="D247" s="38" t="n">
        <f aca="false">G247+H247+I247+J247+L247+K247</f>
        <v>0</v>
      </c>
      <c r="E247" s="39"/>
      <c r="F247" s="39"/>
      <c r="G247" s="39" t="n">
        <v>0</v>
      </c>
      <c r="H247" s="39" t="n">
        <v>0</v>
      </c>
      <c r="I247" s="39" t="n">
        <v>0</v>
      </c>
      <c r="J247" s="39" t="n">
        <v>0</v>
      </c>
      <c r="K247" s="39" t="n">
        <v>0</v>
      </c>
      <c r="L247" s="42" t="n">
        <v>0</v>
      </c>
    </row>
    <row r="248" customFormat="false" ht="35.25" hidden="false" customHeight="true" outlineLevel="0" collapsed="false">
      <c r="A248" s="36"/>
      <c r="B248" s="37"/>
      <c r="C248" s="36" t="s">
        <v>26</v>
      </c>
      <c r="D248" s="38" t="n">
        <f aca="false">G248+H248+I248+J248+L248+K248</f>
        <v>0</v>
      </c>
      <c r="E248" s="39"/>
      <c r="F248" s="39"/>
      <c r="G248" s="39" t="n">
        <v>0</v>
      </c>
      <c r="H248" s="39" t="n">
        <v>0</v>
      </c>
      <c r="I248" s="39" t="n">
        <v>0</v>
      </c>
      <c r="J248" s="39" t="n">
        <v>0</v>
      </c>
      <c r="K248" s="39" t="n">
        <v>0</v>
      </c>
      <c r="L248" s="42" t="n">
        <v>0</v>
      </c>
    </row>
    <row r="249" customFormat="false" ht="24.75" hidden="false" customHeight="true" outlineLevel="0" collapsed="false">
      <c r="A249" s="36"/>
      <c r="B249" s="37" t="s">
        <v>78</v>
      </c>
      <c r="C249" s="34" t="s">
        <v>12</v>
      </c>
      <c r="D249" s="38" t="n">
        <f aca="false">G249+H249+I249+J249+L249+K249</f>
        <v>0</v>
      </c>
      <c r="E249" s="38" t="n">
        <f aca="false">E250+E251+E252</f>
        <v>0</v>
      </c>
      <c r="F249" s="38" t="n">
        <f aca="false">F250+F251+F252</f>
        <v>0</v>
      </c>
      <c r="G249" s="38" t="n">
        <f aca="false">G250+G251+G252+G253</f>
        <v>0</v>
      </c>
      <c r="H249" s="38" t="n">
        <f aca="false">H250+H251+H252+H253</f>
        <v>0</v>
      </c>
      <c r="I249" s="38" t="n">
        <f aca="false">I250+I251+I252+I253</f>
        <v>0</v>
      </c>
      <c r="J249" s="38" t="n">
        <f aca="false">J250+J251+J252+J253</f>
        <v>0</v>
      </c>
      <c r="K249" s="38" t="n">
        <f aca="false">K250+K251+K252+K253</f>
        <v>0</v>
      </c>
      <c r="L249" s="38" t="n">
        <f aca="false">L250+L251+L252+L253</f>
        <v>0</v>
      </c>
    </row>
    <row r="250" customFormat="false" ht="30.75" hidden="false" customHeight="true" outlineLevel="0" collapsed="false">
      <c r="A250" s="36"/>
      <c r="B250" s="37"/>
      <c r="C250" s="36" t="s">
        <v>23</v>
      </c>
      <c r="D250" s="38" t="n">
        <f aca="false">G250+H250+I250+J250+L250+K250</f>
        <v>0</v>
      </c>
      <c r="E250" s="39"/>
      <c r="F250" s="39"/>
      <c r="G250" s="52" t="n">
        <v>0</v>
      </c>
      <c r="H250" s="52" t="n">
        <v>0</v>
      </c>
      <c r="I250" s="52" t="n">
        <v>0</v>
      </c>
      <c r="J250" s="52" t="n">
        <v>0</v>
      </c>
      <c r="K250" s="52"/>
      <c r="L250" s="52" t="n">
        <v>0</v>
      </c>
    </row>
    <row r="251" customFormat="false" ht="24.75" hidden="false" customHeight="true" outlineLevel="0" collapsed="false">
      <c r="A251" s="36"/>
      <c r="B251" s="37"/>
      <c r="C251" s="41" t="s">
        <v>31</v>
      </c>
      <c r="D251" s="38" t="n">
        <f aca="false">G251+H251+I251+J251+L251+K251</f>
        <v>0</v>
      </c>
      <c r="E251" s="39"/>
      <c r="F251" s="39"/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42" t="n">
        <v>0</v>
      </c>
    </row>
    <row r="252" customFormat="false" ht="26.25" hidden="false" customHeight="true" outlineLevel="0" collapsed="false">
      <c r="A252" s="36"/>
      <c r="B252" s="37"/>
      <c r="C252" s="36" t="s">
        <v>25</v>
      </c>
      <c r="D252" s="38" t="n">
        <f aca="false">G252+H252+I252+J252+L252+K252</f>
        <v>0</v>
      </c>
      <c r="E252" s="39"/>
      <c r="F252" s="39"/>
      <c r="G252" s="39" t="n">
        <v>0</v>
      </c>
      <c r="H252" s="39" t="n">
        <v>0</v>
      </c>
      <c r="I252" s="39" t="n">
        <v>0</v>
      </c>
      <c r="J252" s="39" t="n">
        <v>0</v>
      </c>
      <c r="K252" s="39" t="n">
        <v>0</v>
      </c>
      <c r="L252" s="42" t="n">
        <v>0</v>
      </c>
    </row>
    <row r="253" customFormat="false" ht="27" hidden="false" customHeight="true" outlineLevel="0" collapsed="false">
      <c r="A253" s="36"/>
      <c r="B253" s="37"/>
      <c r="C253" s="36" t="s">
        <v>26</v>
      </c>
      <c r="D253" s="38" t="n">
        <f aca="false">G253+H253+I253+J253+L253+K253</f>
        <v>0</v>
      </c>
      <c r="E253" s="39"/>
      <c r="F253" s="39"/>
      <c r="G253" s="39" t="n">
        <v>0</v>
      </c>
      <c r="H253" s="39" t="n">
        <v>0</v>
      </c>
      <c r="I253" s="39" t="n">
        <v>0</v>
      </c>
      <c r="J253" s="39" t="n">
        <v>0</v>
      </c>
      <c r="K253" s="39" t="n">
        <v>0</v>
      </c>
      <c r="L253" s="42" t="n">
        <v>0</v>
      </c>
    </row>
    <row r="254" customFormat="false" ht="27.75" hidden="false" customHeight="true" outlineLevel="0" collapsed="false">
      <c r="A254" s="36"/>
      <c r="B254" s="37" t="s">
        <v>79</v>
      </c>
      <c r="C254" s="34" t="s">
        <v>12</v>
      </c>
      <c r="D254" s="38" t="n">
        <f aca="false">G254+H254+I254+J254+L254+K254</f>
        <v>0</v>
      </c>
      <c r="E254" s="38" t="n">
        <f aca="false">E255+E256+E257</f>
        <v>0</v>
      </c>
      <c r="F254" s="38" t="n">
        <f aca="false">F255+F256+F257</f>
        <v>0</v>
      </c>
      <c r="G254" s="38" t="n">
        <f aca="false">G255+G256+G257+G258</f>
        <v>0</v>
      </c>
      <c r="H254" s="38" t="n">
        <f aca="false">H255+H256+H257+H258</f>
        <v>0</v>
      </c>
      <c r="I254" s="38" t="n">
        <f aca="false">I255+I256+I257+I258</f>
        <v>0</v>
      </c>
      <c r="J254" s="38" t="n">
        <f aca="false">J255+J256+J257+J258</f>
        <v>0</v>
      </c>
      <c r="K254" s="38" t="n">
        <f aca="false">K255+K256+K257+K258</f>
        <v>0</v>
      </c>
      <c r="L254" s="38" t="n">
        <f aca="false">L255+L256+L257+L258</f>
        <v>0</v>
      </c>
    </row>
    <row r="255" customFormat="false" ht="27" hidden="false" customHeight="true" outlineLevel="0" collapsed="false">
      <c r="A255" s="36"/>
      <c r="B255" s="37"/>
      <c r="C255" s="36" t="s">
        <v>23</v>
      </c>
      <c r="D255" s="38" t="n">
        <f aca="false">G255+H255+I255+J255+L255+K255</f>
        <v>0</v>
      </c>
      <c r="E255" s="39"/>
      <c r="F255" s="39"/>
      <c r="G255" s="21" t="n">
        <v>0</v>
      </c>
      <c r="H255" s="21" t="n">
        <v>0</v>
      </c>
      <c r="I255" s="21" t="n">
        <v>0</v>
      </c>
      <c r="J255" s="21" t="n">
        <v>0</v>
      </c>
      <c r="K255" s="21" t="n">
        <v>0</v>
      </c>
      <c r="L255" s="21" t="n">
        <v>0</v>
      </c>
    </row>
    <row r="256" customFormat="false" ht="24.75" hidden="false" customHeight="true" outlineLevel="0" collapsed="false">
      <c r="A256" s="36"/>
      <c r="B256" s="37"/>
      <c r="C256" s="41" t="s">
        <v>31</v>
      </c>
      <c r="D256" s="38" t="n">
        <f aca="false">G256+H256+I256+J256+L256+K256</f>
        <v>0</v>
      </c>
      <c r="E256" s="39"/>
      <c r="F256" s="39"/>
      <c r="G256" s="39" t="n">
        <v>0</v>
      </c>
      <c r="H256" s="39" t="n">
        <v>0</v>
      </c>
      <c r="I256" s="39" t="n">
        <v>0</v>
      </c>
      <c r="J256" s="39" t="n">
        <v>0</v>
      </c>
      <c r="K256" s="39" t="n">
        <v>0</v>
      </c>
      <c r="L256" s="42" t="n">
        <v>0</v>
      </c>
    </row>
    <row r="257" customFormat="false" ht="28.5" hidden="false" customHeight="true" outlineLevel="0" collapsed="false">
      <c r="A257" s="36"/>
      <c r="B257" s="37"/>
      <c r="C257" s="36" t="s">
        <v>25</v>
      </c>
      <c r="D257" s="38" t="n">
        <f aca="false">G257+H257+I257+J257+L257+K257</f>
        <v>0</v>
      </c>
      <c r="E257" s="39"/>
      <c r="F257" s="39"/>
      <c r="G257" s="39" t="n">
        <v>0</v>
      </c>
      <c r="H257" s="39" t="n">
        <v>0</v>
      </c>
      <c r="I257" s="39" t="n">
        <v>0</v>
      </c>
      <c r="J257" s="39" t="n">
        <v>0</v>
      </c>
      <c r="K257" s="39" t="n">
        <v>0</v>
      </c>
      <c r="L257" s="42" t="n">
        <v>0</v>
      </c>
    </row>
    <row r="258" customFormat="false" ht="28.5" hidden="false" customHeight="true" outlineLevel="0" collapsed="false">
      <c r="A258" s="36"/>
      <c r="B258" s="37"/>
      <c r="C258" s="36" t="s">
        <v>26</v>
      </c>
      <c r="D258" s="38" t="n">
        <f aca="false">G258+H258+I258+J258+L258+K258</f>
        <v>0</v>
      </c>
      <c r="E258" s="39"/>
      <c r="F258" s="39"/>
      <c r="G258" s="39" t="n">
        <v>0</v>
      </c>
      <c r="H258" s="39" t="n">
        <v>0</v>
      </c>
      <c r="I258" s="39" t="n">
        <v>0</v>
      </c>
      <c r="J258" s="39" t="n">
        <v>0</v>
      </c>
      <c r="K258" s="39" t="n">
        <v>0</v>
      </c>
      <c r="L258" s="42" t="n">
        <v>0</v>
      </c>
    </row>
    <row r="259" customFormat="false" ht="30" hidden="false" customHeight="true" outlineLevel="0" collapsed="false">
      <c r="A259" s="27" t="s">
        <v>80</v>
      </c>
      <c r="B259" s="28" t="s">
        <v>81</v>
      </c>
      <c r="C259" s="29" t="s">
        <v>12</v>
      </c>
      <c r="D259" s="31" t="n">
        <f aca="false">D264+D269+D274+D319</f>
        <v>44873.521</v>
      </c>
      <c r="E259" s="31" t="n">
        <f aca="false">E264+E269+E274+E319</f>
        <v>0</v>
      </c>
      <c r="F259" s="31" t="n">
        <f aca="false">F264+F269+F274+F319</f>
        <v>0</v>
      </c>
      <c r="G259" s="31" t="n">
        <f aca="false">G264+G269+G274+G319</f>
        <v>7672.479</v>
      </c>
      <c r="H259" s="31" t="n">
        <f aca="false">H264+H269+H274+H319</f>
        <v>7339.526</v>
      </c>
      <c r="I259" s="31" t="n">
        <f aca="false">I264+I269+I274+I319</f>
        <v>7955.336</v>
      </c>
      <c r="J259" s="31" t="n">
        <f aca="false">J264+J269+J274+J319</f>
        <v>7303.587</v>
      </c>
      <c r="K259" s="31" t="n">
        <f aca="false">K264+K269+K274+K319</f>
        <v>7303.587</v>
      </c>
      <c r="L259" s="31" t="n">
        <f aca="false">L264+L269+L274+L319</f>
        <v>7299.006</v>
      </c>
    </row>
    <row r="260" customFormat="false" ht="24.75" hidden="false" customHeight="true" outlineLevel="0" collapsed="false">
      <c r="A260" s="27"/>
      <c r="B260" s="28"/>
      <c r="C260" s="27" t="s">
        <v>23</v>
      </c>
      <c r="D260" s="31" t="n">
        <f aca="false">D265+D270+D275+D320</f>
        <v>2940.653</v>
      </c>
      <c r="E260" s="31" t="n">
        <f aca="false">E265+E270+E275+E320</f>
        <v>0</v>
      </c>
      <c r="F260" s="31" t="n">
        <f aca="false">F265+F270+F275+F320</f>
        <v>0</v>
      </c>
      <c r="G260" s="31" t="n">
        <f aca="false">G265+G270+G275+G320</f>
        <v>932.634</v>
      </c>
      <c r="H260" s="31" t="n">
        <f aca="false">H265+H270+H275+H320</f>
        <v>613.186</v>
      </c>
      <c r="I260" s="31" t="n">
        <f aca="false">I265+I270+I275+I320</f>
        <v>499.414</v>
      </c>
      <c r="J260" s="31" t="n">
        <f aca="false">J265+J270+J275+J320</f>
        <v>300</v>
      </c>
      <c r="K260" s="31" t="n">
        <f aca="false">K265+K270+K275+K320</f>
        <v>300</v>
      </c>
      <c r="L260" s="31" t="n">
        <f aca="false">L265+L270+L275+L320</f>
        <v>295.419</v>
      </c>
    </row>
    <row r="261" customFormat="false" ht="30" hidden="false" customHeight="true" outlineLevel="0" collapsed="false">
      <c r="A261" s="27"/>
      <c r="B261" s="28"/>
      <c r="C261" s="29" t="s">
        <v>31</v>
      </c>
      <c r="D261" s="31" t="n">
        <f aca="false">D266+D271+D276+D321</f>
        <v>41932.868</v>
      </c>
      <c r="E261" s="31" t="n">
        <f aca="false">E266+E271+E276+E321</f>
        <v>0</v>
      </c>
      <c r="F261" s="31" t="n">
        <f aca="false">F266+F271+F276+F321</f>
        <v>0</v>
      </c>
      <c r="G261" s="31" t="n">
        <f aca="false">G266+G271+G276+G321</f>
        <v>6739.845</v>
      </c>
      <c r="H261" s="31" t="n">
        <f aca="false">H266+H271+H276+H321</f>
        <v>6726.34</v>
      </c>
      <c r="I261" s="31" t="n">
        <f aca="false">I266+I271+I276+I321</f>
        <v>7455.922</v>
      </c>
      <c r="J261" s="31" t="n">
        <f aca="false">J266+J271+J276+J321</f>
        <v>7003.587</v>
      </c>
      <c r="K261" s="31" t="n">
        <f aca="false">K266+K271+K276+K321</f>
        <v>7003.587</v>
      </c>
      <c r="L261" s="31" t="n">
        <f aca="false">L266+L271+L276+L321</f>
        <v>7003.587</v>
      </c>
    </row>
    <row r="262" customFormat="false" ht="26.25" hidden="false" customHeight="true" outlineLevel="0" collapsed="false">
      <c r="A262" s="27"/>
      <c r="B262" s="28"/>
      <c r="C262" s="27" t="s">
        <v>25</v>
      </c>
      <c r="D262" s="31" t="n">
        <f aca="false">D267+D272+D277+D322</f>
        <v>0</v>
      </c>
      <c r="E262" s="31" t="n">
        <f aca="false">E267+E272+E277+E322</f>
        <v>0</v>
      </c>
      <c r="F262" s="31" t="n">
        <f aca="false">F267+F272+F277+F322</f>
        <v>0</v>
      </c>
      <c r="G262" s="31" t="n">
        <f aca="false">G267+G272+G277+G322</f>
        <v>0</v>
      </c>
      <c r="H262" s="31" t="n">
        <f aca="false">H267+H272+H277+H322</f>
        <v>0</v>
      </c>
      <c r="I262" s="31" t="n">
        <f aca="false">I267+I272+I277+I322</f>
        <v>0</v>
      </c>
      <c r="J262" s="31" t="n">
        <f aca="false">J267+J272+J277+J322</f>
        <v>0</v>
      </c>
      <c r="K262" s="31" t="n">
        <f aca="false">K267+K272+K277+K322</f>
        <v>0</v>
      </c>
      <c r="L262" s="31" t="n">
        <f aca="false">L267+L272+L277+L322</f>
        <v>0</v>
      </c>
    </row>
    <row r="263" customFormat="false" ht="30" hidden="false" customHeight="true" outlineLevel="0" collapsed="false">
      <c r="A263" s="27"/>
      <c r="B263" s="28"/>
      <c r="C263" s="27" t="s">
        <v>26</v>
      </c>
      <c r="D263" s="31" t="n">
        <f aca="false">D268+D273+D278+D323</f>
        <v>0</v>
      </c>
      <c r="E263" s="31"/>
      <c r="F263" s="31"/>
      <c r="G263" s="31" t="n">
        <f aca="false">G268+G273+G278+G323</f>
        <v>0</v>
      </c>
      <c r="H263" s="31" t="n">
        <f aca="false">H268+H273+H278+H323</f>
        <v>0</v>
      </c>
      <c r="I263" s="31" t="n">
        <f aca="false">I268+I273+I278+I323</f>
        <v>0</v>
      </c>
      <c r="J263" s="31" t="n">
        <f aca="false">J268+J273+J278+J323</f>
        <v>0</v>
      </c>
      <c r="K263" s="31" t="n">
        <f aca="false">K268+K273+K278+K323</f>
        <v>0</v>
      </c>
      <c r="L263" s="31" t="n">
        <f aca="false">L268+L273+L278+L323</f>
        <v>0</v>
      </c>
    </row>
    <row r="264" customFormat="false" ht="25.5" hidden="false" customHeight="true" outlineLevel="0" collapsed="false">
      <c r="A264" s="32" t="s">
        <v>82</v>
      </c>
      <c r="B264" s="33" t="s">
        <v>83</v>
      </c>
      <c r="C264" s="34" t="s">
        <v>12</v>
      </c>
      <c r="D264" s="38" t="n">
        <f aca="false">G264+H264+I264+J264+L264+K264</f>
        <v>6752.6</v>
      </c>
      <c r="E264" s="38" t="n">
        <f aca="false">E265+E266+E267</f>
        <v>0</v>
      </c>
      <c r="F264" s="38" t="n">
        <f aca="false">F265+F266+F267</f>
        <v>0</v>
      </c>
      <c r="G264" s="38" t="n">
        <f aca="false">G265+G266+G267+G268</f>
        <v>1061</v>
      </c>
      <c r="H264" s="38" t="n">
        <f aca="false">H265+H266+H267+H268</f>
        <v>1016.4</v>
      </c>
      <c r="I264" s="38" t="n">
        <f aca="false">I265+I266+I267+I268</f>
        <v>1168.8</v>
      </c>
      <c r="J264" s="38" t="n">
        <f aca="false">J265+J266+J267+J268</f>
        <v>1168.8</v>
      </c>
      <c r="K264" s="38" t="n">
        <f aca="false">K265+K266+K267+K268</f>
        <v>1168.8</v>
      </c>
      <c r="L264" s="38" t="n">
        <f aca="false">L265+L266+L267+L268</f>
        <v>1168.8</v>
      </c>
    </row>
    <row r="265" customFormat="false" ht="25.5" hidden="false" customHeight="true" outlineLevel="0" collapsed="false">
      <c r="A265" s="32"/>
      <c r="B265" s="33"/>
      <c r="C265" s="36" t="s">
        <v>23</v>
      </c>
      <c r="D265" s="38" t="n">
        <f aca="false">G265+H265+I265+J265+L265+K265</f>
        <v>0</v>
      </c>
      <c r="E265" s="39"/>
      <c r="F265" s="39"/>
      <c r="G265" s="38" t="n">
        <v>0</v>
      </c>
      <c r="H265" s="38" t="n">
        <v>0</v>
      </c>
      <c r="I265" s="38" t="n">
        <v>0</v>
      </c>
      <c r="J265" s="38" t="n">
        <v>0</v>
      </c>
      <c r="K265" s="38" t="n">
        <v>0</v>
      </c>
      <c r="L265" s="38" t="n">
        <v>0</v>
      </c>
    </row>
    <row r="266" customFormat="false" ht="27" hidden="false" customHeight="true" outlineLevel="0" collapsed="false">
      <c r="A266" s="32"/>
      <c r="B266" s="33"/>
      <c r="C266" s="41" t="s">
        <v>31</v>
      </c>
      <c r="D266" s="38" t="n">
        <f aca="false">G266+H266+I266+J266+L266+K266</f>
        <v>6752.6</v>
      </c>
      <c r="E266" s="39"/>
      <c r="F266" s="39"/>
      <c r="G266" s="21" t="n">
        <v>1061</v>
      </c>
      <c r="H266" s="21" t="n">
        <v>1016.4</v>
      </c>
      <c r="I266" s="21" t="n">
        <v>1168.8</v>
      </c>
      <c r="J266" s="21" t="n">
        <v>1168.8</v>
      </c>
      <c r="K266" s="21" t="n">
        <v>1168.8</v>
      </c>
      <c r="L266" s="21" t="n">
        <v>1168.8</v>
      </c>
    </row>
    <row r="267" customFormat="false" ht="25.5" hidden="false" customHeight="true" outlineLevel="0" collapsed="false">
      <c r="A267" s="32"/>
      <c r="B267" s="33"/>
      <c r="C267" s="36" t="s">
        <v>25</v>
      </c>
      <c r="D267" s="38" t="n">
        <f aca="false">G267+H267+I267+J267+L267+K267</f>
        <v>0</v>
      </c>
      <c r="E267" s="39"/>
      <c r="F267" s="39"/>
      <c r="G267" s="38" t="n">
        <v>0</v>
      </c>
      <c r="H267" s="38" t="n">
        <v>0</v>
      </c>
      <c r="I267" s="38" t="n">
        <v>0</v>
      </c>
      <c r="J267" s="38" t="n">
        <v>0</v>
      </c>
      <c r="K267" s="38" t="n">
        <v>0</v>
      </c>
      <c r="L267" s="38" t="n">
        <v>0</v>
      </c>
    </row>
    <row r="268" customFormat="false" ht="27" hidden="false" customHeight="true" outlineLevel="0" collapsed="false">
      <c r="A268" s="32"/>
      <c r="B268" s="33"/>
      <c r="C268" s="36" t="s">
        <v>26</v>
      </c>
      <c r="D268" s="38" t="n">
        <f aca="false">G268+H268+I268+J268+L268+K268</f>
        <v>0</v>
      </c>
      <c r="E268" s="39"/>
      <c r="F268" s="39"/>
      <c r="G268" s="38" t="n">
        <v>0</v>
      </c>
      <c r="H268" s="38" t="n">
        <v>0</v>
      </c>
      <c r="I268" s="38" t="n">
        <v>0</v>
      </c>
      <c r="J268" s="38" t="n">
        <v>0</v>
      </c>
      <c r="K268" s="38" t="n">
        <v>0</v>
      </c>
      <c r="L268" s="38" t="n">
        <v>0</v>
      </c>
    </row>
    <row r="269" customFormat="false" ht="30" hidden="false" customHeight="true" outlineLevel="0" collapsed="false">
      <c r="A269" s="32" t="s">
        <v>84</v>
      </c>
      <c r="B269" s="33" t="s">
        <v>85</v>
      </c>
      <c r="C269" s="34" t="s">
        <v>12</v>
      </c>
      <c r="D269" s="38" t="n">
        <f aca="false">G269+H269+I269+J269+L269+K269</f>
        <v>35180.268</v>
      </c>
      <c r="E269" s="38" t="n">
        <f aca="false">E270+E271+E272</f>
        <v>0</v>
      </c>
      <c r="F269" s="38" t="n">
        <f aca="false">F270+F271+F272</f>
        <v>0</v>
      </c>
      <c r="G269" s="38" t="n">
        <f aca="false">G270+G271+G272+G273</f>
        <v>5678.845</v>
      </c>
      <c r="H269" s="38" t="n">
        <f aca="false">H270+H271+H272+H273</f>
        <v>5709.94</v>
      </c>
      <c r="I269" s="38" t="n">
        <f aca="false">I270+I271+I272+I273</f>
        <v>6287.122</v>
      </c>
      <c r="J269" s="38" t="n">
        <f aca="false">J270+J271+J272+J273</f>
        <v>5834.787</v>
      </c>
      <c r="K269" s="38" t="n">
        <f aca="false">K270+K271+K272+K273</f>
        <v>5834.787</v>
      </c>
      <c r="L269" s="38" t="n">
        <f aca="false">L270+L271+L272+L273</f>
        <v>5834.787</v>
      </c>
    </row>
    <row r="270" customFormat="false" ht="27" hidden="false" customHeight="true" outlineLevel="0" collapsed="false">
      <c r="A270" s="32"/>
      <c r="B270" s="33"/>
      <c r="C270" s="51" t="s">
        <v>23</v>
      </c>
      <c r="D270" s="38" t="n">
        <f aca="false">G270+H270+I270+J270+L270+K270</f>
        <v>0</v>
      </c>
      <c r="E270" s="38"/>
      <c r="F270" s="38"/>
      <c r="G270" s="38" t="n">
        <v>0</v>
      </c>
      <c r="H270" s="38" t="n">
        <v>0</v>
      </c>
      <c r="I270" s="38" t="n">
        <v>0</v>
      </c>
      <c r="J270" s="38" t="n">
        <v>0</v>
      </c>
      <c r="K270" s="38" t="n">
        <v>0</v>
      </c>
      <c r="L270" s="38" t="n">
        <v>0</v>
      </c>
    </row>
    <row r="271" customFormat="false" ht="30" hidden="false" customHeight="true" outlineLevel="0" collapsed="false">
      <c r="A271" s="32"/>
      <c r="B271" s="33"/>
      <c r="C271" s="34" t="s">
        <v>31</v>
      </c>
      <c r="D271" s="38" t="n">
        <f aca="false">G271+H271+I271+J271+L271+K271</f>
        <v>35180.268</v>
      </c>
      <c r="E271" s="38"/>
      <c r="F271" s="38"/>
      <c r="G271" s="21" t="n">
        <v>5678.845</v>
      </c>
      <c r="H271" s="21" t="n">
        <v>5709.94</v>
      </c>
      <c r="I271" s="21" t="n">
        <v>6287.122</v>
      </c>
      <c r="J271" s="21" t="n">
        <v>5834.787</v>
      </c>
      <c r="K271" s="21" t="n">
        <v>5834.787</v>
      </c>
      <c r="L271" s="21" t="n">
        <v>5834.787</v>
      </c>
    </row>
    <row r="272" customFormat="false" ht="26.25" hidden="false" customHeight="true" outlineLevel="0" collapsed="false">
      <c r="A272" s="32"/>
      <c r="B272" s="33"/>
      <c r="C272" s="51" t="s">
        <v>25</v>
      </c>
      <c r="D272" s="38" t="n">
        <f aca="false">G272+H272+I272+J272+L272+K272</f>
        <v>0</v>
      </c>
      <c r="E272" s="38"/>
      <c r="F272" s="38"/>
      <c r="G272" s="38" t="n">
        <v>0</v>
      </c>
      <c r="H272" s="38" t="n">
        <v>0</v>
      </c>
      <c r="I272" s="38" t="n">
        <v>0</v>
      </c>
      <c r="J272" s="38" t="n">
        <v>0</v>
      </c>
      <c r="K272" s="38" t="n">
        <v>0</v>
      </c>
      <c r="L272" s="38" t="n">
        <v>0</v>
      </c>
    </row>
    <row r="273" customFormat="false" ht="26.25" hidden="false" customHeight="true" outlineLevel="0" collapsed="false">
      <c r="A273" s="32"/>
      <c r="B273" s="33"/>
      <c r="C273" s="51" t="s">
        <v>26</v>
      </c>
      <c r="D273" s="38" t="n">
        <f aca="false">G273+H273+I273+J273+L273+K273</f>
        <v>0</v>
      </c>
      <c r="E273" s="38"/>
      <c r="F273" s="38"/>
      <c r="G273" s="38" t="n">
        <v>0</v>
      </c>
      <c r="H273" s="38" t="n">
        <v>0</v>
      </c>
      <c r="I273" s="38" t="n">
        <v>0</v>
      </c>
      <c r="J273" s="38" t="n">
        <v>0</v>
      </c>
      <c r="K273" s="38" t="n">
        <v>0</v>
      </c>
      <c r="L273" s="38" t="n">
        <v>0</v>
      </c>
    </row>
    <row r="274" customFormat="false" ht="26.25" hidden="false" customHeight="true" outlineLevel="0" collapsed="false">
      <c r="A274" s="32" t="s">
        <v>86</v>
      </c>
      <c r="B274" s="33" t="s">
        <v>87</v>
      </c>
      <c r="C274" s="34" t="s">
        <v>12</v>
      </c>
      <c r="D274" s="38" t="n">
        <f aca="false">D279+D284+D289+D294+D299+D304+D309+D314</f>
        <v>2909.033</v>
      </c>
      <c r="E274" s="38" t="n">
        <f aca="false">E279+E284+E289+E294+E299+E304+E309+E314</f>
        <v>0</v>
      </c>
      <c r="F274" s="38" t="n">
        <f aca="false">F279+F284+F289+F294+F299+F304+F309+F314</f>
        <v>0</v>
      </c>
      <c r="G274" s="38" t="n">
        <f aca="false">G279+G284+G289+G294+G299+G304+G309+G314</f>
        <v>916.824</v>
      </c>
      <c r="H274" s="38" t="n">
        <f aca="false">H279+H284+H289+H294+H299+H304+H309+H314</f>
        <v>597.376</v>
      </c>
      <c r="I274" s="38" t="n">
        <f aca="false">I279+I284+I289+I294+I299+I304+I309+I314</f>
        <v>499.414</v>
      </c>
      <c r="J274" s="38" t="n">
        <f aca="false">J279+J284+J289+J294+J299+J304+J309+J314</f>
        <v>300</v>
      </c>
      <c r="K274" s="38" t="n">
        <f aca="false">K279+K284+K289+K294+K299+K304+K309+K314</f>
        <v>300</v>
      </c>
      <c r="L274" s="38" t="n">
        <f aca="false">L279+L284+L289+L294+L299+L304+L309+L314</f>
        <v>295.419</v>
      </c>
    </row>
    <row r="275" customFormat="false" ht="27" hidden="false" customHeight="true" outlineLevel="0" collapsed="false">
      <c r="A275" s="32"/>
      <c r="B275" s="33"/>
      <c r="C275" s="51" t="s">
        <v>23</v>
      </c>
      <c r="D275" s="38" t="n">
        <f aca="false">D280+D285+D290+D295+D300+D305+D310+D315</f>
        <v>2909.033</v>
      </c>
      <c r="E275" s="38" t="n">
        <f aca="false">E280+E285+E290+E295+E300+E305+E310+E315</f>
        <v>0</v>
      </c>
      <c r="F275" s="38" t="n">
        <f aca="false">F280+F285+F290+F295+F300+F305+F310+F315</f>
        <v>0</v>
      </c>
      <c r="G275" s="38" t="n">
        <f aca="false">G280+G285+G290+G295+G300+G305+G310+G315</f>
        <v>916.824</v>
      </c>
      <c r="H275" s="38" t="n">
        <f aca="false">H280+H285+H290+H295+H300+H305+H310+H315</f>
        <v>597.376</v>
      </c>
      <c r="I275" s="38" t="n">
        <f aca="false">I280+I285+I290+I295+I300+I305+I310+I315</f>
        <v>499.414</v>
      </c>
      <c r="J275" s="38" t="n">
        <f aca="false">J280+J285+J290+J295+J300+J305+J310+J315</f>
        <v>300</v>
      </c>
      <c r="K275" s="38" t="n">
        <f aca="false">K280+K285+K290+K295+K300+K305+K310+K315</f>
        <v>300</v>
      </c>
      <c r="L275" s="38" t="n">
        <f aca="false">L280+L285+L290+L295+L300+L305+L310+L315</f>
        <v>295.419</v>
      </c>
    </row>
    <row r="276" customFormat="false" ht="27" hidden="false" customHeight="true" outlineLevel="0" collapsed="false">
      <c r="A276" s="32"/>
      <c r="B276" s="33"/>
      <c r="C276" s="34" t="s">
        <v>31</v>
      </c>
      <c r="D276" s="38" t="n">
        <f aca="false">D281+D286+D291+D296+D301+D306+D311+D316</f>
        <v>0</v>
      </c>
      <c r="E276" s="38" t="n">
        <f aca="false">E281+E286+E291+E296+E301+E306+E311+E316</f>
        <v>0</v>
      </c>
      <c r="F276" s="38" t="n">
        <f aca="false">F281+F286+F291+F296+F301+F306+F311+F316</f>
        <v>0</v>
      </c>
      <c r="G276" s="38" t="n">
        <f aca="false">G281+G286+G291+G296+G301+G306+G311+G316</f>
        <v>0</v>
      </c>
      <c r="H276" s="38" t="n">
        <f aca="false">H281+H286+H291+H296+H301+H306+H311+H316</f>
        <v>0</v>
      </c>
      <c r="I276" s="38" t="n">
        <f aca="false">I281+I286+I291+I296+I301+I306+I311+I316</f>
        <v>0</v>
      </c>
      <c r="J276" s="38" t="n">
        <f aca="false">J281+J286+J291+J296+J301+J306+J311+J316</f>
        <v>0</v>
      </c>
      <c r="K276" s="38" t="n">
        <f aca="false">K281+K286+K291+K296+K301+K306+K311+K316</f>
        <v>0</v>
      </c>
      <c r="L276" s="38" t="n">
        <f aca="false">L281+L286+L291+L296+L301+L306+L311+L316</f>
        <v>0</v>
      </c>
    </row>
    <row r="277" customFormat="false" ht="25.5" hidden="false" customHeight="true" outlineLevel="0" collapsed="false">
      <c r="A277" s="32"/>
      <c r="B277" s="33"/>
      <c r="C277" s="51" t="s">
        <v>25</v>
      </c>
      <c r="D277" s="38" t="n">
        <f aca="false">D282+D287+D292+D297+D302+D307+D312+D317</f>
        <v>0</v>
      </c>
      <c r="E277" s="38" t="n">
        <f aca="false">E282+E287+E292+E297+E302+E307+E312+E317</f>
        <v>0</v>
      </c>
      <c r="F277" s="38" t="n">
        <f aca="false">F282+F287+F292+F297+F302+F307+F312+F317</f>
        <v>0</v>
      </c>
      <c r="G277" s="38" t="n">
        <f aca="false">G282+G287+G292+G297+G302+G307+G312+G317</f>
        <v>0</v>
      </c>
      <c r="H277" s="38" t="n">
        <f aca="false">H282+H287+H292+H297+H302+H307+H312+H317</f>
        <v>0</v>
      </c>
      <c r="I277" s="38" t="n">
        <f aca="false">I282+I287+I292+I297+I302+I307+I312+I317</f>
        <v>0</v>
      </c>
      <c r="J277" s="38" t="n">
        <f aca="false">J282+J287+J292+J297+J302+J307+J312+J317</f>
        <v>0</v>
      </c>
      <c r="K277" s="38" t="n">
        <f aca="false">K282+K287+K292+K297+K302+K307+K312+K317</f>
        <v>0</v>
      </c>
      <c r="L277" s="38" t="n">
        <f aca="false">L282+L287+L292+L297+L302+L307+L312+L317</f>
        <v>0</v>
      </c>
    </row>
    <row r="278" customFormat="false" ht="29.25" hidden="false" customHeight="true" outlineLevel="0" collapsed="false">
      <c r="A278" s="32"/>
      <c r="B278" s="33"/>
      <c r="C278" s="51" t="s">
        <v>26</v>
      </c>
      <c r="D278" s="38" t="n">
        <f aca="false">D283+D288+D293+D298+D303+D308+D313+D318</f>
        <v>0</v>
      </c>
      <c r="E278" s="38"/>
      <c r="F278" s="38"/>
      <c r="G278" s="38" t="n">
        <f aca="false">G283+G288+G293+G298+G303+G308+G313+G318</f>
        <v>0</v>
      </c>
      <c r="H278" s="38" t="n">
        <f aca="false">H283+H288+H293+H298+H303+H308+H313+H318</f>
        <v>0</v>
      </c>
      <c r="I278" s="38" t="n">
        <f aca="false">I283+I288+I293+I298+I303+I308+I313+I318</f>
        <v>0</v>
      </c>
      <c r="J278" s="38" t="n">
        <f aca="false">J283+J288+J293+J298+J303+J308+J313+J318</f>
        <v>0</v>
      </c>
      <c r="K278" s="38" t="n">
        <f aca="false">K283+K288+K293+K298+K303+K308+K313+K318</f>
        <v>0</v>
      </c>
      <c r="L278" s="38" t="n">
        <f aca="false">L283+L288+L293+L298+L303+L308+L313+L318</f>
        <v>0</v>
      </c>
    </row>
    <row r="279" customFormat="false" ht="26.25" hidden="false" customHeight="true" outlineLevel="0" collapsed="false">
      <c r="A279" s="36"/>
      <c r="B279" s="37" t="s">
        <v>88</v>
      </c>
      <c r="C279" s="34" t="s">
        <v>12</v>
      </c>
      <c r="D279" s="38" t="n">
        <f aca="false">G279+H279+I279+J279+L279+K279</f>
        <v>17.374</v>
      </c>
      <c r="E279" s="38" t="n">
        <f aca="false">E280+E281+E282</f>
        <v>0</v>
      </c>
      <c r="F279" s="38" t="n">
        <f aca="false">F280+F281+F282</f>
        <v>0</v>
      </c>
      <c r="G279" s="38" t="n">
        <f aca="false">G280+G281+G282+G283</f>
        <v>17.374</v>
      </c>
      <c r="H279" s="38" t="n">
        <f aca="false">H280+H281+H282+H283</f>
        <v>0</v>
      </c>
      <c r="I279" s="38" t="n">
        <f aca="false">I280+I281+I282+I283</f>
        <v>0</v>
      </c>
      <c r="J279" s="38" t="n">
        <f aca="false">J280+J281+J282+J283</f>
        <v>0</v>
      </c>
      <c r="K279" s="38" t="n">
        <f aca="false">K280+K281+K282+K283</f>
        <v>0</v>
      </c>
      <c r="L279" s="38" t="n">
        <f aca="false">L280+L281+L282+L283</f>
        <v>0</v>
      </c>
    </row>
    <row r="280" customFormat="false" ht="26.25" hidden="false" customHeight="true" outlineLevel="0" collapsed="false">
      <c r="A280" s="36"/>
      <c r="B280" s="37"/>
      <c r="C280" s="36" t="s">
        <v>23</v>
      </c>
      <c r="D280" s="38" t="n">
        <f aca="false">G280+H280+I280+J280+L280+K280</f>
        <v>17.374</v>
      </c>
      <c r="E280" s="39"/>
      <c r="F280" s="39"/>
      <c r="G280" s="42" t="n">
        <v>17.374</v>
      </c>
      <c r="H280" s="42" t="n">
        <v>0</v>
      </c>
      <c r="I280" s="42" t="n">
        <v>0</v>
      </c>
      <c r="J280" s="42" t="n">
        <v>0</v>
      </c>
      <c r="K280" s="42" t="n">
        <v>0</v>
      </c>
      <c r="L280" s="42" t="n">
        <v>0</v>
      </c>
    </row>
    <row r="281" customFormat="false" ht="33" hidden="false" customHeight="true" outlineLevel="0" collapsed="false">
      <c r="A281" s="36"/>
      <c r="B281" s="37"/>
      <c r="C281" s="41" t="s">
        <v>31</v>
      </c>
      <c r="D281" s="38" t="n">
        <f aca="false">G281+H281+I281+J281+L281+K281</f>
        <v>0</v>
      </c>
      <c r="E281" s="39"/>
      <c r="F281" s="39"/>
      <c r="G281" s="39" t="n">
        <v>0</v>
      </c>
      <c r="H281" s="39" t="n">
        <v>0</v>
      </c>
      <c r="I281" s="39" t="n">
        <v>0</v>
      </c>
      <c r="J281" s="39" t="n">
        <v>0</v>
      </c>
      <c r="K281" s="39" t="n">
        <v>0</v>
      </c>
      <c r="L281" s="42" t="n">
        <v>0</v>
      </c>
    </row>
    <row r="282" customFormat="false" ht="28.5" hidden="false" customHeight="true" outlineLevel="0" collapsed="false">
      <c r="A282" s="36"/>
      <c r="B282" s="37"/>
      <c r="C282" s="36" t="s">
        <v>25</v>
      </c>
      <c r="D282" s="38" t="n">
        <f aca="false">G282+H282+I282+J282+L282+K282</f>
        <v>0</v>
      </c>
      <c r="E282" s="39"/>
      <c r="F282" s="39"/>
      <c r="G282" s="39" t="n">
        <v>0</v>
      </c>
      <c r="H282" s="39" t="n">
        <v>0</v>
      </c>
      <c r="I282" s="39" t="n">
        <v>0</v>
      </c>
      <c r="J282" s="39" t="n">
        <v>0</v>
      </c>
      <c r="K282" s="39" t="n">
        <v>0</v>
      </c>
      <c r="L282" s="42" t="n">
        <v>0</v>
      </c>
    </row>
    <row r="283" customFormat="false" ht="31.5" hidden="false" customHeight="true" outlineLevel="0" collapsed="false">
      <c r="A283" s="36"/>
      <c r="B283" s="37"/>
      <c r="C283" s="36" t="s">
        <v>26</v>
      </c>
      <c r="D283" s="38" t="n">
        <f aca="false">G283+H283+I283+J283+L283+K283</f>
        <v>0</v>
      </c>
      <c r="E283" s="39"/>
      <c r="F283" s="39"/>
      <c r="G283" s="39" t="n">
        <v>0</v>
      </c>
      <c r="H283" s="39" t="n">
        <v>0</v>
      </c>
      <c r="I283" s="39" t="n">
        <v>0</v>
      </c>
      <c r="J283" s="39" t="n">
        <v>0</v>
      </c>
      <c r="K283" s="39" t="n">
        <v>0</v>
      </c>
      <c r="L283" s="42" t="n">
        <v>0</v>
      </c>
    </row>
    <row r="284" customFormat="false" ht="24" hidden="true" customHeight="true" outlineLevel="0" collapsed="false">
      <c r="A284" s="36"/>
      <c r="B284" s="37" t="s">
        <v>89</v>
      </c>
      <c r="C284" s="34" t="s">
        <v>12</v>
      </c>
      <c r="D284" s="38" t="n">
        <f aca="false">G284+H284+I284+J284+L284</f>
        <v>0</v>
      </c>
      <c r="E284" s="38" t="n">
        <f aca="false">E285+E286+E287</f>
        <v>0</v>
      </c>
      <c r="F284" s="38" t="n">
        <f aca="false">F285+F286+F287</f>
        <v>0</v>
      </c>
      <c r="G284" s="38" t="n">
        <f aca="false">G285+G286+G287+G288</f>
        <v>0</v>
      </c>
      <c r="H284" s="38" t="n">
        <f aca="false">H285+H286+H287+H288</f>
        <v>0</v>
      </c>
      <c r="I284" s="38" t="n">
        <f aca="false">I285+I286+I287+I288</f>
        <v>0</v>
      </c>
      <c r="J284" s="38" t="n">
        <f aca="false">J285+J286+J287+J288</f>
        <v>0</v>
      </c>
      <c r="K284" s="38"/>
      <c r="L284" s="38" t="n">
        <f aca="false">L285+L286+L287+L288</f>
        <v>0</v>
      </c>
    </row>
    <row r="285" customFormat="false" ht="12" hidden="true" customHeight="true" outlineLevel="0" collapsed="false">
      <c r="A285" s="36"/>
      <c r="B285" s="37"/>
      <c r="C285" s="36" t="s">
        <v>23</v>
      </c>
      <c r="D285" s="38" t="n">
        <f aca="false">G285+H285+I285+J285+L285</f>
        <v>0</v>
      </c>
      <c r="E285" s="39"/>
      <c r="F285" s="39"/>
      <c r="G285" s="21" t="n">
        <v>0</v>
      </c>
      <c r="H285" s="21" t="n">
        <v>0</v>
      </c>
      <c r="I285" s="21" t="n">
        <v>0</v>
      </c>
      <c r="J285" s="21" t="n">
        <v>0</v>
      </c>
      <c r="K285" s="21"/>
      <c r="L285" s="21" t="n">
        <v>0</v>
      </c>
    </row>
    <row r="286" customFormat="false" ht="15" hidden="true" customHeight="true" outlineLevel="0" collapsed="false">
      <c r="A286" s="36"/>
      <c r="B286" s="37"/>
      <c r="C286" s="41" t="s">
        <v>31</v>
      </c>
      <c r="D286" s="38" t="n">
        <f aca="false">G286+H286+I286+J286+L286</f>
        <v>0</v>
      </c>
      <c r="E286" s="39"/>
      <c r="F286" s="39"/>
      <c r="G286" s="39" t="n">
        <v>0</v>
      </c>
      <c r="H286" s="39" t="n">
        <v>0</v>
      </c>
      <c r="I286" s="39" t="n">
        <v>0</v>
      </c>
      <c r="J286" s="39" t="n">
        <v>0</v>
      </c>
      <c r="K286" s="39"/>
      <c r="L286" s="42" t="n">
        <v>0</v>
      </c>
    </row>
    <row r="287" customFormat="false" ht="24.75" hidden="true" customHeight="true" outlineLevel="0" collapsed="false">
      <c r="A287" s="36"/>
      <c r="B287" s="37"/>
      <c r="C287" s="36" t="s">
        <v>25</v>
      </c>
      <c r="D287" s="38" t="n">
        <f aca="false">G287+H287+I287+J287+L287</f>
        <v>0</v>
      </c>
      <c r="E287" s="39"/>
      <c r="F287" s="39"/>
      <c r="G287" s="39" t="n">
        <v>0</v>
      </c>
      <c r="H287" s="39" t="n">
        <v>0</v>
      </c>
      <c r="I287" s="39" t="n">
        <v>0</v>
      </c>
      <c r="J287" s="39" t="n">
        <v>0</v>
      </c>
      <c r="K287" s="39"/>
      <c r="L287" s="42" t="n">
        <v>0</v>
      </c>
    </row>
    <row r="288" customFormat="false" ht="18.75" hidden="true" customHeight="true" outlineLevel="0" collapsed="false">
      <c r="A288" s="36"/>
      <c r="B288" s="37"/>
      <c r="C288" s="36" t="s">
        <v>26</v>
      </c>
      <c r="D288" s="38" t="n">
        <f aca="false">G288+H288+I288+J288+L288</f>
        <v>0</v>
      </c>
      <c r="E288" s="39"/>
      <c r="F288" s="39"/>
      <c r="G288" s="39" t="n">
        <v>0</v>
      </c>
      <c r="H288" s="39" t="n">
        <v>0</v>
      </c>
      <c r="I288" s="39" t="n">
        <v>0</v>
      </c>
      <c r="J288" s="39" t="n">
        <v>0</v>
      </c>
      <c r="K288" s="39"/>
      <c r="L288" s="42" t="n">
        <v>0</v>
      </c>
    </row>
    <row r="289" customFormat="false" ht="0.75" hidden="true" customHeight="true" outlineLevel="0" collapsed="false">
      <c r="A289" s="36"/>
      <c r="B289" s="37" t="s">
        <v>90</v>
      </c>
      <c r="C289" s="34" t="s">
        <v>12</v>
      </c>
      <c r="D289" s="38" t="n">
        <f aca="false">G289+H289+I289+J289+L289</f>
        <v>0</v>
      </c>
      <c r="E289" s="38" t="n">
        <f aca="false">E290+E291+E292</f>
        <v>0</v>
      </c>
      <c r="F289" s="38" t="n">
        <f aca="false">F290+F291+F292</f>
        <v>0</v>
      </c>
      <c r="G289" s="38" t="n">
        <f aca="false">G290+G291+G292+G293</f>
        <v>0</v>
      </c>
      <c r="H289" s="38" t="n">
        <f aca="false">H290+H291+H292+H293</f>
        <v>0</v>
      </c>
      <c r="I289" s="38" t="n">
        <f aca="false">I290+I291+I292+I293</f>
        <v>0</v>
      </c>
      <c r="J289" s="38" t="n">
        <f aca="false">J290+J291+J292+J293</f>
        <v>0</v>
      </c>
      <c r="K289" s="38"/>
      <c r="L289" s="38" t="n">
        <f aca="false">L290+L291+L292+L293</f>
        <v>0</v>
      </c>
    </row>
    <row r="290" customFormat="false" ht="14.25" hidden="true" customHeight="true" outlineLevel="0" collapsed="false">
      <c r="A290" s="36"/>
      <c r="B290" s="37"/>
      <c r="C290" s="36" t="s">
        <v>23</v>
      </c>
      <c r="D290" s="38" t="n">
        <f aca="false">G290+H290+I290+J290+L290</f>
        <v>0</v>
      </c>
      <c r="E290" s="39"/>
      <c r="F290" s="39"/>
      <c r="G290" s="21" t="n">
        <v>0</v>
      </c>
      <c r="H290" s="21" t="n">
        <v>0</v>
      </c>
      <c r="I290" s="21" t="n">
        <v>0</v>
      </c>
      <c r="J290" s="21" t="n">
        <v>0</v>
      </c>
      <c r="K290" s="21"/>
      <c r="L290" s="21" t="n">
        <v>0</v>
      </c>
    </row>
    <row r="291" customFormat="false" ht="21.75" hidden="true" customHeight="true" outlineLevel="0" collapsed="false">
      <c r="A291" s="36"/>
      <c r="B291" s="37"/>
      <c r="C291" s="41" t="s">
        <v>31</v>
      </c>
      <c r="D291" s="38" t="n">
        <f aca="false">G291+H291+I291+J291+L291</f>
        <v>0</v>
      </c>
      <c r="E291" s="39"/>
      <c r="F291" s="39"/>
      <c r="G291" s="39" t="n">
        <v>0</v>
      </c>
      <c r="H291" s="39" t="n">
        <v>0</v>
      </c>
      <c r="I291" s="39" t="n">
        <v>0</v>
      </c>
      <c r="J291" s="39" t="n">
        <v>0</v>
      </c>
      <c r="K291" s="39"/>
      <c r="L291" s="42" t="n">
        <v>0</v>
      </c>
    </row>
    <row r="292" customFormat="false" ht="21" hidden="true" customHeight="true" outlineLevel="0" collapsed="false">
      <c r="A292" s="36"/>
      <c r="B292" s="37"/>
      <c r="C292" s="36" t="s">
        <v>25</v>
      </c>
      <c r="D292" s="38" t="n">
        <f aca="false">G292+H292+I292+J292+L292</f>
        <v>0</v>
      </c>
      <c r="E292" s="39"/>
      <c r="F292" s="39"/>
      <c r="G292" s="39" t="n">
        <v>0</v>
      </c>
      <c r="H292" s="39" t="n">
        <v>0</v>
      </c>
      <c r="I292" s="39" t="n">
        <v>0</v>
      </c>
      <c r="J292" s="39" t="n">
        <v>0</v>
      </c>
      <c r="K292" s="39"/>
      <c r="L292" s="42" t="n">
        <v>0</v>
      </c>
    </row>
    <row r="293" customFormat="false" ht="32.25" hidden="true" customHeight="true" outlineLevel="0" collapsed="false">
      <c r="A293" s="36"/>
      <c r="B293" s="37"/>
      <c r="C293" s="36" t="s">
        <v>26</v>
      </c>
      <c r="D293" s="38" t="n">
        <f aca="false">G293+H293+I293+J293+L293</f>
        <v>0</v>
      </c>
      <c r="E293" s="39"/>
      <c r="F293" s="39"/>
      <c r="G293" s="39" t="n">
        <v>0</v>
      </c>
      <c r="H293" s="39" t="n">
        <v>0</v>
      </c>
      <c r="I293" s="39" t="n">
        <v>0</v>
      </c>
      <c r="J293" s="39" t="n">
        <v>0</v>
      </c>
      <c r="K293" s="39"/>
      <c r="L293" s="42" t="n">
        <v>0</v>
      </c>
    </row>
    <row r="294" customFormat="false" ht="25.5" hidden="false" customHeight="true" outlineLevel="0" collapsed="false">
      <c r="A294" s="36"/>
      <c r="B294" s="37" t="s">
        <v>91</v>
      </c>
      <c r="C294" s="34" t="s">
        <v>12</v>
      </c>
      <c r="D294" s="38" t="n">
        <f aca="false">G294+H294+I294+J294+L294+K294</f>
        <v>634.622</v>
      </c>
      <c r="E294" s="38" t="n">
        <f aca="false">E295+E296+E297</f>
        <v>0</v>
      </c>
      <c r="F294" s="38" t="n">
        <f aca="false">F295+F296+F297</f>
        <v>0</v>
      </c>
      <c r="G294" s="38" t="n">
        <f aca="false">G295+G296+G297+G298</f>
        <v>275.149</v>
      </c>
      <c r="H294" s="38" t="n">
        <f aca="false">H295+H296+H297+H298</f>
        <v>82.397</v>
      </c>
      <c r="I294" s="38" t="n">
        <f aca="false">I295+I296+I297+I298</f>
        <v>82.42</v>
      </c>
      <c r="J294" s="38" t="n">
        <f aca="false">J295+J296+J297+J298</f>
        <v>65.217</v>
      </c>
      <c r="K294" s="38" t="n">
        <f aca="false">K295+K296+K297+K298</f>
        <v>65.217</v>
      </c>
      <c r="L294" s="38" t="n">
        <f aca="false">L295+L296+L297+L298</f>
        <v>64.222</v>
      </c>
    </row>
    <row r="295" customFormat="false" ht="25.5" hidden="false" customHeight="true" outlineLevel="0" collapsed="false">
      <c r="A295" s="36"/>
      <c r="B295" s="37"/>
      <c r="C295" s="36" t="s">
        <v>23</v>
      </c>
      <c r="D295" s="38" t="n">
        <f aca="false">G295+H295+I295+J295+L295+K295</f>
        <v>634.622</v>
      </c>
      <c r="E295" s="39"/>
      <c r="F295" s="39"/>
      <c r="G295" s="21" t="n">
        <v>275.149</v>
      </c>
      <c r="H295" s="21" t="n">
        <v>82.397</v>
      </c>
      <c r="I295" s="21" t="n">
        <v>82.42</v>
      </c>
      <c r="J295" s="21" t="n">
        <v>65.217</v>
      </c>
      <c r="K295" s="21" t="n">
        <v>65.217</v>
      </c>
      <c r="L295" s="21" t="n">
        <v>64.222</v>
      </c>
    </row>
    <row r="296" customFormat="false" ht="30" hidden="false" customHeight="true" outlineLevel="0" collapsed="false">
      <c r="A296" s="36"/>
      <c r="B296" s="37"/>
      <c r="C296" s="41" t="s">
        <v>31</v>
      </c>
      <c r="D296" s="38" t="n">
        <f aca="false">G296+H296+I296+J296+L296+K296</f>
        <v>0</v>
      </c>
      <c r="E296" s="39"/>
      <c r="F296" s="39"/>
      <c r="G296" s="39" t="n">
        <v>0</v>
      </c>
      <c r="H296" s="39" t="n">
        <v>0</v>
      </c>
      <c r="I296" s="39" t="n">
        <v>0</v>
      </c>
      <c r="J296" s="39" t="n">
        <v>0</v>
      </c>
      <c r="K296" s="39" t="n">
        <v>0</v>
      </c>
      <c r="L296" s="42" t="n">
        <v>0</v>
      </c>
    </row>
    <row r="297" customFormat="false" ht="28.5" hidden="false" customHeight="true" outlineLevel="0" collapsed="false">
      <c r="A297" s="36"/>
      <c r="B297" s="37"/>
      <c r="C297" s="36" t="s">
        <v>25</v>
      </c>
      <c r="D297" s="38" t="n">
        <f aca="false">G297+H297+I297+J297+L297+K297</f>
        <v>0</v>
      </c>
      <c r="E297" s="39"/>
      <c r="F297" s="39"/>
      <c r="G297" s="39" t="n">
        <v>0</v>
      </c>
      <c r="H297" s="39" t="n">
        <v>0</v>
      </c>
      <c r="I297" s="39" t="n">
        <v>0</v>
      </c>
      <c r="J297" s="39" t="n">
        <v>0</v>
      </c>
      <c r="K297" s="39" t="n">
        <v>0</v>
      </c>
      <c r="L297" s="42" t="n">
        <v>0</v>
      </c>
    </row>
    <row r="298" customFormat="false" ht="30" hidden="false" customHeight="true" outlineLevel="0" collapsed="false">
      <c r="A298" s="36"/>
      <c r="B298" s="37"/>
      <c r="C298" s="36" t="s">
        <v>26</v>
      </c>
      <c r="D298" s="38" t="n">
        <f aca="false">G298+H298+I298+J298+L298+K298</f>
        <v>0</v>
      </c>
      <c r="E298" s="39"/>
      <c r="F298" s="39"/>
      <c r="G298" s="39" t="n">
        <v>0</v>
      </c>
      <c r="H298" s="39" t="n">
        <v>0</v>
      </c>
      <c r="I298" s="39" t="n">
        <v>0</v>
      </c>
      <c r="J298" s="39" t="n">
        <v>0</v>
      </c>
      <c r="K298" s="39" t="n">
        <v>0</v>
      </c>
      <c r="L298" s="42" t="n">
        <v>0</v>
      </c>
    </row>
    <row r="299" customFormat="false" ht="29.25" hidden="false" customHeight="true" outlineLevel="0" collapsed="false">
      <c r="A299" s="36"/>
      <c r="B299" s="37" t="s">
        <v>92</v>
      </c>
      <c r="C299" s="34" t="s">
        <v>12</v>
      </c>
      <c r="D299" s="38" t="n">
        <f aca="false">G299+H299+I299+J299+L299+K299</f>
        <v>16.484</v>
      </c>
      <c r="E299" s="38" t="n">
        <f aca="false">E300+E301+E302</f>
        <v>0</v>
      </c>
      <c r="F299" s="38" t="n">
        <f aca="false">F300+F301+F302</f>
        <v>0</v>
      </c>
      <c r="G299" s="38" t="n">
        <f aca="false">G300+G301+G302+G303</f>
        <v>16.484</v>
      </c>
      <c r="H299" s="38" t="n">
        <f aca="false">H300+H301+H302+H303</f>
        <v>0</v>
      </c>
      <c r="I299" s="38" t="n">
        <f aca="false">I300+I301+I302+I303</f>
        <v>0</v>
      </c>
      <c r="J299" s="38" t="n">
        <f aca="false">J300+J301+J302+J303</f>
        <v>0</v>
      </c>
      <c r="K299" s="38" t="n">
        <f aca="false">K300+K301+K302+K303</f>
        <v>0</v>
      </c>
      <c r="L299" s="38" t="n">
        <f aca="false">L300+L301+L302+L303</f>
        <v>0</v>
      </c>
    </row>
    <row r="300" customFormat="false" ht="26.25" hidden="false" customHeight="true" outlineLevel="0" collapsed="false">
      <c r="A300" s="36"/>
      <c r="B300" s="37"/>
      <c r="C300" s="36" t="s">
        <v>23</v>
      </c>
      <c r="D300" s="38" t="n">
        <f aca="false">G300+H300+I300+J300+L300+K300</f>
        <v>16.484</v>
      </c>
      <c r="E300" s="39"/>
      <c r="F300" s="39"/>
      <c r="G300" s="21" t="n">
        <v>16.484</v>
      </c>
      <c r="H300" s="21" t="n">
        <v>0</v>
      </c>
      <c r="I300" s="21" t="n">
        <v>0</v>
      </c>
      <c r="J300" s="21" t="n">
        <v>0</v>
      </c>
      <c r="K300" s="21" t="n">
        <v>0</v>
      </c>
      <c r="L300" s="21" t="n">
        <v>0</v>
      </c>
    </row>
    <row r="301" customFormat="false" ht="27" hidden="false" customHeight="true" outlineLevel="0" collapsed="false">
      <c r="A301" s="36"/>
      <c r="B301" s="37"/>
      <c r="C301" s="41" t="s">
        <v>31</v>
      </c>
      <c r="D301" s="38" t="n">
        <f aca="false">G301+H301+I301+J301+L301+K301</f>
        <v>0</v>
      </c>
      <c r="E301" s="39"/>
      <c r="F301" s="39"/>
      <c r="G301" s="39" t="n">
        <v>0</v>
      </c>
      <c r="H301" s="39" t="n">
        <v>0</v>
      </c>
      <c r="I301" s="39" t="n">
        <v>0</v>
      </c>
      <c r="J301" s="39" t="n">
        <v>0</v>
      </c>
      <c r="K301" s="39" t="n">
        <v>0</v>
      </c>
      <c r="L301" s="42" t="n">
        <v>0</v>
      </c>
    </row>
    <row r="302" customFormat="false" ht="29.25" hidden="false" customHeight="true" outlineLevel="0" collapsed="false">
      <c r="A302" s="36"/>
      <c r="B302" s="37"/>
      <c r="C302" s="36" t="s">
        <v>25</v>
      </c>
      <c r="D302" s="38" t="n">
        <f aca="false">G302+H302+I302+J302+L302+K302</f>
        <v>0</v>
      </c>
      <c r="E302" s="39"/>
      <c r="F302" s="39"/>
      <c r="G302" s="39" t="n">
        <v>0</v>
      </c>
      <c r="H302" s="39" t="n">
        <v>0</v>
      </c>
      <c r="I302" s="39" t="n">
        <v>0</v>
      </c>
      <c r="J302" s="39" t="n">
        <v>0</v>
      </c>
      <c r="K302" s="39" t="n">
        <v>0</v>
      </c>
      <c r="L302" s="42" t="n">
        <v>0</v>
      </c>
    </row>
    <row r="303" customFormat="false" ht="29.25" hidden="false" customHeight="true" outlineLevel="0" collapsed="false">
      <c r="A303" s="36"/>
      <c r="B303" s="37"/>
      <c r="C303" s="36" t="s">
        <v>26</v>
      </c>
      <c r="D303" s="38" t="n">
        <f aca="false">G303+H303+I303+J303+L303+K303</f>
        <v>0</v>
      </c>
      <c r="E303" s="39"/>
      <c r="F303" s="39"/>
      <c r="G303" s="39" t="n">
        <v>0</v>
      </c>
      <c r="H303" s="39" t="n">
        <v>0</v>
      </c>
      <c r="I303" s="39" t="n">
        <v>0</v>
      </c>
      <c r="J303" s="39" t="n">
        <v>0</v>
      </c>
      <c r="K303" s="39" t="n">
        <v>0</v>
      </c>
      <c r="L303" s="42" t="n">
        <v>0</v>
      </c>
    </row>
    <row r="304" customFormat="false" ht="14.25" hidden="true" customHeight="true" outlineLevel="0" collapsed="false">
      <c r="A304" s="36"/>
      <c r="B304" s="37" t="s">
        <v>93</v>
      </c>
      <c r="C304" s="34" t="s">
        <v>12</v>
      </c>
      <c r="D304" s="38" t="n">
        <f aca="false">G304+H304+I304+J304+L304</f>
        <v>0</v>
      </c>
      <c r="E304" s="38" t="n">
        <f aca="false">E305+E306+E307</f>
        <v>0</v>
      </c>
      <c r="F304" s="38" t="n">
        <f aca="false">F305+F306+F307</f>
        <v>0</v>
      </c>
      <c r="G304" s="38" t="n">
        <f aca="false">G305+G306+G307+G308</f>
        <v>0</v>
      </c>
      <c r="H304" s="38" t="n">
        <f aca="false">H305+H306+H307+H308</f>
        <v>0</v>
      </c>
      <c r="I304" s="38" t="n">
        <f aca="false">I305+I306+I307+I308</f>
        <v>0</v>
      </c>
      <c r="J304" s="38" t="n">
        <f aca="false">J305+J306+J307+J308</f>
        <v>0</v>
      </c>
      <c r="K304" s="38"/>
      <c r="L304" s="38" t="n">
        <f aca="false">L305+L306+L307+L308</f>
        <v>0</v>
      </c>
    </row>
    <row r="305" customFormat="false" ht="15.75" hidden="true" customHeight="true" outlineLevel="0" collapsed="false">
      <c r="A305" s="36"/>
      <c r="B305" s="37"/>
      <c r="C305" s="36" t="s">
        <v>23</v>
      </c>
      <c r="D305" s="38" t="n">
        <f aca="false">G305+H305+I305+J305+L305</f>
        <v>0</v>
      </c>
      <c r="E305" s="39"/>
      <c r="F305" s="39"/>
      <c r="G305" s="21" t="n">
        <v>0</v>
      </c>
      <c r="H305" s="21" t="n">
        <v>0</v>
      </c>
      <c r="I305" s="21" t="n">
        <v>0</v>
      </c>
      <c r="J305" s="21" t="n">
        <v>0</v>
      </c>
      <c r="K305" s="21"/>
      <c r="L305" s="21" t="n">
        <v>0</v>
      </c>
    </row>
    <row r="306" customFormat="false" ht="15.75" hidden="true" customHeight="true" outlineLevel="0" collapsed="false">
      <c r="A306" s="36"/>
      <c r="B306" s="37"/>
      <c r="C306" s="41" t="s">
        <v>31</v>
      </c>
      <c r="D306" s="38" t="n">
        <f aca="false">G306+H306+I306+J306+L306</f>
        <v>0</v>
      </c>
      <c r="E306" s="39"/>
      <c r="F306" s="39"/>
      <c r="G306" s="39" t="n">
        <v>0</v>
      </c>
      <c r="H306" s="39" t="n">
        <v>0</v>
      </c>
      <c r="I306" s="39" t="n">
        <v>0</v>
      </c>
      <c r="J306" s="39" t="n">
        <v>0</v>
      </c>
      <c r="K306" s="39"/>
      <c r="L306" s="42" t="n">
        <v>0</v>
      </c>
    </row>
    <row r="307" customFormat="false" ht="11.25" hidden="true" customHeight="true" outlineLevel="0" collapsed="false">
      <c r="A307" s="36"/>
      <c r="B307" s="37"/>
      <c r="C307" s="36" t="s">
        <v>25</v>
      </c>
      <c r="D307" s="38" t="n">
        <f aca="false">G307+H307+I307+J307+L307</f>
        <v>0</v>
      </c>
      <c r="E307" s="39"/>
      <c r="F307" s="39"/>
      <c r="G307" s="39" t="n">
        <v>0</v>
      </c>
      <c r="H307" s="39" t="n">
        <v>0</v>
      </c>
      <c r="I307" s="39" t="n">
        <v>0</v>
      </c>
      <c r="J307" s="39" t="n">
        <v>0</v>
      </c>
      <c r="K307" s="39"/>
      <c r="L307" s="42" t="n">
        <v>0</v>
      </c>
    </row>
    <row r="308" customFormat="false" ht="17.25" hidden="true" customHeight="true" outlineLevel="0" collapsed="false">
      <c r="A308" s="36"/>
      <c r="B308" s="37"/>
      <c r="C308" s="36" t="s">
        <v>26</v>
      </c>
      <c r="D308" s="38" t="n">
        <f aca="false">G308+H308+I308+J308+L308</f>
        <v>0</v>
      </c>
      <c r="E308" s="39"/>
      <c r="F308" s="39"/>
      <c r="G308" s="39" t="n">
        <v>0</v>
      </c>
      <c r="H308" s="39" t="n">
        <v>0</v>
      </c>
      <c r="I308" s="39" t="n">
        <v>0</v>
      </c>
      <c r="J308" s="39" t="n">
        <v>0</v>
      </c>
      <c r="K308" s="39"/>
      <c r="L308" s="42" t="n">
        <v>0</v>
      </c>
    </row>
    <row r="309" customFormat="false" ht="30.75" hidden="false" customHeight="true" outlineLevel="0" collapsed="false">
      <c r="A309" s="36"/>
      <c r="B309" s="37" t="s">
        <v>94</v>
      </c>
      <c r="C309" s="34" t="s">
        <v>12</v>
      </c>
      <c r="D309" s="38" t="n">
        <f aca="false">G309+H309+I309+J309+L309+K309</f>
        <v>1598.376</v>
      </c>
      <c r="E309" s="38" t="n">
        <f aca="false">E310+E311+E312</f>
        <v>0</v>
      </c>
      <c r="F309" s="38" t="n">
        <f aca="false">F310+F311+F312</f>
        <v>0</v>
      </c>
      <c r="G309" s="38" t="n">
        <f aca="false">G310+G311+G312+G313</f>
        <v>362.063</v>
      </c>
      <c r="H309" s="38" t="n">
        <f aca="false">H310+H311+H312+H313</f>
        <v>370.785</v>
      </c>
      <c r="I309" s="38" t="n">
        <f aca="false">I310+I311+I312+I313</f>
        <v>320.49</v>
      </c>
      <c r="J309" s="38" t="n">
        <f aca="false">J310+J311+J312+J313</f>
        <v>182.609</v>
      </c>
      <c r="K309" s="38" t="n">
        <f aca="false">K310+K311+K312+K313</f>
        <v>182.609</v>
      </c>
      <c r="L309" s="38" t="n">
        <f aca="false">L310+L311+L312+L313</f>
        <v>179.82</v>
      </c>
    </row>
    <row r="310" customFormat="false" ht="25.5" hidden="false" customHeight="true" outlineLevel="0" collapsed="false">
      <c r="A310" s="36"/>
      <c r="B310" s="37"/>
      <c r="C310" s="36" t="s">
        <v>23</v>
      </c>
      <c r="D310" s="38" t="n">
        <f aca="false">G310+H310+I310+J310+L310+K310</f>
        <v>1598.376</v>
      </c>
      <c r="E310" s="39"/>
      <c r="F310" s="39"/>
      <c r="G310" s="21" t="n">
        <v>362.063</v>
      </c>
      <c r="H310" s="21" t="n">
        <v>370.785</v>
      </c>
      <c r="I310" s="21" t="n">
        <v>320.49</v>
      </c>
      <c r="J310" s="21" t="n">
        <v>182.609</v>
      </c>
      <c r="K310" s="21" t="n">
        <v>182.609</v>
      </c>
      <c r="L310" s="21" t="n">
        <v>179.82</v>
      </c>
    </row>
    <row r="311" customFormat="false" ht="27" hidden="false" customHeight="true" outlineLevel="0" collapsed="false">
      <c r="A311" s="36"/>
      <c r="B311" s="37"/>
      <c r="C311" s="41" t="s">
        <v>31</v>
      </c>
      <c r="D311" s="38" t="n">
        <f aca="false">G311+H311+I311+J311+L311+K311</f>
        <v>0</v>
      </c>
      <c r="E311" s="39"/>
      <c r="F311" s="39"/>
      <c r="G311" s="39" t="n">
        <v>0</v>
      </c>
      <c r="H311" s="39" t="n">
        <v>0</v>
      </c>
      <c r="I311" s="39" t="n">
        <v>0</v>
      </c>
      <c r="J311" s="39" t="n">
        <v>0</v>
      </c>
      <c r="K311" s="39" t="n">
        <v>0</v>
      </c>
      <c r="L311" s="42" t="n">
        <v>0</v>
      </c>
    </row>
    <row r="312" customFormat="false" ht="24.75" hidden="false" customHeight="true" outlineLevel="0" collapsed="false">
      <c r="A312" s="36"/>
      <c r="B312" s="37"/>
      <c r="C312" s="36" t="s">
        <v>25</v>
      </c>
      <c r="D312" s="38" t="n">
        <f aca="false">G312+H312+I312+J312+L312+K312</f>
        <v>0</v>
      </c>
      <c r="E312" s="39"/>
      <c r="F312" s="39"/>
      <c r="G312" s="39" t="n">
        <v>0</v>
      </c>
      <c r="H312" s="39" t="n">
        <v>0</v>
      </c>
      <c r="I312" s="39" t="n">
        <v>0</v>
      </c>
      <c r="J312" s="39" t="n">
        <v>0</v>
      </c>
      <c r="K312" s="39" t="n">
        <v>0</v>
      </c>
      <c r="L312" s="42" t="n">
        <v>0</v>
      </c>
    </row>
    <row r="313" customFormat="false" ht="27.75" hidden="false" customHeight="true" outlineLevel="0" collapsed="false">
      <c r="A313" s="36"/>
      <c r="B313" s="37"/>
      <c r="C313" s="36" t="s">
        <v>26</v>
      </c>
      <c r="D313" s="38" t="n">
        <f aca="false">G313+H313+I313+J313+L313+K313</f>
        <v>0</v>
      </c>
      <c r="E313" s="39"/>
      <c r="F313" s="39"/>
      <c r="G313" s="39" t="n">
        <v>0</v>
      </c>
      <c r="H313" s="39" t="n">
        <v>0</v>
      </c>
      <c r="I313" s="39" t="n">
        <v>0</v>
      </c>
      <c r="J313" s="39" t="n">
        <v>0</v>
      </c>
      <c r="K313" s="39" t="n">
        <v>0</v>
      </c>
      <c r="L313" s="42" t="n">
        <v>0</v>
      </c>
    </row>
    <row r="314" customFormat="false" ht="22.5" hidden="false" customHeight="true" outlineLevel="0" collapsed="false">
      <c r="A314" s="36"/>
      <c r="B314" s="37" t="s">
        <v>95</v>
      </c>
      <c r="C314" s="34" t="s">
        <v>12</v>
      </c>
      <c r="D314" s="38" t="n">
        <f aca="false">G314+H314+I314+J314+L314+K314</f>
        <v>642.177</v>
      </c>
      <c r="E314" s="38" t="n">
        <f aca="false">E315+E316+E317</f>
        <v>0</v>
      </c>
      <c r="F314" s="38" t="n">
        <f aca="false">F315+F316+F317</f>
        <v>0</v>
      </c>
      <c r="G314" s="38" t="n">
        <f aca="false">G315+G316+G317+G318</f>
        <v>245.754</v>
      </c>
      <c r="H314" s="38" t="n">
        <f aca="false">H315+H316+H317+H318</f>
        <v>144.194</v>
      </c>
      <c r="I314" s="38" t="n">
        <f aca="false">I315+I316+I317+I318</f>
        <v>96.504</v>
      </c>
      <c r="J314" s="38" t="n">
        <f aca="false">J315+J316+J317+J318</f>
        <v>52.174</v>
      </c>
      <c r="K314" s="38" t="n">
        <f aca="false">K315+K316+K317+K318</f>
        <v>52.174</v>
      </c>
      <c r="L314" s="38" t="n">
        <f aca="false">L315+L316+L317+L318</f>
        <v>51.377</v>
      </c>
    </row>
    <row r="315" customFormat="false" ht="26.25" hidden="false" customHeight="true" outlineLevel="0" collapsed="false">
      <c r="A315" s="36"/>
      <c r="B315" s="37"/>
      <c r="C315" s="36" t="s">
        <v>23</v>
      </c>
      <c r="D315" s="38" t="n">
        <f aca="false">G315+H315+I315+J315+L315+K315</f>
        <v>642.177</v>
      </c>
      <c r="E315" s="39"/>
      <c r="F315" s="39"/>
      <c r="G315" s="21" t="n">
        <v>245.754</v>
      </c>
      <c r="H315" s="21" t="n">
        <v>144.194</v>
      </c>
      <c r="I315" s="21" t="n">
        <v>96.504</v>
      </c>
      <c r="J315" s="21" t="n">
        <v>52.174</v>
      </c>
      <c r="K315" s="21" t="n">
        <v>52.174</v>
      </c>
      <c r="L315" s="21" t="n">
        <v>51.377</v>
      </c>
    </row>
    <row r="316" customFormat="false" ht="27.75" hidden="false" customHeight="true" outlineLevel="0" collapsed="false">
      <c r="A316" s="36"/>
      <c r="B316" s="37"/>
      <c r="C316" s="41" t="s">
        <v>31</v>
      </c>
      <c r="D316" s="38" t="n">
        <f aca="false">G316+H316+I316+J316+L316+K316</f>
        <v>0</v>
      </c>
      <c r="E316" s="39"/>
      <c r="F316" s="39"/>
      <c r="G316" s="39" t="n">
        <v>0</v>
      </c>
      <c r="H316" s="39" t="n">
        <v>0</v>
      </c>
      <c r="I316" s="39" t="n">
        <v>0</v>
      </c>
      <c r="J316" s="39" t="n">
        <v>0</v>
      </c>
      <c r="K316" s="39" t="n">
        <v>0</v>
      </c>
      <c r="L316" s="42" t="n">
        <v>0</v>
      </c>
    </row>
    <row r="317" customFormat="false" ht="27.75" hidden="false" customHeight="true" outlineLevel="0" collapsed="false">
      <c r="A317" s="36"/>
      <c r="B317" s="37"/>
      <c r="C317" s="36" t="s">
        <v>25</v>
      </c>
      <c r="D317" s="38" t="n">
        <f aca="false">G317+H317+I317+J317+L317+K317</f>
        <v>0</v>
      </c>
      <c r="E317" s="39"/>
      <c r="F317" s="39"/>
      <c r="G317" s="39" t="n">
        <v>0</v>
      </c>
      <c r="H317" s="39" t="n">
        <v>0</v>
      </c>
      <c r="I317" s="39" t="n">
        <v>0</v>
      </c>
      <c r="J317" s="39" t="n">
        <v>0</v>
      </c>
      <c r="K317" s="39" t="n">
        <v>0</v>
      </c>
      <c r="L317" s="42" t="n">
        <v>0</v>
      </c>
    </row>
    <row r="318" customFormat="false" ht="26.25" hidden="false" customHeight="true" outlineLevel="0" collapsed="false">
      <c r="A318" s="36"/>
      <c r="B318" s="37"/>
      <c r="C318" s="36" t="s">
        <v>26</v>
      </c>
      <c r="D318" s="38" t="n">
        <f aca="false">G318+H318+I318+J318+L318+K318</f>
        <v>0</v>
      </c>
      <c r="E318" s="39"/>
      <c r="F318" s="39"/>
      <c r="G318" s="39" t="n">
        <v>0</v>
      </c>
      <c r="H318" s="39" t="n">
        <v>0</v>
      </c>
      <c r="I318" s="39" t="n">
        <v>0</v>
      </c>
      <c r="J318" s="39" t="n">
        <v>0</v>
      </c>
      <c r="K318" s="39" t="n">
        <v>0</v>
      </c>
      <c r="L318" s="42" t="n">
        <v>0</v>
      </c>
    </row>
    <row r="319" customFormat="false" ht="27" hidden="false" customHeight="true" outlineLevel="0" collapsed="false">
      <c r="A319" s="32" t="s">
        <v>96</v>
      </c>
      <c r="B319" s="33" t="s">
        <v>97</v>
      </c>
      <c r="C319" s="34" t="s">
        <v>12</v>
      </c>
      <c r="D319" s="38" t="n">
        <f aca="false">G319+H319+I319+J319+L319+K319</f>
        <v>31.62</v>
      </c>
      <c r="E319" s="38" t="n">
        <f aca="false">E320+E321+E322</f>
        <v>0</v>
      </c>
      <c r="F319" s="38" t="n">
        <f aca="false">F320+F321+F322</f>
        <v>0</v>
      </c>
      <c r="G319" s="38" t="n">
        <f aca="false">G320+G321+G322+G323</f>
        <v>15.81</v>
      </c>
      <c r="H319" s="38" t="n">
        <f aca="false">H320+H321+H322+H323</f>
        <v>15.81</v>
      </c>
      <c r="I319" s="38" t="n">
        <f aca="false">I320+I321+I322+I323</f>
        <v>0</v>
      </c>
      <c r="J319" s="38" t="n">
        <f aca="false">J320+J321+J322+J323</f>
        <v>0</v>
      </c>
      <c r="K319" s="38" t="n">
        <f aca="false">K320+K321+K322+K323</f>
        <v>0</v>
      </c>
      <c r="L319" s="38" t="n">
        <f aca="false">L320+L321+L322+L323</f>
        <v>0</v>
      </c>
    </row>
    <row r="320" customFormat="false" ht="25.5" hidden="false" customHeight="false" outlineLevel="0" collapsed="false">
      <c r="A320" s="32"/>
      <c r="B320" s="33"/>
      <c r="C320" s="36" t="s">
        <v>23</v>
      </c>
      <c r="D320" s="38" t="n">
        <f aca="false">G320+H320+I320+J320+L320+K320</f>
        <v>31.62</v>
      </c>
      <c r="E320" s="39"/>
      <c r="F320" s="39"/>
      <c r="G320" s="21" t="n">
        <v>15.81</v>
      </c>
      <c r="H320" s="21" t="n">
        <v>15.81</v>
      </c>
      <c r="I320" s="21" t="n">
        <v>0</v>
      </c>
      <c r="J320" s="21" t="n">
        <v>0</v>
      </c>
      <c r="K320" s="21" t="n">
        <v>0</v>
      </c>
      <c r="L320" s="21" t="n">
        <v>0</v>
      </c>
    </row>
    <row r="321" customFormat="false" ht="25.5" hidden="false" customHeight="false" outlineLevel="0" collapsed="false">
      <c r="A321" s="32"/>
      <c r="B321" s="33"/>
      <c r="C321" s="41" t="s">
        <v>31</v>
      </c>
      <c r="D321" s="38" t="n">
        <f aca="false">G321+H321+I321+J321+L321+K321</f>
        <v>0</v>
      </c>
      <c r="E321" s="39"/>
      <c r="F321" s="39"/>
      <c r="G321" s="39" t="n">
        <v>0</v>
      </c>
      <c r="H321" s="39" t="n">
        <v>0</v>
      </c>
      <c r="I321" s="39" t="n">
        <v>0</v>
      </c>
      <c r="J321" s="39" t="n">
        <v>0</v>
      </c>
      <c r="K321" s="39" t="n">
        <v>0</v>
      </c>
      <c r="L321" s="42" t="n">
        <v>0</v>
      </c>
    </row>
    <row r="322" customFormat="false" ht="25.5" hidden="false" customHeight="false" outlineLevel="0" collapsed="false">
      <c r="A322" s="32"/>
      <c r="B322" s="33"/>
      <c r="C322" s="36" t="s">
        <v>25</v>
      </c>
      <c r="D322" s="38" t="n">
        <f aca="false">G322+H322+I322+J322+L322+K322</f>
        <v>0</v>
      </c>
      <c r="E322" s="39"/>
      <c r="F322" s="39"/>
      <c r="G322" s="39" t="n">
        <v>0</v>
      </c>
      <c r="H322" s="39" t="n">
        <v>0</v>
      </c>
      <c r="I322" s="39" t="n">
        <v>0</v>
      </c>
      <c r="J322" s="39" t="n">
        <v>0</v>
      </c>
      <c r="K322" s="39" t="n">
        <v>0</v>
      </c>
      <c r="L322" s="42" t="n">
        <v>0</v>
      </c>
    </row>
    <row r="323" customFormat="false" ht="33" hidden="false" customHeight="true" outlineLevel="0" collapsed="false">
      <c r="A323" s="32"/>
      <c r="B323" s="33"/>
      <c r="C323" s="53" t="s">
        <v>26</v>
      </c>
      <c r="D323" s="38" t="n">
        <f aca="false">G323+H323+I323+J323+L323+K323</f>
        <v>0</v>
      </c>
      <c r="E323" s="54"/>
      <c r="F323" s="54"/>
      <c r="G323" s="39" t="n">
        <v>0</v>
      </c>
      <c r="H323" s="39" t="n">
        <v>0</v>
      </c>
      <c r="I323" s="39" t="n">
        <v>0</v>
      </c>
      <c r="J323" s="39" t="n">
        <v>0</v>
      </c>
      <c r="K323" s="39" t="n">
        <v>0</v>
      </c>
      <c r="L323" s="42" t="n">
        <v>0</v>
      </c>
    </row>
  </sheetData>
  <mergeCells count="224">
    <mergeCell ref="H1:L1"/>
    <mergeCell ref="H2:L2"/>
    <mergeCell ref="H3:L3"/>
    <mergeCell ref="H4:L4"/>
    <mergeCell ref="H6:L6"/>
    <mergeCell ref="H7:L7"/>
    <mergeCell ref="H8:L8"/>
    <mergeCell ref="H9:L9"/>
    <mergeCell ref="H10:L10"/>
    <mergeCell ref="H11:L11"/>
    <mergeCell ref="H12:L12"/>
    <mergeCell ref="H13:L13"/>
    <mergeCell ref="H14:L14"/>
    <mergeCell ref="H15:L15"/>
    <mergeCell ref="A18:L18"/>
    <mergeCell ref="A26:A33"/>
    <mergeCell ref="B26:B33"/>
    <mergeCell ref="C26:C33"/>
    <mergeCell ref="D26:L26"/>
    <mergeCell ref="D27:D33"/>
    <mergeCell ref="E27:E33"/>
    <mergeCell ref="F27:F33"/>
    <mergeCell ref="G27:G33"/>
    <mergeCell ref="H27:H33"/>
    <mergeCell ref="I27:I33"/>
    <mergeCell ref="J27:J33"/>
    <mergeCell ref="K27:K29"/>
    <mergeCell ref="L27:L33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C42:C47"/>
    <mergeCell ref="E42:L46"/>
    <mergeCell ref="G47:L47"/>
    <mergeCell ref="G48:L48"/>
    <mergeCell ref="A50:A57"/>
    <mergeCell ref="B50:B57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A58:A62"/>
    <mergeCell ref="B58:B62"/>
    <mergeCell ref="A63:A68"/>
    <mergeCell ref="B63:B68"/>
    <mergeCell ref="A69:A73"/>
    <mergeCell ref="B69:B73"/>
    <mergeCell ref="A74:A78"/>
    <mergeCell ref="B74:B78"/>
    <mergeCell ref="A79:A83"/>
    <mergeCell ref="B79:B83"/>
    <mergeCell ref="A84:A88"/>
    <mergeCell ref="B84:B88"/>
    <mergeCell ref="A89:A93"/>
    <mergeCell ref="B89:B93"/>
    <mergeCell ref="A94:A98"/>
    <mergeCell ref="B94:B98"/>
    <mergeCell ref="A99:A103"/>
    <mergeCell ref="B99:B103"/>
    <mergeCell ref="A104:A108"/>
    <mergeCell ref="B104:B108"/>
    <mergeCell ref="A109:A113"/>
    <mergeCell ref="B109:B113"/>
    <mergeCell ref="A114:A118"/>
    <mergeCell ref="B114:B118"/>
    <mergeCell ref="A119:A123"/>
    <mergeCell ref="B119:B123"/>
    <mergeCell ref="A124:A128"/>
    <mergeCell ref="B124:B128"/>
    <mergeCell ref="A129:A133"/>
    <mergeCell ref="B129:B133"/>
    <mergeCell ref="A134:A138"/>
    <mergeCell ref="B134:B138"/>
    <mergeCell ref="A139:A143"/>
    <mergeCell ref="B139:B143"/>
    <mergeCell ref="A144:A148"/>
    <mergeCell ref="B144:B148"/>
    <mergeCell ref="A149:A153"/>
    <mergeCell ref="B149:B153"/>
    <mergeCell ref="A154:A158"/>
    <mergeCell ref="B154:B158"/>
    <mergeCell ref="A159:A166"/>
    <mergeCell ref="B159:B166"/>
    <mergeCell ref="C159:C161"/>
    <mergeCell ref="D159:D161"/>
    <mergeCell ref="E159:E161"/>
    <mergeCell ref="F159:F161"/>
    <mergeCell ref="G159:G161"/>
    <mergeCell ref="H159:H161"/>
    <mergeCell ref="I159:I161"/>
    <mergeCell ref="J159:J161"/>
    <mergeCell ref="K159:K161"/>
    <mergeCell ref="L159:L161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A167:A171"/>
    <mergeCell ref="B167:B171"/>
    <mergeCell ref="A172:A176"/>
    <mergeCell ref="B172:B176"/>
    <mergeCell ref="A177:A181"/>
    <mergeCell ref="B177:B181"/>
    <mergeCell ref="A182:A186"/>
    <mergeCell ref="B182:B186"/>
    <mergeCell ref="A187:A191"/>
    <mergeCell ref="B187:B191"/>
    <mergeCell ref="A192:A196"/>
    <mergeCell ref="B192:B196"/>
    <mergeCell ref="A197:A201"/>
    <mergeCell ref="B197:B201"/>
    <mergeCell ref="A202:A206"/>
    <mergeCell ref="B202:B206"/>
    <mergeCell ref="A207:A211"/>
    <mergeCell ref="B207:B211"/>
    <mergeCell ref="A212:A216"/>
    <mergeCell ref="B212:B216"/>
    <mergeCell ref="A217:A221"/>
    <mergeCell ref="B217:B221"/>
    <mergeCell ref="A222:A226"/>
    <mergeCell ref="B222:B226"/>
    <mergeCell ref="A227:A238"/>
    <mergeCell ref="B227:B238"/>
    <mergeCell ref="C227:C229"/>
    <mergeCell ref="D227:D229"/>
    <mergeCell ref="E227:E229"/>
    <mergeCell ref="F227:F229"/>
    <mergeCell ref="G227:G229"/>
    <mergeCell ref="H227:H229"/>
    <mergeCell ref="I227:I229"/>
    <mergeCell ref="J227:J229"/>
    <mergeCell ref="K227:K229"/>
    <mergeCell ref="L227:L229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C233:C237"/>
    <mergeCell ref="D233:D237"/>
    <mergeCell ref="G233:G237"/>
    <mergeCell ref="H233:H237"/>
    <mergeCell ref="I233:I237"/>
    <mergeCell ref="J233:J237"/>
    <mergeCell ref="K233:K237"/>
    <mergeCell ref="L233:L237"/>
    <mergeCell ref="A239:A243"/>
    <mergeCell ref="B239:B243"/>
    <mergeCell ref="A244:A248"/>
    <mergeCell ref="B244:B248"/>
    <mergeCell ref="A249:A253"/>
    <mergeCell ref="B249:B253"/>
    <mergeCell ref="A254:A258"/>
    <mergeCell ref="B254:B258"/>
    <mergeCell ref="A259:A263"/>
    <mergeCell ref="B259:B263"/>
    <mergeCell ref="A264:A268"/>
    <mergeCell ref="B264:B268"/>
    <mergeCell ref="A269:A273"/>
    <mergeCell ref="B269:B273"/>
    <mergeCell ref="A274:A278"/>
    <mergeCell ref="B274:B278"/>
    <mergeCell ref="A279:A283"/>
    <mergeCell ref="B279:B283"/>
    <mergeCell ref="A284:A288"/>
    <mergeCell ref="B284:B288"/>
    <mergeCell ref="A289:A293"/>
    <mergeCell ref="B289:B293"/>
    <mergeCell ref="A294:A298"/>
    <mergeCell ref="B294:B298"/>
    <mergeCell ref="A299:A303"/>
    <mergeCell ref="B299:B303"/>
    <mergeCell ref="A304:A308"/>
    <mergeCell ref="B304:B308"/>
    <mergeCell ref="A309:A313"/>
    <mergeCell ref="B309:B313"/>
    <mergeCell ref="A314:A318"/>
    <mergeCell ref="B314:B318"/>
    <mergeCell ref="A319:A323"/>
    <mergeCell ref="B319:B3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28T19:52:14Z</cp:lastPrinted>
  <dcterms:modified xsi:type="dcterms:W3CDTF">2018-12-25T08:23:14Z</dcterms:modified>
  <cp:revision>0</cp:revision>
  <dc:subject/>
  <dc:title/>
</cp:coreProperties>
</file>