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№ 9" sheetId="1" state="visible" r:id="rId2"/>
    <sheet name="ведомственная(городской)" sheetId="2" state="hidden" r:id="rId3"/>
  </sheets>
  <definedNames>
    <definedName function="false" hidden="false" localSheetId="1" name="_xlnm.Print_Area" vbProcedure="false">'ведомственная(городской)'!$B$1:$O$406</definedName>
    <definedName function="false" hidden="false" localSheetId="0" name="_xlnm.Print_Area" vbProcedure="false">'Прил № 9'!$A$1:$P$1188</definedName>
    <definedName function="false" hidden="false" localSheetId="0" name="Excel_BuiltIn_Print_Area" vbProcedure="false">'Прил № 9'!$A$3:$F$10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0" uniqueCount="1181">
  <si>
    <t xml:space="preserve">Приложение №9</t>
  </si>
  <si>
    <t xml:space="preserve">утверждено  решением  Курчатовской городской Думы</t>
  </si>
  <si>
    <t xml:space="preserve">утверждено решением  Курчатовской городской Думы</t>
  </si>
  <si>
    <t xml:space="preserve">от 22.12.2022 г. №7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на 2023 год</t>
  </si>
  <si>
    <t xml:space="preserve">(в редакции решений КГД от 10.03.2023 №10, от 13.04.2023 № 23, от 26.05.2023 №31, от __.__.2023 №__)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ЕСТЬ ЛИМИТЫ изменен.(+,-)</t>
  </si>
  <si>
    <t xml:space="preserve">Изменения (март)</t>
  </si>
  <si>
    <t xml:space="preserve">Изменения (апрель)</t>
  </si>
  <si>
    <t xml:space="preserve">изменения (май)</t>
  </si>
  <si>
    <t xml:space="preserve">изменения (июнь)</t>
  </si>
  <si>
    <t xml:space="preserve">ВСЕГО РАСХОДОВ                 </t>
  </si>
  <si>
    <t xml:space="preserve">Муниципальная программа «Развитие культуры и туризма в городе Курчатове Курской области»</t>
  </si>
  <si>
    <t xml:space="preserve">01 0 00 00000 </t>
  </si>
  <si>
    <t xml:space="preserve">000</t>
  </si>
  <si>
    <t xml:space="preserve">Подпрограмма «Искусство»</t>
  </si>
  <si>
    <t xml:space="preserve">01 1 00 00000</t>
  </si>
  <si>
    <t xml:space="preserve">Основное мероприятие «Организация культурно-досуговой деятельности»</t>
  </si>
  <si>
    <t xml:space="preserve">01 1 01 00000</t>
  </si>
  <si>
    <t xml:space="preserve">Проведение мероприятий в области культуры</t>
  </si>
  <si>
    <t xml:space="preserve">01 1 01 С146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инфраструктуры в сфере культуры»</t>
    </r>
  </si>
  <si>
    <t xml:space="preserve">01 1 02 000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1 1 02 S1500</t>
  </si>
  <si>
    <t xml:space="preserve">Капитальные вложения в объекты государственной (муниципальной) собственности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t xml:space="preserve">01 1 03 00000</t>
  </si>
  <si>
    <t xml:space="preserve">Расходы на обеспечение деятельности (оказание услуг) муниципальных учреждений</t>
  </si>
  <si>
    <t xml:space="preserve">01 1 03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005</t>
  </si>
  <si>
    <t xml:space="preserve">07</t>
  </si>
  <si>
    <t xml:space="preserve">01</t>
  </si>
  <si>
    <t xml:space="preserve">800</t>
  </si>
  <si>
    <t xml:space="preserve">Расходы на проведение капитального ремонта муниципальных образовательных организаций</t>
  </si>
  <si>
    <t xml:space="preserve">01 1 03 С1410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01 1 03 С2002</t>
  </si>
  <si>
    <t xml:space="preserve">Закупка товаров, работ и услуг  для обеспечения государственных (муниципальных) нужд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t xml:space="preserve">01 1 04 00000</t>
  </si>
  <si>
    <t xml:space="preserve">01 1 04 С14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00000</t>
  </si>
  <si>
    <t xml:space="preserve">01 1 05 С1401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развития и укрепление материально-технической быза домов культуры в населенных пунктах с числом жителей до 50 тысяч человек</t>
  </si>
  <si>
    <t xml:space="preserve">01 1 05 L4670</t>
  </si>
  <si>
    <t xml:space="preserve">Обеспечение проведения капитального ремонта муниципальных учреждений культуры</t>
  </si>
  <si>
    <t xml:space="preserve">01 1 05 С1464</t>
  </si>
  <si>
    <t xml:space="preserve">Мероприятия, направленные на укрепление материально-технической базы учреждений культуры</t>
  </si>
  <si>
    <t xml:space="preserve">01 1 05 С148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t xml:space="preserve">01 1 06 00000</t>
  </si>
  <si>
    <t xml:space="preserve">Мероприятия по благоустройству</t>
  </si>
  <si>
    <t xml:space="preserve">01 1 06 С1433</t>
  </si>
  <si>
    <t xml:space="preserve">Подпрограмма «Наследие»</t>
  </si>
  <si>
    <t xml:space="preserve">О1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О1 2 01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О1 2 01 С1442</t>
  </si>
  <si>
    <t xml:space="preserve">Закупка товаров, работ и услуг для государственных (муниципальных) нужд</t>
  </si>
  <si>
    <t xml:space="preserve">Региональный проект "Культурная среда"</t>
  </si>
  <si>
    <t xml:space="preserve">01 2 A1 00000</t>
  </si>
  <si>
    <t xml:space="preserve">Создание модельных муниципальных библиотек </t>
  </si>
  <si>
    <t xml:space="preserve">01 2 A1 54540</t>
  </si>
  <si>
    <t xml:space="preserve">01 2 02 00000</t>
  </si>
  <si>
    <t xml:space="preserve">01 2 02 С1401</t>
  </si>
  <si>
    <t xml:space="preserve">01 2 02 С2002</t>
  </si>
  <si>
    <t xml:space="preserve">Основное мероприятие «Создание условий для проведения мероприятий по реализации проекта "Культурная среда"»</t>
  </si>
  <si>
    <t xml:space="preserve">01 2 03 00000</t>
  </si>
  <si>
    <t xml:space="preserve">Реализация мероприятий по созданию модельных муниципальных библиотек</t>
  </si>
  <si>
    <t xml:space="preserve">01 2 03 С4540</t>
  </si>
  <si>
    <t xml:space="preserve">Подпрограмма «Туризм»</t>
  </si>
  <si>
    <t xml:space="preserve">О1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развития туристической инфраструктуры и формирования доступной и комфортной туристической среды»</t>
    </r>
  </si>
  <si>
    <t xml:space="preserve">О1 3 01 00000</t>
  </si>
  <si>
    <t xml:space="preserve">О1 3 01 С143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туристического продукта»</t>
    </r>
  </si>
  <si>
    <t xml:space="preserve">О1 3 02 00000</t>
  </si>
  <si>
    <t xml:space="preserve">Расходы на создание и развитие цифровых сервисов для повышения туристической привлекательности</t>
  </si>
  <si>
    <t xml:space="preserve">О1 3 02 С149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ржание и развитие  Парка птиц»</t>
    </r>
  </si>
  <si>
    <t xml:space="preserve">О1 3 03 00000</t>
  </si>
  <si>
    <t xml:space="preserve">О1 3 03 С1401</t>
  </si>
  <si>
    <t xml:space="preserve">Муниципальная программа «Социальная  поддержка граждан города Курчатова Курской области»</t>
  </si>
  <si>
    <t xml:space="preserve">001</t>
  </si>
  <si>
    <t xml:space="preserve">13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 </t>
  </si>
  <si>
    <t xml:space="preserve">Основное мероприятие «Обеспечение выполнения переданных отдельных государственных полномочий Курской области в сфере социальной защиты населения»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 02 1 01 1322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 на ребенка в возрасте от трех до семи лет включительно</t>
  </si>
  <si>
    <t xml:space="preserve"> 02 1 01 13221</t>
  </si>
  <si>
    <t xml:space="preserve">Содержание работников, осуществляющих переданные государственные полномочия по предоставлению  компенсации расходов на оплату жилых помещений и коммунальных услуг </t>
  </si>
  <si>
    <t xml:space="preserve">02 1 01 136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02 1 02 0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02 1 02 1321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»</t>
  </si>
  <si>
    <t xml:space="preserve">02 1 03 00000 </t>
  </si>
  <si>
    <t xml:space="preserve">Обеспечение деятельности и выполнение функций органов местного самоуправления</t>
  </si>
  <si>
    <t xml:space="preserve">02 1 03 С1402 </t>
  </si>
  <si>
    <t xml:space="preserve">Основное мероприятие «Оказание финансовой поддержки Курчатовской городской общественной организации ветеранов войны, труда, Вооруженных Сил и правоохранительных органов»</t>
  </si>
  <si>
    <t xml:space="preserve">02 1 04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4 13200</t>
  </si>
  <si>
    <t xml:space="preserve">Оказание финансовой поддержки общественным организациям </t>
  </si>
  <si>
    <t xml:space="preserve">02 1 04 С1470</t>
  </si>
  <si>
    <t xml:space="preserve">Основное мероприятие "Предоставление субсидий на финансовое обеспечение затрат социально-ориентированным некоммерческим организациям предоставляющим социальные услуги инвалидам"</t>
  </si>
  <si>
    <t xml:space="preserve">02 1 05 00000</t>
  </si>
  <si>
    <t xml:space="preserve">Предоставление субсидий  на финансовое обеспечение затрат социально-ориентированным некоммерческим организациям </t>
  </si>
  <si>
    <t xml:space="preserve">02 1 05 С1494</t>
  </si>
  <si>
    <t xml:space="preserve">Подпрограмма «Развитие мер социальной поддержки  отдельных категорий граждан» </t>
  </si>
  <si>
    <t xml:space="preserve">10</t>
  </si>
  <si>
    <t xml:space="preserve">03</t>
  </si>
  <si>
    <t xml:space="preserve">02 2 00 00000</t>
  </si>
  <si>
    <t xml:space="preserve">Основное мероприятие «Обеспечение реализации мер социальной поддержки отдельных категорий граждан и социальных выплат, установленных органами местного самоуправления»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Социальное обеспечение и иные выплаты населению</t>
  </si>
  <si>
    <t xml:space="preserve">300</t>
  </si>
  <si>
    <t xml:space="preserve">Ежемесячная денежная компенсация гражданам, имеющим право на получение социальной поддержки по обеспечению продовольственными товарами </t>
  </si>
  <si>
    <t xml:space="preserve">02 2 01 С1501</t>
  </si>
  <si>
    <t xml:space="preserve">Оказание адресной социальной  поддержки  отдельным категориям граждан</t>
  </si>
  <si>
    <t xml:space="preserve">02 2 01 С1502</t>
  </si>
  <si>
    <t xml:space="preserve">Предоставление адресной социальной поддержки гражданам, награжденных знаком 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 </t>
  </si>
  <si>
    <t xml:space="preserve">02 2 01 С1503</t>
  </si>
  <si>
    <t xml:space="preserve">Ежемесячная денежная выплата  инвалидам с детства  для проезда  к месту учебы в г. Курск и обратно</t>
  </si>
  <si>
    <t xml:space="preserve">02 2 01 С1504</t>
  </si>
  <si>
    <t xml:space="preserve">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02 2 01 С1505</t>
  </si>
  <si>
    <t xml:space="preserve"> Ежемесячная денежная выплата на приобретение продуктов питания детям до 2 лет из малообеспеченных и многодетных семей</t>
  </si>
  <si>
    <t xml:space="preserve">02 2 01 С1507</t>
  </si>
  <si>
    <t xml:space="preserve">Основное мероприятие «Обеспечение реализации  переданных  отдельных  государственных полномочий Курской области в сфере социальной защиты населения»</t>
  </si>
  <si>
    <t xml:space="preserve">02 2 02 00000</t>
  </si>
  <si>
    <t xml:space="preserve">Ежемесячное пособие на ребенка</t>
  </si>
  <si>
    <t xml:space="preserve">02 2 02 11130</t>
  </si>
  <si>
    <t xml:space="preserve">Меры социальной поддержки гражданам, имеющим звание «Ветеран труда Курской области»</t>
  </si>
  <si>
    <t xml:space="preserve">02  2 02 11140</t>
  </si>
  <si>
    <t xml:space="preserve">Меры социальной поддержки многодетным семьям</t>
  </si>
  <si>
    <t xml:space="preserve">02  2 02 1115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 2 02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 2 02 11180</t>
  </si>
  <si>
    <t xml:space="preserve">Ежемесячная выплата на детей в возрасте от трех до семи лет включительно</t>
  </si>
  <si>
    <t xml:space="preserve">02  2 02 R3020</t>
  </si>
  <si>
    <t xml:space="preserve">Ежемесячная выплата на детей в возрасте от трех до семи лет включительно за счет средств областного бюджета</t>
  </si>
  <si>
    <t xml:space="preserve">02  2 02 R3021</t>
  </si>
  <si>
    <t xml:space="preserve">Компенсация отдельным  категориям граждан оплаты взноса на капитальный ремонт общего имущества в многоквартирном доме</t>
  </si>
  <si>
    <t xml:space="preserve">02  2 02 R4620</t>
  </si>
  <si>
    <t xml:space="preserve">Компенсация отдельным 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 2 02 R4621</t>
  </si>
  <si>
    <t xml:space="preserve">Обеспечение мер социальной поддержки ветеранов труда</t>
  </si>
  <si>
    <t xml:space="preserve">О6</t>
  </si>
  <si>
    <t xml:space="preserve">02  2 02 13150</t>
  </si>
  <si>
    <t xml:space="preserve"> Обеспечение мер социальной поддержки тружеников тыла</t>
  </si>
  <si>
    <t xml:space="preserve">02  2 02 13160</t>
  </si>
  <si>
    <t xml:space="preserve">Оплата жилищно-коммунальных услуг отдельным категориям граждан</t>
  </si>
  <si>
    <t xml:space="preserve">02  2 02 525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t xml:space="preserve">02 2 03 00000</t>
  </si>
  <si>
    <t xml:space="preserve">Предоставление гражданам субсидий на оплату жилых помещений и коммунальных услуг</t>
  </si>
  <si>
    <t xml:space="preserve">02 2 03 13130</t>
  </si>
  <si>
    <t xml:space="preserve">Проведение капитального ремонта муниципальных образовательных организаций</t>
  </si>
  <si>
    <t xml:space="preserve">03 2 03 1305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02 2 04 00000</t>
  </si>
  <si>
    <t xml:space="preserve">Прочие мероприятия в области социальной политики </t>
  </si>
  <si>
    <t xml:space="preserve">02 2 04 С1475</t>
  </si>
  <si>
    <t xml:space="preserve">Основное мероприятие «Пенсионное обеспечение муниципальных служащих»</t>
  </si>
  <si>
    <t xml:space="preserve">02 2 05 00000</t>
  </si>
  <si>
    <t xml:space="preserve">Выплата пенсий  за выслугу лет и доплат  к пенсиям  муниципальных служащих </t>
  </si>
  <si>
    <t xml:space="preserve">02 2 05 С1445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04</t>
  </si>
  <si>
    <t xml:space="preserve">02 3 00 00000</t>
  </si>
  <si>
    <t xml:space="preserve">Основное мероприятие «Обеспечение выполнения переданных отдельных государственных полномочий Курской области по организации деятельности по опеке и попечительству»</t>
  </si>
  <si>
    <t xml:space="preserve">02 3 01 00000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Основное мероприятие «Ежемесячное пособие на содержание ребенка в семье опекуна»</t>
  </si>
  <si>
    <t xml:space="preserve">02 3 02 0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2 1319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Предоставление дополнительных мер социальной поддержки семьям с детьми дошкольного возраста»</t>
    </r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02 3 04 00000</t>
  </si>
  <si>
    <t xml:space="preserve">02 3 04 С1402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02 3 05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 3 05 R0821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Муниципальная  программа «Развитие образования города Курчатова Курской области»</t>
  </si>
  <si>
    <t xml:space="preserve">03 0 00 00000</t>
  </si>
  <si>
    <t xml:space="preserve">Подпрограмма «Управление муниципальной программой и обеспечение условий реализации»</t>
  </si>
  <si>
    <t xml:space="preserve">03 1 00 00000</t>
  </si>
  <si>
    <t xml:space="preserve">Основное мероприятие «Обеспечение выполнения функций муниципальными казенными учреждениями»</t>
  </si>
  <si>
    <t xml:space="preserve">03 1 01 00000 </t>
  </si>
  <si>
    <t xml:space="preserve">03 1 01 С1401</t>
  </si>
  <si>
    <t xml:space="preserve">03 1 01 С1410</t>
  </si>
  <si>
    <t xml:space="preserve">03 1 01 С2002</t>
  </si>
  <si>
    <t xml:space="preserve">Основное мероприятие «Обеспечение выполнения функций Комитетом образования города Курчатова»</t>
  </si>
  <si>
    <t xml:space="preserve">03 1 02 00000</t>
  </si>
  <si>
    <t xml:space="preserve">03 1 02 С1402</t>
  </si>
  <si>
    <t xml:space="preserve">Мероприятия, направленные на обеспечение деятельности муниципальной службы</t>
  </si>
  <si>
    <t xml:space="preserve">03 1 02 С1493</t>
  </si>
  <si>
    <t xml:space="preserve">Основное мероприятие «Обеспечение реализации полномочий Курской области по выплате компенсации части родительской платы»</t>
  </si>
  <si>
    <t xml:space="preserve">03 1 03 00000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3 13120</t>
  </si>
  <si>
    <t xml:space="preserve">Основное мероприятие «Прочие расходы в области образования»</t>
  </si>
  <si>
    <t xml:space="preserve">03 1 04 00000</t>
  </si>
  <si>
    <t xml:space="preserve">Мероприятия в области образования</t>
  </si>
  <si>
    <t xml:space="preserve">03 1 04 С1447</t>
  </si>
  <si>
    <t xml:space="preserve">Подпрограмма «Развитие  дошкольного и общего образования детей»</t>
  </si>
  <si>
    <t xml:space="preserve">03 2 00 00000 </t>
  </si>
  <si>
    <t xml:space="preserve">Основное мероприятие «Обеспечение реализации полномочий Курской области в сфере образования»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 </t>
  </si>
  <si>
    <t xml:space="preserve">03 2 01 13030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 03 2 01 R3030</t>
  </si>
  <si>
    <t xml:space="preserve">Основное мероприятие «Обеспечение условий реализации образовательных программ»</t>
  </si>
  <si>
    <t xml:space="preserve">03 2 02 00000</t>
  </si>
  <si>
    <t xml:space="preserve">03 2 02 С1401</t>
  </si>
  <si>
    <t xml:space="preserve">03 2 02 С2002</t>
  </si>
  <si>
    <t xml:space="preserve">Региональный проект "Современная школа"</t>
  </si>
  <si>
    <t xml:space="preserve">03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пя естественно-научной и технологической направленностей в общеобразовательных организациях, расположенных в сельской местности в малых городах)</t>
  </si>
  <si>
    <t xml:space="preserve">03 2 Е1 51723</t>
  </si>
  <si>
    <t xml:space="preserve">Региональный проект "Патриотическое воспитание граждан Российской Федерации" 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Предоставление субсидий бюджетным, автономным учреждениям и иным некоммерческим организациям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00000</t>
  </si>
  <si>
    <t xml:space="preserve">Расходы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С1410</t>
  </si>
  <si>
    <t xml:space="preserve">Расходы на приобретение оборудования для пищеблоков в образовательных организациях</t>
  </si>
  <si>
    <t xml:space="preserve">03 2 03 C1411</t>
  </si>
  <si>
    <t xml:space="preserve">Мероприятия по организации питания обучающихся муниципальных образовательных организаций</t>
  </si>
  <si>
    <t xml:space="preserve">03 2 03 C1412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03 С1417</t>
  </si>
  <si>
    <t xml:space="preserve">Реализация мероприятий государственной программы Российской Федерации «Доступная среда» на 2011-2025 годы</t>
  </si>
  <si>
    <t xml:space="preserve">03 2 03 L02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Обеспечение проведения капитального ремонта муниципальных образовательных организаций</t>
  </si>
  <si>
    <t xml:space="preserve">03 2 03 S3050 </t>
  </si>
  <si>
    <t xml:space="preserve">Обеспечение оборудованием  школьных столовых </t>
  </si>
  <si>
    <t xml:space="preserve">03 2 03 S3080</t>
  </si>
  <si>
    <t xml:space="preserve">03 2 03 S3090 </t>
  </si>
  <si>
    <t xml:space="preserve">Формирование  сети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S3590</t>
  </si>
  <si>
    <t xml:space="preserve">Основное мероприятие «Социальная поддержка работников дошкольного и общего образования»</t>
  </si>
  <si>
    <t xml:space="preserve">03 2 04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4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4 S3060</t>
  </si>
  <si>
    <t xml:space="preserve">Основное мероприятие «Содействие развитию дошкольного и общего образования»</t>
  </si>
  <si>
    <t xml:space="preserve">03 2 06 00000</t>
  </si>
  <si>
    <t xml:space="preserve">Реализация мероприятий по модернизации школьных систем образования</t>
  </si>
  <si>
    <t xml:space="preserve">03 2 06 L7500</t>
  </si>
  <si>
    <t xml:space="preserve">Региональный 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Реализация мероприятий направленных на внедрение целевой модели цифровой образовательной среды в общеобразовательных организациях за счет средств городского бюджета</t>
  </si>
  <si>
    <t xml:space="preserve">03 2 Е4 52102</t>
  </si>
  <si>
    <t xml:space="preserve">Основное мероприятие "Модернизация систем школьного образования"</t>
  </si>
  <si>
    <t xml:space="preserve">03 2 07 00000</t>
  </si>
  <si>
    <t xml:space="preserve">03 2 07 L7500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 2 07 R7501</t>
  </si>
  <si>
    <t xml:space="preserve">Мероприятия по модернизации школьных систем образования </t>
  </si>
  <si>
    <t xml:space="preserve">03 2 07 S7501</t>
  </si>
  <si>
    <t xml:space="preserve"> Подпрограмма «Развитие  дополнительного образования и системы воспитания детей»</t>
  </si>
  <si>
    <t xml:space="preserve"> 03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 03 3 01 00000</t>
  </si>
  <si>
    <t xml:space="preserve"> 03 3 01 С1401</t>
  </si>
  <si>
    <t xml:space="preserve">03 3 01  С1401</t>
  </si>
  <si>
    <t xml:space="preserve">03 3 01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Выявление и поддержка одаренных детей и молодежи»</t>
    </r>
  </si>
  <si>
    <t xml:space="preserve">03 3 02 00000 </t>
  </si>
  <si>
    <t xml:space="preserve">03 3 02 С1447</t>
  </si>
  <si>
    <t xml:space="preserve">Основное мероприятие "Проведение мероприятий по гражданско-патриотическому воспитанию, допризывной подготовки детей и подростков"</t>
  </si>
  <si>
    <t xml:space="preserve">03 3 03 00000</t>
  </si>
  <si>
    <t xml:space="preserve">Реализация мероприятий в сфере молодежной политики</t>
  </si>
  <si>
    <t xml:space="preserve">03 3 03 С1414</t>
  </si>
  <si>
    <t xml:space="preserve">Основное мероприятие «Проведение мероприятий по гражданско-патриотическому воспитанию, допризывной подготовки детей и подростков»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03 3 04 00000</t>
  </si>
  <si>
    <t xml:space="preserve">03 3 04  С1410</t>
  </si>
  <si>
    <t xml:space="preserve">Основное мероприятие «Социальная поддержка работников дополнительного образования»</t>
  </si>
  <si>
    <t xml:space="preserve">03 3 05 00000</t>
  </si>
  <si>
    <t xml:space="preserve">03 3 05 S306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 3 07  00000</t>
  </si>
  <si>
    <t xml:space="preserve">Расходы на обеспечение функционирования модели персонифицированного финансирования дополнительного образования детей</t>
  </si>
  <si>
    <t xml:space="preserve">03 3 07  С4910</t>
  </si>
  <si>
    <t xml:space="preserve">Региональный  проект «Успех каждого ребенка»</t>
  </si>
  <si>
    <t xml:space="preserve"> 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 54910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0 00 00000</t>
  </si>
  <si>
    <t xml:space="preserve">04 1 00 00000</t>
  </si>
  <si>
    <t xml:space="preserve">Основное мероприятие «Обеспечение выполнения функций комитета по управлению имуществом г. Курчатова»</t>
  </si>
  <si>
    <t xml:space="preserve">04 1 01 00000</t>
  </si>
  <si>
    <t xml:space="preserve">04 1 01 C1402 </t>
  </si>
  <si>
    <t xml:space="preserve">04 1 01 С1493</t>
  </si>
  <si>
    <t xml:space="preserve">Подпрограмма «Проведение муниципальной политики в области имущественных и земельных отношений»</t>
  </si>
  <si>
    <t xml:space="preserve">04 2 00 00000</t>
  </si>
  <si>
    <t xml:space="preserve">Основное мероприятие «Проведение муниципальной политики в области имущественных и земельных отношений на территории города Курчатова Курской области»</t>
  </si>
  <si>
    <t xml:space="preserve">04 2 01 000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4 2 01 С1416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Содержание муниципального имущества</t>
  </si>
  <si>
    <t xml:space="preserve">04 2 01 С1488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0 00 00000</t>
  </si>
  <si>
    <t xml:space="preserve">Подпрограмма «Энергосбережение  в городе Курчатове  Курской области»</t>
  </si>
  <si>
    <t xml:space="preserve">05 1 00 00000</t>
  </si>
  <si>
    <t xml:space="preserve">Основное мероприятие «Создание условий для повышения энергоэффективности и внедрения энергосберегающих материалов и оборудования»</t>
  </si>
  <si>
    <t xml:space="preserve">05 1 01 00000</t>
  </si>
  <si>
    <t xml:space="preserve">Мероприятия  в области энергосбережения</t>
  </si>
  <si>
    <t xml:space="preserve">05 1 01 С1434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0 00 00000</t>
  </si>
  <si>
    <t xml:space="preserve">07 1 00 00000</t>
  </si>
  <si>
    <t xml:space="preserve">Основное мероприятие «Обеспечение выполнения функций муниципальных казенных учреждений»</t>
  </si>
  <si>
    <t xml:space="preserve">07 1 01 00000</t>
  </si>
  <si>
    <t xml:space="preserve">Расходы на  обеспечение деятельности (оказания услуг) муниципальных  учреждений </t>
  </si>
  <si>
    <t xml:space="preserve">07 1 01 С1401</t>
  </si>
  <si>
    <t xml:space="preserve">Подпрограмма «Создание условий для обеспечения доступным и комфортным жильем граждан в городе Курчатове Курской области»</t>
  </si>
  <si>
    <t xml:space="preserve">07 2 00 00000</t>
  </si>
  <si>
    <t xml:space="preserve">Основное мероприятие  «Развитие инфраструктуры в сфере ЖКХ»</t>
  </si>
  <si>
    <t xml:space="preserve">05</t>
  </si>
  <si>
    <t xml:space="preserve">07 2 01 00000 </t>
  </si>
  <si>
    <t xml:space="preserve">07 2 01 С1417 </t>
  </si>
  <si>
    <t xml:space="preserve">Основное мероприятие «Реализация Федерального закона от 13 июля 2015 года №218-ФЗ "О государственной регистрации недвижимости»</t>
  </si>
  <si>
    <t xml:space="preserve">07 2 02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 населенных пунктов</t>
  </si>
  <si>
    <t xml:space="preserve">07 2 02 S3600</t>
  </si>
  <si>
    <t xml:space="preserve">Основное мероприятие «Обеспечение жильем отдельных категорий граждан (по направлению "Реализация мероприятий по обеспечению жильем молодых семей")»</t>
  </si>
  <si>
    <t xml:space="preserve">07 2 04 00000 </t>
  </si>
  <si>
    <t xml:space="preserve">Реализация мероприятий по обеспечению жильем молодых семей</t>
  </si>
  <si>
    <t xml:space="preserve">07 2 04 L4970 </t>
  </si>
  <si>
    <t xml:space="preserve">Основное мероприятие "Строительство ливневой канализации в районе жилого дома №8 по ул.Космонавтов г.Курчатова Курской области"</t>
  </si>
  <si>
    <t xml:space="preserve">07 2 05 00000</t>
  </si>
  <si>
    <t xml:space="preserve">07 2 05 С1417</t>
  </si>
  <si>
    <t xml:space="preserve">Основное мероприятие "Строительство ливневой канализации в районе жилого дома  №11 по ул.Набережная г.Курчатова Курской области"</t>
  </si>
  <si>
    <t xml:space="preserve">07 2 06 00000</t>
  </si>
  <si>
    <t xml:space="preserve">07 2 06 С1417</t>
  </si>
  <si>
    <t xml:space="preserve">Основное мероприятие "Создание источника наружного противопожарного водоснабжения в 8-9 микрорайонах г.Курчатова Курской области"</t>
  </si>
  <si>
    <t xml:space="preserve">07 2 07 00000</t>
  </si>
  <si>
    <t xml:space="preserve">07 2 07 С1417</t>
  </si>
  <si>
    <t xml:space="preserve">07 2 07 С1417 </t>
  </si>
  <si>
    <t xml:space="preserve">Основное мероприятие «Строительство водозабора для водоснабжения 11-го микрорайона г. Курчатова Курской области»</t>
  </si>
  <si>
    <t xml:space="preserve">07 2 08 00000</t>
  </si>
  <si>
    <t xml:space="preserve">07 2 08 С1417</t>
  </si>
  <si>
    <t xml:space="preserve">Основное мероприятие «Реконструкция очистных сооружений канализации города Курчатова Курской области»</t>
  </si>
  <si>
    <t xml:space="preserve">07 2 09 00000</t>
  </si>
  <si>
    <t xml:space="preserve">Капитальные вложения в объекты муниципальной собственности</t>
  </si>
  <si>
    <t xml:space="preserve">07 2 09 С1429</t>
  </si>
  <si>
    <t xml:space="preserve">Основное мероприятие «Строительство объекта «Водоснабжение Южного района г. Курчатова Курской области»</t>
  </si>
  <si>
    <t xml:space="preserve">07 2 10 00000</t>
  </si>
  <si>
    <t xml:space="preserve">07 2 10 С1468</t>
  </si>
  <si>
    <t xml:space="preserve">Основное мероприятие «Реконструкция «Водозабора» г. Курчатова»</t>
  </si>
  <si>
    <t xml:space="preserve">07 2 11 00000</t>
  </si>
  <si>
    <t xml:space="preserve">07 2 11 С1417</t>
  </si>
  <si>
    <t xml:space="preserve">Подпрограмма «Обеспечение качественными услугами ЖКХ населения города Курчатова  Курской области »</t>
  </si>
  <si>
    <t xml:space="preserve">07 3 00 00000</t>
  </si>
  <si>
    <t xml:space="preserve">Основное мероприятие «Содержание и благоустройство территории города»</t>
  </si>
  <si>
    <t xml:space="preserve">07 3 01 00000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1 13530</t>
  </si>
  <si>
    <t xml:space="preserve">07 3 01 С1433</t>
  </si>
  <si>
    <t xml:space="preserve">Реализация малых проектов в сфере благоустройства</t>
  </si>
  <si>
    <t xml:space="preserve">07 3 01 S0090</t>
  </si>
  <si>
    <t xml:space="preserve">Основное мероприятие «Поддержка объектов муниципального жилищного фонда» </t>
  </si>
  <si>
    <t xml:space="preserve">07 3 02 00000</t>
  </si>
  <si>
    <t xml:space="preserve">Мероприятия  по капитальному ремонту муниципального жилищного фонда</t>
  </si>
  <si>
    <t xml:space="preserve">07 3 02 С1430</t>
  </si>
  <si>
    <t xml:space="preserve">07 3 02 С1488</t>
  </si>
  <si>
    <t xml:space="preserve">Основное мероприятие «Обеспечение выполнения полномочий Курской области по организации проведения мероприятий при осуществлении деятельности по обращению с животными без владельцев»</t>
  </si>
  <si>
    <t xml:space="preserve">07 3 03 00000</t>
  </si>
  <si>
    <t xml:space="preserve">Организация  мероприятий при осуществлении деятельности по обращению с животными без владельцев</t>
  </si>
  <si>
    <t xml:space="preserve">07 3 03 12700</t>
  </si>
  <si>
    <t xml:space="preserve">Содержание работников, осуществляющих отдельные  государственные полномочия по организации  мероприятий при осуществлении деятельности по обращению с животными без владельцев</t>
  </si>
  <si>
    <t xml:space="preserve">07 3 03 12712</t>
  </si>
  <si>
    <t xml:space="preserve">Региональный проект "Чистая страна"</t>
  </si>
  <si>
    <t xml:space="preserve">07 3 G1 00000</t>
  </si>
  <si>
    <t xml:space="preserve">Реализация проектов в области обращения с отходами</t>
  </si>
  <si>
    <t xml:space="preserve">07 3 04 C1457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3 G1 52420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городе Курчатове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t xml:space="preserve">08 1 01 00000</t>
  </si>
  <si>
    <t xml:space="preserve">08 1 01 С1414</t>
  </si>
  <si>
    <t xml:space="preserve">Основное мероприятие «Развитие добровольчества, привлечение молодежи к социально-значимой деятельности»</t>
  </si>
  <si>
    <t xml:space="preserve">О8 1 02 00000</t>
  </si>
  <si>
    <t xml:space="preserve">О8 1 02 С1414</t>
  </si>
  <si>
    <t xml:space="preserve">Подпрограмма «Оздоровление и отдых детей»</t>
  </si>
  <si>
    <t xml:space="preserve">08 2 00 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08 2 01 00000</t>
  </si>
  <si>
    <t xml:space="preserve">Организация отдыха детей в каникулярное время</t>
  </si>
  <si>
    <t xml:space="preserve">08 2 01 13540</t>
  </si>
  <si>
    <t xml:space="preserve">Развитие системы оздоровления  и отдыха детей</t>
  </si>
  <si>
    <t xml:space="preserve">08 2 01 С1458</t>
  </si>
  <si>
    <t xml:space="preserve">08 2 01 С2002</t>
  </si>
  <si>
    <t xml:space="preserve">Мероприятия, связанные с организацией отдыха детей в каникулярное время</t>
  </si>
  <si>
    <t xml:space="preserve">08 2 01 S3540</t>
  </si>
  <si>
    <t xml:space="preserve">
Социальное обеспечение и иные выплаты населению</t>
  </si>
  <si>
    <t xml:space="preserve">Подпрограмма «Развитие физической культуры и спорта в городе Курчатове Курской области»</t>
  </si>
  <si>
    <t xml:space="preserve">08 3 00 00000</t>
  </si>
  <si>
    <t xml:space="preserve">Основное мероприятие «Содействие развитию физической культуры и спорта» </t>
  </si>
  <si>
    <t xml:space="preserve">08 3 01 00000</t>
  </si>
  <si>
    <t xml:space="preserve">Создание условий, обеспечивающих повышение мотивации жителей муниципального образования  к регулярным занятиям  физической культурой  и спортом и ведению здорового образа жизни</t>
  </si>
  <si>
    <t xml:space="preserve">08 3 01 С1406</t>
  </si>
  <si>
    <t xml:space="preserve">08 3 01 С1417</t>
  </si>
  <si>
    <t xml:space="preserve">Основное мероприятие «Обеспечение деятельности муниципальных казенных учреждений - МКУ "Спортивная школа" г.Курчатова»</t>
  </si>
  <si>
    <t xml:space="preserve">08 3 02 00000</t>
  </si>
  <si>
    <t xml:space="preserve">08 3 02 С1401</t>
  </si>
  <si>
    <t xml:space="preserve">08 3 02 С2002</t>
  </si>
  <si>
    <t xml:space="preserve">Основное мероприятие «Финансовое обеспечение выполнения функций МАУ "Спортивная школа" г.Курчатова»</t>
  </si>
  <si>
    <t xml:space="preserve">08 3 03 00000</t>
  </si>
  <si>
    <t xml:space="preserve">08 3 03  С1401</t>
  </si>
  <si>
    <t xml:space="preserve">Основное мероприятие «Финансовое обеспечение выполнения функций МАУДО "Спортивная школа" г.Курчатова»</t>
  </si>
  <si>
    <t xml:space="preserve">08 3 04 00000</t>
  </si>
  <si>
    <t xml:space="preserve">08 3 04  С1401</t>
  </si>
  <si>
    <t xml:space="preserve">08 3 03  С1433</t>
  </si>
  <si>
    <t xml:space="preserve">Муниципальная программа «Развитие муниципальной службы в городе Курчатов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Осуществление мероприятий, направленных на развитие муниципальной службы в городе Курчатове Курской области»</t>
  </si>
  <si>
    <t xml:space="preserve">09 1 01 00000</t>
  </si>
  <si>
    <t xml:space="preserve">Мероприятия, направленные на развитие муниципальной службы</t>
  </si>
  <si>
    <t xml:space="preserve">09 1 01 C1437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0 00 00000</t>
  </si>
  <si>
    <t xml:space="preserve">10 1 00 00000</t>
  </si>
  <si>
    <t xml:space="preserve">Основное мероприятие «Обеспечение выполнения функций администрации г. Курчатова в сфере архивного дела»</t>
  </si>
  <si>
    <t xml:space="preserve">10 1 01 00000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Основное мероприятие «Обеспечение выполнения полномочий Курской области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10 2 02 00000 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11 0 00 00000 </t>
  </si>
  <si>
    <t xml:space="preserve">Подпрограмма «Развитие сети автомобильных дорог города Курчатова Курской области»</t>
  </si>
  <si>
    <t xml:space="preserve">11 1 00 00000 </t>
  </si>
  <si>
    <t xml:space="preserve">Основное мероприятие «Улица Верхнелуговая (Автомобильная дорога от ул. Ефима Славского до ул. Широкая)»</t>
  </si>
  <si>
    <t xml:space="preserve">11 1 01 00000</t>
  </si>
  <si>
    <t xml:space="preserve">Строительство (реконструкция) автомобильных дорог общего пользования местного значения</t>
  </si>
  <si>
    <t xml:space="preserve">11 1 01 С1423 </t>
  </si>
  <si>
    <t xml:space="preserve">Основное мероприятие «Строительство объекта «Путепровод через железную дорогу»</t>
  </si>
  <si>
    <t xml:space="preserve">11 1 02 00000 </t>
  </si>
  <si>
    <t xml:space="preserve">11 1 02 С1417 </t>
  </si>
  <si>
    <t xml:space="preserve">11 1 01  С1468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2 S3390 </t>
  </si>
  <si>
    <t xml:space="preserve">Капитальные вложения в объекты государственной (муниципальной) собственности
</t>
  </si>
  <si>
    <t xml:space="preserve">Основное мероприятие "Строительство объекта "Автомобильная дорога  по ул.Белых акаций""</t>
  </si>
  <si>
    <t xml:space="preserve">11 1 03 00000 </t>
  </si>
  <si>
    <t xml:space="preserve">11 1 03 С1417 </t>
  </si>
  <si>
    <t xml:space="preserve">Основное мероприятие «Содержание и ремонт дорог и дорожных объектов»</t>
  </si>
  <si>
    <t xml:space="preserve">11 1 04 00000</t>
  </si>
  <si>
    <t xml:space="preserve">11 1 04 С1424</t>
  </si>
  <si>
    <t xml:space="preserve">Капитальный ремонт, ремонт  и содержание автомобильных дорог общего пользования  местного значения</t>
  </si>
  <si>
    <t xml:space="preserve">в том числе за счет средств дорожного фонда муниципального образования «Город Курчатов»</t>
  </si>
  <si>
    <t xml:space="preserve">11 1 03 С1424</t>
  </si>
  <si>
    <t xml:space="preserve">11 1 04 13390</t>
  </si>
  <si>
    <t xml:space="preserve">11 1 04 S3390</t>
  </si>
  <si>
    <t xml:space="preserve">Межевание автомобильных дорог общего пользования местного  значения, проведение кадастровых работ</t>
  </si>
  <si>
    <t xml:space="preserve">11 1 04 С1425</t>
  </si>
  <si>
    <t xml:space="preserve">Основное мероприятие «Улица Ефима Славского (Автомобильная дорога от ул. Ефима Славского до ул. Южная)»</t>
  </si>
  <si>
    <t xml:space="preserve">11 1 05 00000</t>
  </si>
  <si>
    <t xml:space="preserve">11 1 05 С1423</t>
  </si>
  <si>
    <t xml:space="preserve">11 1 05 S3390 </t>
  </si>
  <si>
    <t xml:space="preserve">Основное мероприятие "Строительство объекта "Автомобильная дорога  от теплиц до 7 микрорайона"" </t>
  </si>
  <si>
    <t xml:space="preserve">11 1 06 00000 </t>
  </si>
  <si>
    <t xml:space="preserve">11 1 06 С1423</t>
  </si>
  <si>
    <t xml:space="preserve">11 1 06 S3390 </t>
  </si>
  <si>
    <t xml:space="preserve">Основное мероприятие «Улица 75-летия Победы (Автомобильная дорога от ул. Южная  450м. в западном направлении)»</t>
  </si>
  <si>
    <t xml:space="preserve">11 1 07 00000</t>
  </si>
  <si>
    <t xml:space="preserve">11 1 07 С1423</t>
  </si>
  <si>
    <t xml:space="preserve">11 1 07 S3390 </t>
  </si>
  <si>
    <t xml:space="preserve">Основное мероприятие "Развитие транспортной инфраструктуры в южном микрорайоне города Курчатова" </t>
  </si>
  <si>
    <t xml:space="preserve">11 1 08 00000</t>
  </si>
  <si>
    <t xml:space="preserve">11 1 08 С1417 </t>
  </si>
  <si>
    <r>
      <rPr>
        <sz val="18"/>
        <rFont val="Times New Roman"/>
        <family val="1"/>
        <charset val="204"/>
      </rPr>
      <t xml:space="preserve">Основное мероприятие </t>
    </r>
    <r>
      <rPr>
        <b val="true"/>
        <sz val="18"/>
        <rFont val="Times New Roman"/>
        <family val="1"/>
        <charset val="204"/>
      </rPr>
      <t xml:space="preserve">«</t>
    </r>
    <r>
      <rPr>
        <sz val="18"/>
        <rFont val="Times New Roman"/>
        <family val="1"/>
        <charset val="204"/>
      </rPr>
      <t xml:space="preserve">Строительство объекта «Улица Троицкая (Автомобильная дорога от ул. Ефима Славского до ул. Голубой Лог)»</t>
    </r>
  </si>
  <si>
    <t xml:space="preserve">11 1 09 00000</t>
  </si>
  <si>
    <t xml:space="preserve">11 1 09 С1423</t>
  </si>
  <si>
    <t xml:space="preserve">Основное мероприятие «Строительство объекта «Улица 75-летия Победы (Автомобильная дорога от пересечения с ул.Верхнелуговой до пересечения с ул.Троицкой)»</t>
  </si>
  <si>
    <t xml:space="preserve">11 1 10 00000 </t>
  </si>
  <si>
    <t xml:space="preserve">11 1 10 С1423</t>
  </si>
  <si>
    <t xml:space="preserve">Основное мероприятие «Строительство объекта «Улица Ивана Холодова»</t>
  </si>
  <si>
    <t xml:space="preserve">11 1 11 00000 </t>
  </si>
  <si>
    <t xml:space="preserve">11 1 11 С1423</t>
  </si>
  <si>
    <t xml:space="preserve">11 1 04 S3390 </t>
  </si>
  <si>
    <t xml:space="preserve">11 1 05 С1468</t>
  </si>
  <si>
    <t xml:space="preserve">11 1 07 С1468</t>
  </si>
  <si>
    <t xml:space="preserve">Основное мероприятие «Улицы в Южном жилом районе (ул. 75-летия Победы, ул. Троицкая, ул. Воинов-интернационалистов, ул. Парковая) г. Курчатов Курской области»</t>
  </si>
  <si>
    <t xml:space="preserve">11 1 14 00000 </t>
  </si>
  <si>
    <t xml:space="preserve">11 1 14 С1423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2 00 00000</t>
  </si>
  <si>
    <t xml:space="preserve">Основное мероприятие «Инженерные и организационно-планировочные мероприятия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Основное мероприятие «Профилактика детского дорожно-транспортного травматизма»</t>
  </si>
  <si>
    <t xml:space="preserve">11 2 02 00000</t>
  </si>
  <si>
    <t xml:space="preserve">11 2 02 С1459</t>
  </si>
  <si>
    <t xml:space="preserve">Подпрограмма «Развитие пассажирских перевозок в г.Курчатове»</t>
  </si>
  <si>
    <t xml:space="preserve">11 3 00 00000</t>
  </si>
  <si>
    <t xml:space="preserve">Основное мероприятие «Содействие повышению доступности транспортных перевозок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Основное мероприятие «Мероприятия по организации транспортных перевозок по муниципальным маршрутам»</t>
  </si>
  <si>
    <t xml:space="preserve">11 3 02 00000</t>
  </si>
  <si>
    <t xml:space="preserve">11 3 02 С1426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12 0 00  00000</t>
  </si>
  <si>
    <t xml:space="preserve">12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t xml:space="preserve">12 1 01 00000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t xml:space="preserve">12 1 02 00000</t>
  </si>
  <si>
    <t xml:space="preserve">12 1 02 С1402</t>
  </si>
  <si>
    <t xml:space="preserve">Подпрограмма «Обеспечение правопорядка на территории города Курчатова Курской области» </t>
  </si>
  <si>
    <t xml:space="preserve">12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t xml:space="preserve">12 2 02 00000</t>
  </si>
  <si>
    <t xml:space="preserve">12 2 02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12 2 03 00000</t>
  </si>
  <si>
    <t xml:space="preserve">12 2 03 C1435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2 3 00 00000</t>
  </si>
  <si>
    <t xml:space="preserve">Основное мероприятие «Снижение уровня правонарушений в сфере незаконного оборота наркотиков»</t>
  </si>
  <si>
    <t xml:space="preserve">12 3 01 00000</t>
  </si>
  <si>
    <t xml:space="preserve">12 3 01 С1435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09</t>
  </si>
  <si>
    <t xml:space="preserve">13 0 00 00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 Курской области»</t>
  </si>
  <si>
    <t xml:space="preserve">13 1 00 00000</t>
  </si>
  <si>
    <t xml:space="preserve">13 1 01 00000</t>
  </si>
  <si>
    <t xml:space="preserve">13 1 01 С1401</t>
  </si>
  <si>
    <t xml:space="preserve">006</t>
  </si>
  <si>
    <t xml:space="preserve">О4</t>
  </si>
  <si>
    <t xml:space="preserve">О9</t>
  </si>
  <si>
    <t xml:space="preserve">13 1 01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13 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2 С1415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3 2 00 00000 </t>
  </si>
  <si>
    <t xml:space="preserve">Основное мероприятие «Обеспечение выполнения мероприятий в области защиты населения и территорий от опасностей мирного и военного времени»</t>
  </si>
  <si>
    <t xml:space="preserve">13 2 01 00000</t>
  </si>
  <si>
    <t xml:space="preserve">13 2 01 С1435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14 0 00 00000</t>
  </si>
  <si>
    <t xml:space="preserve">Подпрограмма «Управление   муниципальным долгом города Курчатова Курской области»</t>
  </si>
  <si>
    <t xml:space="preserve">14 1 00 00000</t>
  </si>
  <si>
    <t xml:space="preserve">Основное мероприятие «Выполнение обязательств по погашению процентных платежей по кредиту» 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 области»</t>
  </si>
  <si>
    <t xml:space="preserve">14 2 00 00000</t>
  </si>
  <si>
    <t xml:space="preserve">Основное мероприятие «Обеспечение выполнения функций Управления финансов города Курчатова»</t>
  </si>
  <si>
    <t xml:space="preserve">14 2 01 00000</t>
  </si>
  <si>
    <t xml:space="preserve">14 2 01 С1402</t>
  </si>
  <si>
    <t xml:space="preserve">14 2 01 С1493</t>
  </si>
  <si>
    <t xml:space="preserve">Муниципальная программа  «Развитие малого и среднего предпринимательства в городе Курчатов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городе Курчатове»</t>
  </si>
  <si>
    <t xml:space="preserve">15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униципальная программа «Содействие занятости населения в городе Курчатове Курской области»</t>
  </si>
  <si>
    <t xml:space="preserve">17 0 00 00000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1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17  1 01 00000</t>
  </si>
  <si>
    <t xml:space="preserve">Развитие рынка труда, повышение эффективности  занятости населения</t>
  </si>
  <si>
    <t xml:space="preserve">17 1 01 C1436</t>
  </si>
  <si>
    <t xml:space="preserve">Подпрограмма «Развитие институтов рынка труда города Курчатова Курской области»</t>
  </si>
  <si>
    <t xml:space="preserve">17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сновное мероприятие «Обеспечение выполнение функций администрации города Курчатова в сфере трудовых отношений»</t>
  </si>
  <si>
    <t xml:space="preserve">17 2 02 00000</t>
  </si>
  <si>
    <t xml:space="preserve">17 2 02 С1402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ОО1</t>
  </si>
  <si>
    <t xml:space="preserve">12</t>
  </si>
  <si>
    <t xml:space="preserve">02</t>
  </si>
  <si>
    <t xml:space="preserve">21 0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 </t>
  </si>
  <si>
    <t xml:space="preserve">21 1 00 00000</t>
  </si>
  <si>
    <t xml:space="preserve">Основное мероприятие «Финансовое обеспечение выполнения муниципального задания»</t>
  </si>
  <si>
    <t xml:space="preserve">21 1 01 00000</t>
  </si>
  <si>
    <t xml:space="preserve">21 1 01 С1401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 Курской области»</t>
  </si>
  <si>
    <t xml:space="preserve">22 0 00 00000</t>
  </si>
  <si>
    <t xml:space="preserve">Подпрограмма «Противодействие экстремизму и профилактика терроризма на территории муниципального образования  «Город Курчатов» Курской области»</t>
  </si>
  <si>
    <t xml:space="preserve">22 1 00 00000</t>
  </si>
  <si>
    <t xml:space="preserve">Основное мероприятие «Организационные меры профилактики терроризма и проявлений экстремизма»</t>
  </si>
  <si>
    <t xml:space="preserve">22 1 01 00000</t>
  </si>
  <si>
    <t xml:space="preserve">22 1 01 С1435</t>
  </si>
  <si>
    <t xml:space="preserve">Основное мероприятие «Совершенствование системы информационного противодействия терроризму»</t>
  </si>
  <si>
    <t xml:space="preserve">22 1 02 00000</t>
  </si>
  <si>
    <t xml:space="preserve">22 1 02 С1435</t>
  </si>
  <si>
    <t xml:space="preserve">Муниципальная программа «Формирование современной городской среды на территории МО "Город Курчатов" »</t>
  </si>
  <si>
    <t xml:space="preserve">23 0 00 00000</t>
  </si>
  <si>
    <t xml:space="preserve"> Подпрограмма "Формирование комфортной городской среды на 2018-2030 годы"</t>
  </si>
  <si>
    <t xml:space="preserve">23 2 00 00000</t>
  </si>
  <si>
    <t xml:space="preserve">Региональный проект «Формирование комфортной городской среды»</t>
  </si>
  <si>
    <t xml:space="preserve">23 2 F2 00000</t>
  </si>
  <si>
    <t xml:space="preserve">Реализация программ формирования современной городской среды</t>
  </si>
  <si>
    <t xml:space="preserve">23 2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F2 54240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городской среды"»</t>
  </si>
  <si>
    <t xml:space="preserve">23 2 03 00000</t>
  </si>
  <si>
    <t xml:space="preserve">23 2 03 С1433</t>
  </si>
  <si>
    <t xml:space="preserve">Основное мероприятие «Благоустройство общественных территорий»</t>
  </si>
  <si>
    <t xml:space="preserve">23 2 01 00000</t>
  </si>
  <si>
    <t xml:space="preserve">Поддержка муниципальных программ формирования современной городской среды</t>
  </si>
  <si>
    <t xml:space="preserve">23 2 01 L5550</t>
  </si>
  <si>
    <t xml:space="preserve">23 1 01 R5550</t>
  </si>
  <si>
    <t xml:space="preserve">Осуществление мероприятий по формированию современной городской среды</t>
  </si>
  <si>
    <t xml:space="preserve">23 2 01 L5551</t>
  </si>
  <si>
    <t xml:space="preserve">23 2 01 С1433</t>
  </si>
  <si>
    <t xml:space="preserve">Реализация мероприятий по формированию современной городской среды за счет средств городского бюджета</t>
  </si>
  <si>
    <t xml:space="preserve">23 2 03 С5555</t>
  </si>
  <si>
    <t xml:space="preserve">Основное мероприятие «Благоустройство дворовых территорий»</t>
  </si>
  <si>
    <t xml:space="preserve">23 2 02 00000</t>
  </si>
  <si>
    <t xml:space="preserve">23 2 02 L5550</t>
  </si>
  <si>
    <t xml:space="preserve">23 1 02 R5550</t>
  </si>
  <si>
    <t xml:space="preserve">23 2 02 L5551</t>
  </si>
  <si>
    <t xml:space="preserve">23 2 02 С1433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03 С5424</t>
  </si>
  <si>
    <t xml:space="preserve"> Реализация мероприятий по формированию современной городской среды за счет средств городского бюджета</t>
  </si>
  <si>
    <t xml:space="preserve">23 2 03 С5550</t>
  </si>
  <si>
    <t xml:space="preserve">Основное мероприятие "Обеспечение условий реализации мероприятий федеральной целевой программы "Увековечение памяти погибших при защите Отечества на 2019-2024 годы"</t>
  </si>
  <si>
    <t xml:space="preserve">23 2 04 00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23 2 04 L2990</t>
  </si>
  <si>
    <t xml:space="preserve">Основное мероприятие "Благоустройства Аллеи имени Игоря Васильевича Курчатова"</t>
  </si>
  <si>
    <t xml:space="preserve">23 2 04 С1433</t>
  </si>
  <si>
    <t xml:space="preserve">Подпрограмма "Реализация процессов цифровой трансформации"</t>
  </si>
  <si>
    <t xml:space="preserve">23 3 00 00000</t>
  </si>
  <si>
    <t xml:space="preserve">Основное мероприятие "Реализация проекта по созданию и развитию  программно-аппаратного комплекса "Умный Курчатов""</t>
  </si>
  <si>
    <t xml:space="preserve">23 3 01 00000</t>
  </si>
  <si>
    <t xml:space="preserve">Реализация проекта по созданию и развитию программно-аппаратного комплекса "Умный Курчатов"</t>
  </si>
  <si>
    <t xml:space="preserve">23 3 01 12774</t>
  </si>
  <si>
    <t xml:space="preserve">Реализация мероприятий проекта по созданию и развитию  программно-аппаратного комплекса "Умный Курчатов"</t>
  </si>
  <si>
    <t xml:space="preserve">23 3 01 S2774</t>
  </si>
  <si>
    <t xml:space="preserve">Обеспечение мероприятий проекта по созданию  и развитию программно-аппаратного комплекса "Умный Курчатов"</t>
  </si>
  <si>
    <t xml:space="preserve">23 3 01 С2774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
</t>
  </si>
  <si>
    <t xml:space="preserve">71 1 00 С1402</t>
  </si>
  <si>
    <t xml:space="preserve">Обеспечение  функционирования местных администраций</t>
  </si>
  <si>
    <t xml:space="preserve">004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С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 </t>
  </si>
  <si>
    <t xml:space="preserve">Аудиторы контрольно-счетного органа муниципального образования</t>
  </si>
  <si>
    <t xml:space="preserve">74 2 00 00000</t>
  </si>
  <si>
    <t xml:space="preserve">74 2 00 С1402 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 </t>
  </si>
  <si>
    <t xml:space="preserve">06</t>
  </si>
  <si>
    <t xml:space="preserve">74 3 00 С1402</t>
  </si>
  <si>
    <t xml:space="preserve">74 3 00 С149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</t>
  </si>
  <si>
    <t xml:space="preserve">75 3 00  00000</t>
  </si>
  <si>
    <t xml:space="preserve">75 3 00 С1402 </t>
  </si>
  <si>
    <t xml:space="preserve">О1</t>
  </si>
  <si>
    <t xml:space="preserve">75 3 00 С1493 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  </t>
  </si>
  <si>
    <t xml:space="preserve">76 1 00 00000</t>
  </si>
  <si>
    <t xml:space="preserve">Выполнение других (прочих) обязательств органа местного самоуправления  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04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77 2 00  С1401</t>
  </si>
  <si>
    <t xml:space="preserve">77 2 00 С1402</t>
  </si>
  <si>
    <t xml:space="preserve">77 2 00 С1416</t>
  </si>
  <si>
    <t xml:space="preserve">77 2 00 С1447</t>
  </si>
  <si>
    <t xml:space="preserve">77 2 00 С1467</t>
  </si>
  <si>
    <t xml:space="preserve">77 2 00  С1468</t>
  </si>
  <si>
    <t xml:space="preserve">77 2 00 С1493</t>
  </si>
  <si>
    <t xml:space="preserve">Мероприятия по обеспечению мобилизационной готовности экономики</t>
  </si>
  <si>
    <t xml:space="preserve">77 2 00 С1481</t>
  </si>
  <si>
    <t xml:space="preserve">Решение Курчатовской городской Думы  «Об утверждении Положения о звании «Почетный гражданин города Курчатова»</t>
  </si>
  <si>
    <t xml:space="preserve">77 2 00 C1506</t>
  </si>
  <si>
    <t xml:space="preserve">77 2 00 С2002 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 5930F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Специальные расходы</t>
  </si>
  <si>
    <t xml:space="preserve">Резервные фонды  органов местного самоуправления</t>
  </si>
  <si>
    <t xml:space="preserve">11</t>
  </si>
  <si>
    <t xml:space="preserve">78 0 00 00000</t>
  </si>
  <si>
    <t xml:space="preserve">Резервные фонды</t>
  </si>
  <si>
    <t xml:space="preserve">78 1 00 00000</t>
  </si>
  <si>
    <t xml:space="preserve">Резервный фонд администрации города Курчатова</t>
  </si>
  <si>
    <t xml:space="preserve">78 1 00 С1403</t>
  </si>
  <si>
    <t xml:space="preserve">Иные закупки товаров, работ и услуг для муниципальных  нужд</t>
  </si>
  <si>
    <t xml:space="preserve">11 2 1471  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О2</t>
  </si>
  <si>
    <t xml:space="preserve">83 2 1474</t>
  </si>
  <si>
    <t xml:space="preserve">Уплата налога на имущество организаций и земельного налога</t>
  </si>
  <si>
    <t xml:space="preserve">82 3 1402 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езервный фонд на обеспечение мероприятий, связанных с предотвращением влияния ухудшения экономической ситуации на развитие отраслей экономики муниципального образования, с профилактикой и устранением последствий распространения коронавирусной инфекции</t>
  </si>
  <si>
    <t xml:space="preserve">78 1 00 С2000</t>
  </si>
  <si>
    <t xml:space="preserve">78 1 00 С200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79 1 00 С2002</t>
  </si>
  <si>
    <t xml:space="preserve">Иные непрограммные расходы </t>
  </si>
  <si>
    <t xml:space="preserve">80 0 00 00000</t>
  </si>
  <si>
    <t xml:space="preserve">Иные непрограммные расходы, не вошедшие в программные мероприятия</t>
  </si>
  <si>
    <t xml:space="preserve">80 1 00 00000</t>
  </si>
  <si>
    <t xml:space="preserve">Выполнение других (прочих) обязательств органа местного самоуправления</t>
  </si>
  <si>
    <t xml:space="preserve">80 1 00 С1404</t>
  </si>
  <si>
    <t xml:space="preserve">Оказание адресной социальной поддержки отдельным категориям граждан</t>
  </si>
  <si>
    <t xml:space="preserve">80 1 00 С1502</t>
  </si>
  <si>
    <t xml:space="preserve">Социальное обеспечение и иные выплаты населению</t>
  </si>
  <si>
    <t xml:space="preserve">Проведение Всероссийской переписи населения 2020 года</t>
  </si>
  <si>
    <t xml:space="preserve">80 1 00 54690</t>
  </si>
  <si>
    <t xml:space="preserve">80 2 00 С1463</t>
  </si>
  <si>
    <t xml:space="preserve">Мероприятия по подготовке и проведению празднования дня Победы в Великой Отечественной Войне</t>
  </si>
  <si>
    <t xml:space="preserve">80 2 00 00000</t>
  </si>
  <si>
    <t xml:space="preserve">80 2 00 С1502</t>
  </si>
  <si>
    <t xml:space="preserve">80 2 00 С1473</t>
  </si>
  <si>
    <t xml:space="preserve">80 2 00 С1475</t>
  </si>
  <si>
    <t xml:space="preserve">Реализация  проекта «Народный бюджет»</t>
  </si>
  <si>
    <t xml:space="preserve">80 4 00 00000</t>
  </si>
  <si>
    <t xml:space="preserve">Реализация  проекта «Народный бюджет» </t>
  </si>
  <si>
    <t xml:space="preserve">80 4 00 14000</t>
  </si>
  <si>
    <t xml:space="preserve">Капитальный ремонт здания МАДОУ «Детский сад № 4»</t>
  </si>
  <si>
    <t xml:space="preserve">80 4 00 14015</t>
  </si>
  <si>
    <t xml:space="preserve">Капитальный ремонт здания МАДОУ «Детский сад № 5»</t>
  </si>
  <si>
    <t xml:space="preserve">80 4 00 14016</t>
  </si>
  <si>
    <t xml:space="preserve">«Благоустройство территории МАДОУ«Детский сад общеразвивающего вида №7«Сказка», расположенного по адресу: 307250 Россия, Курская область, г. Курчатов, ул. Строителей  д.2»</t>
  </si>
  <si>
    <t xml:space="preserve">80 4 00 14017</t>
  </si>
  <si>
    <t xml:space="preserve">Благоустройство дворовой территории (обустройство детской площадки на территории жилых домов по ул. Энергетиков д.53)</t>
  </si>
  <si>
    <t xml:space="preserve">80 4 00 14018</t>
  </si>
  <si>
    <t xml:space="preserve">Благоустройство дворовой территории (обустройство детской площадки на территории между жилыми домами №№ 1,2,6 по ул. Мира)</t>
  </si>
  <si>
    <t xml:space="preserve">80 4 00 14019</t>
  </si>
  <si>
    <t xml:space="preserve">Благоустройство дворовых территорий (обустройство детской площадки на территории жилого дома по  ул. Ленинградская, д.17)</t>
  </si>
  <si>
    <t xml:space="preserve">80 4 00 14020</t>
  </si>
  <si>
    <t xml:space="preserve">Благоустройство дворовых территорий (обустройство детской площадки на территории жилого дома      пр. Коммунистический, д. 28)</t>
  </si>
  <si>
    <t xml:space="preserve">80 4 00 14007</t>
  </si>
  <si>
    <t xml:space="preserve">Благоустройство дворовых территорий (обустройство детской площадки на территории жилого дома    ул. Ленинградская, д.31)</t>
  </si>
  <si>
    <t xml:space="preserve">80 4 00 14008</t>
  </si>
  <si>
    <t xml:space="preserve">Благоустройство дворовых территорий (обустройство детской площадки на территории жилого дома    ул. Ленинградская, д.39)</t>
  </si>
  <si>
    <t xml:space="preserve">80 4 00 14009</t>
  </si>
  <si>
    <t xml:space="preserve">Мероприятия по  реализации проекта «Народный бюджет» </t>
  </si>
  <si>
    <t xml:space="preserve">80 4 00 S4000</t>
  </si>
  <si>
    <t xml:space="preserve">80 4 00 S4015</t>
  </si>
  <si>
    <t xml:space="preserve">80 4 00 S4016</t>
  </si>
  <si>
    <t xml:space="preserve">80 4 00 S4017</t>
  </si>
  <si>
    <t xml:space="preserve">80 4 00 S4018</t>
  </si>
  <si>
    <t xml:space="preserve">80 4 00 S4019</t>
  </si>
  <si>
    <t xml:space="preserve">80 4 00 S4020</t>
  </si>
  <si>
    <t xml:space="preserve">80 4 00 S4007</t>
  </si>
  <si>
    <t xml:space="preserve">80 4 00 S4008</t>
  </si>
  <si>
    <t xml:space="preserve">80 4 00 S4009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Администрация  г.Курчатова</t>
  </si>
  <si>
    <t xml:space="preserve">00</t>
  </si>
  <si>
    <t xml:space="preserve">000 00 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Другие  общегосударственные вопросы</t>
  </si>
  <si>
    <t xml:space="preserve">14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НАЦИОНАЛЬНАЯ ОБОРОНА</t>
  </si>
  <si>
    <t xml:space="preserve">ОО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 01 00</t>
  </si>
  <si>
    <t xml:space="preserve">О3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Другие вопросы в области национальной экономики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003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Мероприятия в области в коммунального хозяйства 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ОБРАЗОВАНИЕ</t>
  </si>
  <si>
    <t xml:space="preserve">Образование                    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Другие вопросы в области 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Библиотеки</t>
  </si>
  <si>
    <t xml:space="preserve">442 00 00</t>
  </si>
  <si>
    <t xml:space="preserve">442 99 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СОЦИАЛЬНАЯ ПОЛИТИКА</t>
  </si>
  <si>
    <t xml:space="preserve">10 </t>
  </si>
  <si>
    <t xml:space="preserve">Пенсионное обеспечение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Другие вопросы в области социальной политики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ое обеспечение населения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Охрана семьи  и детства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002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505 31 01</t>
  </si>
  <si>
    <t xml:space="preserve">Обеспечение мер социальной поддержки тружеников тыла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Курчатовская городск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р_."/>
    <numFmt numFmtId="167" formatCode="@"/>
    <numFmt numFmtId="168" formatCode="0"/>
    <numFmt numFmtId="169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8"/>
      <color rgb="FF333399"/>
      <name val="Times New Roman"/>
      <family val="1"/>
      <charset val="204"/>
    </font>
    <font>
      <sz val="18"/>
      <color rgb="FF333399"/>
      <name val="Times New Roman"/>
      <family val="1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 №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8" activeCellId="0" sqref="A8"/>
    </sheetView>
  </sheetViews>
  <sheetFormatPr defaultColWidth="8.9765625" defaultRowHeight="23.25" zeroHeight="false" outlineLevelRow="0" outlineLevelCol="0"/>
  <cols>
    <col collapsed="false" customWidth="true" hidden="false" outlineLevel="0" max="1" min="1" style="1" width="161.97"/>
    <col collapsed="false" customWidth="true" hidden="true" outlineLevel="0" max="2" min="2" style="2" width="12.83"/>
    <col collapsed="false" customWidth="true" hidden="true" outlineLevel="0" max="3" min="3" style="2" width="6.83"/>
    <col collapsed="false" customWidth="true" hidden="true" outlineLevel="0" max="4" min="4" style="2" width="15.83"/>
    <col collapsed="false" customWidth="true" hidden="false" outlineLevel="0" max="5" min="5" style="3" width="24.98"/>
    <col collapsed="false" customWidth="true" hidden="false" outlineLevel="0" max="6" min="6" style="2" width="7.69"/>
    <col collapsed="false" customWidth="true" hidden="true" outlineLevel="0" max="7" min="7" style="4" width="38.83"/>
    <col collapsed="false" customWidth="true" hidden="true" outlineLevel="0" max="8" min="8" style="5" width="39.12"/>
    <col collapsed="false" customWidth="true" hidden="true" outlineLevel="0" max="9" min="9" style="5" width="47.12"/>
    <col collapsed="false" customWidth="true" hidden="true" outlineLevel="0" max="10" min="10" style="5" width="29.97"/>
    <col collapsed="false" customWidth="true" hidden="true" outlineLevel="0" max="11" min="11" style="5" width="47.12"/>
    <col collapsed="false" customWidth="true" hidden="true" outlineLevel="0" max="14" min="12" style="5" width="29.97"/>
    <col collapsed="false" customWidth="true" hidden="false" outlineLevel="0" max="15" min="15" style="5" width="29.97"/>
    <col collapsed="false" customWidth="true" hidden="true" outlineLevel="0" max="16" min="16" style="5" width="29.97"/>
    <col collapsed="false" customWidth="false" hidden="false" outlineLevel="0" max="17" min="17" style="5" width="8.97"/>
    <col collapsed="false" customWidth="true" hidden="false" outlineLevel="0" max="18" min="18" style="5" width="25.69"/>
    <col collapsed="false" customWidth="false" hidden="false" outlineLevel="0" max="257" min="19" style="5" width="8.97"/>
  </cols>
  <sheetData>
    <row r="1" customFormat="false" ht="12.75" hidden="false" customHeight="true" outlineLevel="0" collapsed="false">
      <c r="A1" s="6"/>
      <c r="B1" s="7"/>
      <c r="C1" s="7"/>
      <c r="D1" s="7"/>
      <c r="E1" s="7"/>
      <c r="F1" s="7"/>
    </row>
    <row r="2" customFormat="false" ht="12.75" hidden="false" customHeight="true" outlineLevel="0" collapsed="false">
      <c r="A2" s="6"/>
      <c r="B2" s="7"/>
      <c r="C2" s="7"/>
      <c r="D2" s="7"/>
      <c r="E2" s="7"/>
      <c r="F2" s="7"/>
    </row>
    <row r="3" customFormat="false" ht="23.25" hidden="false" customHeight="true" outlineLevel="0" collapsed="false">
      <c r="A3" s="6"/>
      <c r="B3" s="8"/>
      <c r="C3" s="8"/>
      <c r="D3" s="8"/>
      <c r="E3" s="8"/>
      <c r="F3" s="8"/>
      <c r="J3" s="9" t="s">
        <v>0</v>
      </c>
      <c r="L3" s="9" t="s">
        <v>0</v>
      </c>
      <c r="M3" s="9" t="s">
        <v>0</v>
      </c>
      <c r="N3" s="9"/>
      <c r="O3" s="9" t="s">
        <v>0</v>
      </c>
      <c r="P3" s="9"/>
    </row>
    <row r="4" customFormat="false" ht="90" hidden="false" customHeight="true" outlineLevel="0" collapsed="false">
      <c r="A4" s="6"/>
      <c r="B4" s="10"/>
      <c r="C4" s="10"/>
      <c r="D4" s="10"/>
      <c r="E4" s="10"/>
      <c r="F4" s="10"/>
      <c r="J4" s="11" t="s">
        <v>1</v>
      </c>
      <c r="L4" s="11" t="s">
        <v>2</v>
      </c>
      <c r="M4" s="11" t="s">
        <v>2</v>
      </c>
      <c r="N4" s="11"/>
      <c r="O4" s="11" t="s">
        <v>2</v>
      </c>
      <c r="P4" s="11"/>
    </row>
    <row r="5" customFormat="false" ht="23.25" hidden="false" customHeight="false" outlineLevel="0" collapsed="false">
      <c r="A5" s="12"/>
      <c r="B5" s="13"/>
      <c r="C5" s="13"/>
      <c r="D5" s="13"/>
      <c r="E5" s="13"/>
      <c r="F5" s="13"/>
      <c r="G5" s="14"/>
      <c r="H5" s="9"/>
      <c r="I5" s="9"/>
      <c r="J5" s="9" t="s">
        <v>3</v>
      </c>
      <c r="K5" s="9"/>
      <c r="L5" s="9" t="s">
        <v>3</v>
      </c>
      <c r="M5" s="9" t="s">
        <v>3</v>
      </c>
      <c r="N5" s="9"/>
      <c r="O5" s="9" t="s">
        <v>3</v>
      </c>
      <c r="P5" s="9"/>
    </row>
    <row r="6" customFormat="false" ht="21" hidden="false" customHeight="true" outlineLevel="0" collapsed="false">
      <c r="A6" s="6"/>
      <c r="B6" s="15"/>
      <c r="C6" s="16"/>
      <c r="D6" s="16"/>
      <c r="E6" s="16"/>
      <c r="F6" s="16"/>
    </row>
    <row r="7" customFormat="false" ht="51.7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56.2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9"/>
    </row>
    <row r="9" customFormat="false" ht="21.75" hidden="false" customHeight="true" outlineLevel="0" collapsed="false">
      <c r="E9" s="2"/>
      <c r="F9" s="20"/>
      <c r="I9" s="19"/>
      <c r="J9" s="21"/>
      <c r="K9" s="19"/>
      <c r="L9" s="21"/>
      <c r="M9" s="21"/>
      <c r="N9" s="21"/>
      <c r="O9" s="21"/>
      <c r="P9" s="21"/>
    </row>
    <row r="10" customFormat="false" ht="26.25" hidden="false" customHeight="true" outlineLevel="0" collapsed="false">
      <c r="A10" s="22"/>
      <c r="B10" s="23"/>
      <c r="C10" s="23"/>
      <c r="D10" s="23"/>
      <c r="E10" s="24"/>
      <c r="F10" s="23"/>
      <c r="G10" s="25" t="s">
        <v>6</v>
      </c>
      <c r="H10" s="26"/>
      <c r="I10" s="26"/>
      <c r="J10" s="9" t="s">
        <v>6</v>
      </c>
      <c r="K10" s="26"/>
      <c r="L10" s="9" t="s">
        <v>6</v>
      </c>
      <c r="M10" s="9" t="s">
        <v>6</v>
      </c>
      <c r="N10" s="9"/>
      <c r="O10" s="9" t="s">
        <v>6</v>
      </c>
      <c r="P10" s="9"/>
    </row>
    <row r="11" customFormat="false" ht="25.5" hidden="false" customHeight="true" outlineLevel="0" collapsed="false">
      <c r="A11" s="27" t="s">
        <v>7</v>
      </c>
      <c r="B11" s="28" t="s">
        <v>8</v>
      </c>
      <c r="C11" s="28" t="s">
        <v>9</v>
      </c>
      <c r="D11" s="28" t="s">
        <v>10</v>
      </c>
      <c r="E11" s="28" t="s">
        <v>11</v>
      </c>
      <c r="F11" s="28" t="s">
        <v>12</v>
      </c>
      <c r="G11" s="29" t="s">
        <v>13</v>
      </c>
      <c r="H11" s="30" t="s">
        <v>14</v>
      </c>
      <c r="I11" s="31" t="s">
        <v>15</v>
      </c>
      <c r="J11" s="32" t="s">
        <v>13</v>
      </c>
      <c r="K11" s="31" t="s">
        <v>16</v>
      </c>
      <c r="L11" s="32" t="s">
        <v>13</v>
      </c>
      <c r="M11" s="32" t="s">
        <v>13</v>
      </c>
      <c r="N11" s="32" t="s">
        <v>17</v>
      </c>
      <c r="O11" s="32" t="s">
        <v>13</v>
      </c>
      <c r="P11" s="32" t="s">
        <v>18</v>
      </c>
    </row>
    <row r="12" customFormat="false" ht="66" hidden="false" customHeight="true" outlineLevel="0" collapsed="false">
      <c r="A12" s="27"/>
      <c r="B12" s="28"/>
      <c r="C12" s="28"/>
      <c r="D12" s="28"/>
      <c r="E12" s="28"/>
      <c r="F12" s="28"/>
      <c r="G12" s="29"/>
      <c r="H12" s="30"/>
      <c r="I12" s="31"/>
      <c r="J12" s="32"/>
      <c r="K12" s="31"/>
      <c r="L12" s="32"/>
      <c r="M12" s="32"/>
      <c r="N12" s="32"/>
      <c r="O12" s="32"/>
      <c r="P12" s="32"/>
    </row>
    <row r="13" customFormat="false" ht="56.25" hidden="true" customHeight="true" outlineLevel="0" collapsed="false">
      <c r="A13" s="27"/>
      <c r="B13" s="28"/>
      <c r="C13" s="28"/>
      <c r="D13" s="28"/>
      <c r="E13" s="28"/>
      <c r="F13" s="28"/>
      <c r="G13" s="33"/>
      <c r="H13" s="34"/>
      <c r="I13" s="34"/>
      <c r="J13" s="34"/>
      <c r="K13" s="34"/>
      <c r="L13" s="34"/>
      <c r="M13" s="34"/>
      <c r="N13" s="34"/>
      <c r="O13" s="34"/>
      <c r="P13" s="34"/>
    </row>
    <row r="14" customFormat="false" ht="56.25" hidden="true" customHeight="true" outlineLevel="0" collapsed="false">
      <c r="A14" s="27"/>
      <c r="B14" s="28"/>
      <c r="C14" s="28"/>
      <c r="D14" s="28"/>
      <c r="E14" s="28"/>
      <c r="F14" s="28"/>
      <c r="G14" s="33"/>
      <c r="H14" s="34"/>
      <c r="I14" s="34"/>
      <c r="J14" s="34"/>
      <c r="K14" s="34"/>
      <c r="L14" s="34"/>
      <c r="M14" s="34"/>
      <c r="N14" s="34"/>
      <c r="O14" s="34"/>
      <c r="P14" s="34"/>
    </row>
    <row r="15" customFormat="false" ht="56.25" hidden="true" customHeight="true" outlineLevel="0" collapsed="false">
      <c r="A15" s="27"/>
      <c r="B15" s="28"/>
      <c r="C15" s="28"/>
      <c r="D15" s="28"/>
      <c r="E15" s="28"/>
      <c r="F15" s="28"/>
      <c r="G15" s="33"/>
      <c r="H15" s="34"/>
      <c r="I15" s="34"/>
      <c r="J15" s="34"/>
      <c r="K15" s="34"/>
      <c r="L15" s="34"/>
      <c r="M15" s="34"/>
      <c r="N15" s="34"/>
      <c r="O15" s="34"/>
      <c r="P15" s="34"/>
    </row>
    <row r="16" customFormat="false" ht="32.25" hidden="false" customHeight="true" outlineLevel="0" collapsed="false">
      <c r="A16" s="35" t="s">
        <v>19</v>
      </c>
      <c r="B16" s="36"/>
      <c r="C16" s="37"/>
      <c r="D16" s="37"/>
      <c r="E16" s="37"/>
      <c r="F16" s="37"/>
      <c r="G16" s="33" t="n">
        <f aca="false">G19+G104+G260+G451+G478+G485+G576+G634+G641+G658+G770+G800+G825+G845+G852+G868+G949+G954+G964+G985+G999+G1005+G1074+G874+G885+G1102+G1092</f>
        <v>2120968791</v>
      </c>
      <c r="H16" s="34" t="n">
        <f aca="false">H19+H104+H260+H451+H478+H485+H576+H634+H641+H658+H770+H800+H825+H845+H852+H868+H949+H954+H964+H985+H999+H1005+H1074+H874+H885+H1102+H1092</f>
        <v>1103962.8</v>
      </c>
      <c r="I16" s="34" t="n">
        <f aca="false">I19+I104+I260+I451+I478+I485+I576+I634+I641+I658+I770+I800+I825+I845+I852+I868+I949+I954+I964+I985+I999+I1005+I1074+I874+I885+I1102+I1092</f>
        <v>152276605.46</v>
      </c>
      <c r="J16" s="34" t="n">
        <f aca="false">G16+H16+I16</f>
        <v>2274349359.26</v>
      </c>
      <c r="K16" s="34" t="n">
        <f aca="false">K19+K104+K260+K451+K478+K485+K576+K634+K641+K658+K770+K800+K825+K845+K852+K868+K949+K954+K964+K985+K999+K1005+K1074+K874+K885+K1102+K1092</f>
        <v>0</v>
      </c>
      <c r="L16" s="34" t="n">
        <f aca="false">J16+K16</f>
        <v>2274349359.26</v>
      </c>
      <c r="M16" s="34" t="n">
        <f aca="false">M19+M104+M260+M451+M478+M485+M576+M634+M641+M658+M770+M800+M825+M845+M852+M868+M949+M954+M964+M985+M999+M1005+M1074+M874+M885+M1102+M1092</f>
        <v>2274349359.26</v>
      </c>
      <c r="N16" s="34" t="n">
        <f aca="false">N19+N104+N260+N451+N478+N485+N576+N634+N641+N658+N770+N800+N825+N845+N852+N868+N949+N954+N964+N985+N999+N1005+N1074+N874+N885+N1102+N1092</f>
        <v>0</v>
      </c>
      <c r="O16" s="34" t="n">
        <f aca="false">O19+O104+O260+O451+O478+O485+O576+O634+O641+O658+O770+O800+O825+O845+O852+O868+O949+O954+O964+O985+O999+O1005+O1074+O874+O885+O1102+O1092</f>
        <v>2439553443.46</v>
      </c>
      <c r="P16" s="34" t="n">
        <f aca="false">P19+P104+P260+P451+P478+P485+P576+P634+P641+P658+P770+P800+P825+P845+P852+P868+P949+P954+P964+P985+P999+P1005+P1074+P874+P885+P1102+P1092</f>
        <v>165204084.2</v>
      </c>
    </row>
    <row r="17" customFormat="false" ht="22.5" hidden="true" customHeight="true" outlineLevel="0" collapsed="false">
      <c r="A17" s="35"/>
      <c r="B17" s="36"/>
      <c r="C17" s="37"/>
      <c r="D17" s="37"/>
      <c r="E17" s="37"/>
      <c r="F17" s="37"/>
      <c r="G17" s="33"/>
      <c r="H17" s="34"/>
      <c r="I17" s="34"/>
      <c r="J17" s="34" t="n">
        <f aca="false">G17+H17+I17</f>
        <v>0</v>
      </c>
      <c r="K17" s="34"/>
      <c r="L17" s="34" t="n">
        <f aca="false">I17+J17+K17</f>
        <v>0</v>
      </c>
      <c r="M17" s="34"/>
      <c r="N17" s="34"/>
      <c r="O17" s="34"/>
      <c r="P17" s="34"/>
    </row>
    <row r="18" customFormat="false" ht="22.5" hidden="true" customHeight="true" outlineLevel="0" collapsed="false">
      <c r="A18" s="35"/>
      <c r="B18" s="36"/>
      <c r="C18" s="37"/>
      <c r="D18" s="37"/>
      <c r="E18" s="37"/>
      <c r="F18" s="37"/>
      <c r="G18" s="33"/>
      <c r="H18" s="34"/>
      <c r="I18" s="34"/>
      <c r="J18" s="34" t="n">
        <f aca="false">G18+H18+I18</f>
        <v>0</v>
      </c>
      <c r="K18" s="34"/>
      <c r="L18" s="34" t="n">
        <f aca="false">I18+J18+K18</f>
        <v>0</v>
      </c>
      <c r="M18" s="34"/>
      <c r="N18" s="34"/>
      <c r="O18" s="34"/>
      <c r="P18" s="34"/>
    </row>
    <row r="19" customFormat="false" ht="36" hidden="false" customHeight="true" outlineLevel="0" collapsed="false">
      <c r="A19" s="35" t="s">
        <v>20</v>
      </c>
      <c r="B19" s="36"/>
      <c r="C19" s="28"/>
      <c r="D19" s="28"/>
      <c r="E19" s="38" t="s">
        <v>21</v>
      </c>
      <c r="F19" s="38" t="s">
        <v>22</v>
      </c>
      <c r="G19" s="33" t="n">
        <f aca="false">G20+G67+G90</f>
        <v>113814925</v>
      </c>
      <c r="H19" s="34" t="n">
        <f aca="false">H20+H67+H90</f>
        <v>0</v>
      </c>
      <c r="I19" s="34" t="n">
        <f aca="false">I20+I67+I90</f>
        <v>6490000</v>
      </c>
      <c r="J19" s="34" t="n">
        <f aca="false">G19+H19+I19</f>
        <v>120304925</v>
      </c>
      <c r="K19" s="34" t="n">
        <f aca="false">K20+K67+K90</f>
        <v>0</v>
      </c>
      <c r="L19" s="34" t="n">
        <f aca="false">J19+K19</f>
        <v>120304925</v>
      </c>
      <c r="M19" s="34" t="n">
        <f aca="false">M20+M67+M90</f>
        <v>119324925</v>
      </c>
      <c r="N19" s="34" t="n">
        <f aca="false">N20+N67+N90</f>
        <v>-980000</v>
      </c>
      <c r="O19" s="34" t="n">
        <f aca="false">O20+O67+O90</f>
        <v>120523521.71</v>
      </c>
      <c r="P19" s="34" t="n">
        <f aca="false">P20+P67+P90</f>
        <v>1198596.71</v>
      </c>
    </row>
    <row r="20" customFormat="false" ht="30" hidden="false" customHeight="true" outlineLevel="0" collapsed="false">
      <c r="A20" s="39" t="s">
        <v>23</v>
      </c>
      <c r="B20" s="36"/>
      <c r="C20" s="37"/>
      <c r="D20" s="37"/>
      <c r="E20" s="40" t="s">
        <v>24</v>
      </c>
      <c r="F20" s="40" t="s">
        <v>22</v>
      </c>
      <c r="G20" s="41" t="n">
        <f aca="false">G21+G26+G30+G42+G46+G63</f>
        <v>90868172</v>
      </c>
      <c r="H20" s="42" t="n">
        <f aca="false">H21+H26+H30+H42+H46+H63</f>
        <v>0</v>
      </c>
      <c r="I20" s="42" t="n">
        <f aca="false">I21+I26+I30+I42+I46+I63</f>
        <v>6490000</v>
      </c>
      <c r="J20" s="42" t="n">
        <f aca="false">G20+H20+I20</f>
        <v>97358172</v>
      </c>
      <c r="K20" s="42" t="n">
        <f aca="false">K21+K26+K30+K42+K46+K63</f>
        <v>0</v>
      </c>
      <c r="L20" s="42" t="n">
        <f aca="false">J20+K20</f>
        <v>97358172</v>
      </c>
      <c r="M20" s="42" t="n">
        <f aca="false">M21+M26+M30+M42+M46+M63</f>
        <v>96378172</v>
      </c>
      <c r="N20" s="42" t="n">
        <f aca="false">N21+N26+N30+N42+N46+N63</f>
        <v>-980000</v>
      </c>
      <c r="O20" s="42" t="n">
        <f aca="false">O21+O26+O30+O42+O46+O63</f>
        <v>97576768.71</v>
      </c>
      <c r="P20" s="42" t="n">
        <f aca="false">P21+P26+P30+P42+P46+P63</f>
        <v>1198596.71</v>
      </c>
    </row>
    <row r="21" customFormat="false" ht="27" hidden="false" customHeight="true" outlineLevel="0" collapsed="false">
      <c r="A21" s="39" t="s">
        <v>25</v>
      </c>
      <c r="B21" s="36"/>
      <c r="C21" s="37"/>
      <c r="D21" s="37"/>
      <c r="E21" s="40" t="s">
        <v>26</v>
      </c>
      <c r="F21" s="40" t="s">
        <v>22</v>
      </c>
      <c r="G21" s="41" t="n">
        <f aca="false">G22</f>
        <v>1518000</v>
      </c>
      <c r="H21" s="42" t="n">
        <f aca="false">H22</f>
        <v>0</v>
      </c>
      <c r="I21" s="42" t="n">
        <f aca="false">I22</f>
        <v>6490000</v>
      </c>
      <c r="J21" s="42" t="n">
        <f aca="false">G21+H21+I21</f>
        <v>8008000</v>
      </c>
      <c r="K21" s="42" t="n">
        <f aca="false">K22</f>
        <v>0</v>
      </c>
      <c r="L21" s="42" t="n">
        <f aca="false">J21+K21</f>
        <v>8008000</v>
      </c>
      <c r="M21" s="42" t="n">
        <f aca="false">M22</f>
        <v>8008000</v>
      </c>
      <c r="N21" s="42" t="n">
        <f aca="false">N22</f>
        <v>0</v>
      </c>
      <c r="O21" s="42" t="n">
        <f aca="false">O22</f>
        <v>8058000</v>
      </c>
      <c r="P21" s="42" t="n">
        <f aca="false">P22</f>
        <v>50000</v>
      </c>
    </row>
    <row r="22" customFormat="false" ht="27" hidden="false" customHeight="true" outlineLevel="0" collapsed="false">
      <c r="A22" s="39" t="s">
        <v>27</v>
      </c>
      <c r="B22" s="36"/>
      <c r="C22" s="37"/>
      <c r="D22" s="37"/>
      <c r="E22" s="40" t="s">
        <v>28</v>
      </c>
      <c r="F22" s="40" t="s">
        <v>22</v>
      </c>
      <c r="G22" s="41" t="n">
        <f aca="false">G23+G24</f>
        <v>1518000</v>
      </c>
      <c r="H22" s="42" t="n">
        <f aca="false">H23</f>
        <v>0</v>
      </c>
      <c r="I22" s="42" t="n">
        <f aca="false">I23+I24</f>
        <v>6490000</v>
      </c>
      <c r="J22" s="42" t="n">
        <f aca="false">G22+H22+I22</f>
        <v>8008000</v>
      </c>
      <c r="K22" s="42" t="n">
        <f aca="false">K23+K24</f>
        <v>0</v>
      </c>
      <c r="L22" s="42" t="n">
        <f aca="false">J22+K22</f>
        <v>8008000</v>
      </c>
      <c r="M22" s="42" t="n">
        <f aca="false">M23+M24</f>
        <v>8008000</v>
      </c>
      <c r="N22" s="42" t="n">
        <f aca="false">N23+N24</f>
        <v>0</v>
      </c>
      <c r="O22" s="42" t="n">
        <f aca="false">O23+O24</f>
        <v>8058000</v>
      </c>
      <c r="P22" s="42" t="n">
        <f aca="false">P23+P24</f>
        <v>50000</v>
      </c>
    </row>
    <row r="23" customFormat="false" ht="33" hidden="false" customHeight="true" outlineLevel="0" collapsed="false">
      <c r="A23" s="43" t="s">
        <v>29</v>
      </c>
      <c r="B23" s="36"/>
      <c r="C23" s="37"/>
      <c r="D23" s="37"/>
      <c r="E23" s="40" t="s">
        <v>28</v>
      </c>
      <c r="F23" s="40" t="s">
        <v>30</v>
      </c>
      <c r="G23" s="41" t="n">
        <f aca="false">1518000</f>
        <v>1518000</v>
      </c>
      <c r="H23" s="42"/>
      <c r="I23" s="42" t="n">
        <f aca="false">1500000+490000</f>
        <v>1990000</v>
      </c>
      <c r="J23" s="42" t="n">
        <f aca="false">G23+H23+I23</f>
        <v>3508000</v>
      </c>
      <c r="K23" s="42"/>
      <c r="L23" s="42" t="n">
        <f aca="false">J23+K23</f>
        <v>3508000</v>
      </c>
      <c r="M23" s="42" t="n">
        <f aca="false">N23+L23</f>
        <v>3508000</v>
      </c>
      <c r="N23" s="42"/>
      <c r="O23" s="42" t="n">
        <f aca="false">P23+M23</f>
        <v>3558000</v>
      </c>
      <c r="P23" s="42" t="n">
        <v>50000</v>
      </c>
    </row>
    <row r="24" customFormat="false" ht="33" hidden="false" customHeight="true" outlineLevel="0" collapsed="false">
      <c r="A24" s="43" t="s">
        <v>31</v>
      </c>
      <c r="B24" s="36"/>
      <c r="C24" s="37"/>
      <c r="D24" s="37"/>
      <c r="E24" s="40" t="s">
        <v>28</v>
      </c>
      <c r="F24" s="40" t="s">
        <v>32</v>
      </c>
      <c r="G24" s="41" t="n">
        <v>0</v>
      </c>
      <c r="H24" s="42"/>
      <c r="I24" s="41" t="n">
        <f aca="false">4500000</f>
        <v>4500000</v>
      </c>
      <c r="J24" s="42" t="n">
        <f aca="false">G24+H24+I24</f>
        <v>4500000</v>
      </c>
      <c r="K24" s="41"/>
      <c r="L24" s="42" t="n">
        <f aca="false">J24+K24</f>
        <v>4500000</v>
      </c>
      <c r="M24" s="42" t="n">
        <f aca="false">N24+L24</f>
        <v>4500000</v>
      </c>
      <c r="N24" s="42"/>
      <c r="O24" s="42" t="n">
        <f aca="false">P24+M24</f>
        <v>4500000</v>
      </c>
      <c r="P24" s="42"/>
    </row>
    <row r="25" customFormat="false" ht="23.25" hidden="false" customHeight="false" outlineLevel="0" collapsed="false">
      <c r="A25" s="39"/>
      <c r="B25" s="36"/>
      <c r="C25" s="37"/>
      <c r="D25" s="37"/>
      <c r="E25" s="40"/>
      <c r="F25" s="40"/>
      <c r="G25" s="41"/>
      <c r="H25" s="42"/>
      <c r="I25" s="42"/>
      <c r="J25" s="42"/>
      <c r="K25" s="42"/>
      <c r="L25" s="42"/>
      <c r="M25" s="42"/>
      <c r="N25" s="42"/>
      <c r="O25" s="42"/>
      <c r="P25" s="42"/>
    </row>
    <row r="26" customFormat="false" ht="23.25" hidden="true" customHeight="false" outlineLevel="0" collapsed="false">
      <c r="A26" s="39" t="s">
        <v>33</v>
      </c>
      <c r="B26" s="36"/>
      <c r="C26" s="37"/>
      <c r="D26" s="37"/>
      <c r="E26" s="44" t="s">
        <v>34</v>
      </c>
      <c r="F26" s="40" t="s">
        <v>22</v>
      </c>
      <c r="G26" s="41" t="n">
        <f aca="false">G27</f>
        <v>0</v>
      </c>
      <c r="H26" s="42" t="n">
        <f aca="false">H27</f>
        <v>0</v>
      </c>
      <c r="I26" s="42" t="n">
        <f aca="false">I27</f>
        <v>0</v>
      </c>
      <c r="J26" s="42" t="n">
        <f aca="false">G26+H26+I26</f>
        <v>0</v>
      </c>
      <c r="K26" s="42" t="n">
        <f aca="false">K27</f>
        <v>0</v>
      </c>
      <c r="L26" s="42" t="n">
        <f aca="false">I26+J26+K26</f>
        <v>0</v>
      </c>
      <c r="M26" s="42" t="n">
        <f aca="false">J26+K26+L26</f>
        <v>0</v>
      </c>
      <c r="N26" s="42" t="n">
        <f aca="false">K26+L26+M26</f>
        <v>0</v>
      </c>
      <c r="O26" s="42" t="n">
        <f aca="false">L26+M26+N26</f>
        <v>0</v>
      </c>
      <c r="P26" s="42" t="n">
        <f aca="false">M26+N26+O26</f>
        <v>0</v>
      </c>
    </row>
    <row r="27" customFormat="false" ht="46.5" hidden="true" customHeight="false" outlineLevel="0" collapsed="false">
      <c r="A27" s="39" t="s">
        <v>35</v>
      </c>
      <c r="B27" s="36"/>
      <c r="C27" s="37"/>
      <c r="D27" s="37"/>
      <c r="E27" s="44" t="s">
        <v>36</v>
      </c>
      <c r="F27" s="40" t="s">
        <v>22</v>
      </c>
      <c r="G27" s="41" t="n">
        <f aca="false">G28</f>
        <v>0</v>
      </c>
      <c r="H27" s="42" t="n">
        <f aca="false">H28</f>
        <v>0</v>
      </c>
      <c r="I27" s="42" t="n">
        <f aca="false">I28</f>
        <v>0</v>
      </c>
      <c r="J27" s="42" t="n">
        <f aca="false">G27+H27+I27</f>
        <v>0</v>
      </c>
      <c r="K27" s="42" t="n">
        <f aca="false">K28</f>
        <v>0</v>
      </c>
      <c r="L27" s="42" t="n">
        <f aca="false">I27+J27+K27</f>
        <v>0</v>
      </c>
      <c r="M27" s="42" t="n">
        <f aca="false">J27+K27+L27</f>
        <v>0</v>
      </c>
      <c r="N27" s="42" t="n">
        <f aca="false">K27+L27+M27</f>
        <v>0</v>
      </c>
      <c r="O27" s="42" t="n">
        <f aca="false">L27+M27+N27</f>
        <v>0</v>
      </c>
      <c r="P27" s="42" t="n">
        <f aca="false">M27+N27+O27</f>
        <v>0</v>
      </c>
    </row>
    <row r="28" customFormat="false" ht="23.25" hidden="true" customHeight="false" outlineLevel="0" collapsed="false">
      <c r="A28" s="39" t="s">
        <v>37</v>
      </c>
      <c r="B28" s="36"/>
      <c r="C28" s="37"/>
      <c r="D28" s="37"/>
      <c r="E28" s="44" t="s">
        <v>36</v>
      </c>
      <c r="F28" s="44" t="n">
        <v>400</v>
      </c>
      <c r="G28" s="41"/>
      <c r="H28" s="42"/>
      <c r="I28" s="42"/>
      <c r="J28" s="42" t="n">
        <f aca="false">G28+H28+I28</f>
        <v>0</v>
      </c>
      <c r="K28" s="42"/>
      <c r="L28" s="42" t="n">
        <f aca="false">I28+J28+K28</f>
        <v>0</v>
      </c>
      <c r="M28" s="42" t="n">
        <f aca="false">J28+K28+L28</f>
        <v>0</v>
      </c>
      <c r="N28" s="42" t="n">
        <f aca="false">K28+L28+M28</f>
        <v>0</v>
      </c>
      <c r="O28" s="42" t="n">
        <f aca="false">L28+M28+N28</f>
        <v>0</v>
      </c>
      <c r="P28" s="42" t="n">
        <f aca="false">M28+N28+O28</f>
        <v>0</v>
      </c>
    </row>
    <row r="29" customFormat="false" ht="23.25" hidden="true" customHeight="false" outlineLevel="0" collapsed="false">
      <c r="A29" s="39"/>
      <c r="B29" s="36"/>
      <c r="C29" s="37"/>
      <c r="D29" s="37"/>
      <c r="E29" s="40"/>
      <c r="F29" s="40"/>
      <c r="G29" s="41"/>
      <c r="H29" s="42"/>
      <c r="I29" s="42"/>
      <c r="J29" s="42"/>
      <c r="K29" s="42"/>
      <c r="L29" s="42"/>
      <c r="M29" s="42"/>
      <c r="N29" s="42"/>
      <c r="O29" s="42"/>
      <c r="P29" s="42"/>
    </row>
    <row r="30" customFormat="false" ht="23.25" hidden="false" customHeight="false" outlineLevel="0" collapsed="false">
      <c r="A30" s="39" t="s">
        <v>38</v>
      </c>
      <c r="B30" s="36"/>
      <c r="C30" s="37"/>
      <c r="D30" s="37"/>
      <c r="E30" s="40" t="s">
        <v>39</v>
      </c>
      <c r="F30" s="40" t="s">
        <v>22</v>
      </c>
      <c r="G30" s="41" t="n">
        <f aca="false">G31+G36+G39</f>
        <v>44922444</v>
      </c>
      <c r="H30" s="42" t="n">
        <f aca="false">H31+H36+H39</f>
        <v>0</v>
      </c>
      <c r="I30" s="42" t="n">
        <f aca="false">I31+I36+I39</f>
        <v>0</v>
      </c>
      <c r="J30" s="42" t="n">
        <f aca="false">G30+H30+I30</f>
        <v>44922444</v>
      </c>
      <c r="K30" s="42" t="n">
        <f aca="false">K31+K36+K39</f>
        <v>0</v>
      </c>
      <c r="L30" s="42" t="n">
        <f aca="false">J30+K30</f>
        <v>44922444</v>
      </c>
      <c r="M30" s="42" t="n">
        <f aca="false">M31+M36+M39</f>
        <v>44922444</v>
      </c>
      <c r="N30" s="42" t="n">
        <f aca="false">N31+N36+N39</f>
        <v>0</v>
      </c>
      <c r="O30" s="42" t="n">
        <f aca="false">O31+O36+O39</f>
        <v>45234986.71</v>
      </c>
      <c r="P30" s="42" t="n">
        <f aca="false">P31+P36+P39</f>
        <v>312542.71</v>
      </c>
    </row>
    <row r="31" customFormat="false" ht="35.25" hidden="false" customHeight="true" outlineLevel="0" collapsed="false">
      <c r="A31" s="39" t="s">
        <v>40</v>
      </c>
      <c r="B31" s="36"/>
      <c r="C31" s="37"/>
      <c r="D31" s="37"/>
      <c r="E31" s="40" t="s">
        <v>41</v>
      </c>
      <c r="F31" s="40" t="s">
        <v>22</v>
      </c>
      <c r="G31" s="41" t="n">
        <f aca="false">G32+G33+G34</f>
        <v>44922444</v>
      </c>
      <c r="H31" s="42" t="n">
        <f aca="false">H32+H33+H34</f>
        <v>0</v>
      </c>
      <c r="I31" s="42" t="n">
        <f aca="false">I32+I33+I34</f>
        <v>0</v>
      </c>
      <c r="J31" s="42" t="n">
        <f aca="false">G31+H31+I31</f>
        <v>44922444</v>
      </c>
      <c r="K31" s="42" t="n">
        <f aca="false">K32+K33+K34</f>
        <v>0</v>
      </c>
      <c r="L31" s="42" t="n">
        <f aca="false">J31+K31</f>
        <v>44922444</v>
      </c>
      <c r="M31" s="42" t="n">
        <f aca="false">M32+M33+M34</f>
        <v>44922444</v>
      </c>
      <c r="N31" s="42" t="n">
        <f aca="false">N32+N33+N34</f>
        <v>0</v>
      </c>
      <c r="O31" s="42" t="n">
        <f aca="false">O32+O33+O34</f>
        <v>45234986.71</v>
      </c>
      <c r="P31" s="42" t="n">
        <f aca="false">P32+P33+P34</f>
        <v>312542.71</v>
      </c>
    </row>
    <row r="32" customFormat="false" ht="75.75" hidden="false" customHeight="true" outlineLevel="0" collapsed="false">
      <c r="A32" s="43" t="s">
        <v>42</v>
      </c>
      <c r="B32" s="36"/>
      <c r="C32" s="37"/>
      <c r="D32" s="37"/>
      <c r="E32" s="40" t="s">
        <v>41</v>
      </c>
      <c r="F32" s="45" t="s">
        <v>43</v>
      </c>
      <c r="G32" s="41" t="n">
        <f aca="false">11441205+28771700</f>
        <v>40212905</v>
      </c>
      <c r="H32" s="42"/>
      <c r="I32" s="42"/>
      <c r="J32" s="42" t="n">
        <f aca="false">G32+H32+I32</f>
        <v>40212905</v>
      </c>
      <c r="K32" s="42"/>
      <c r="L32" s="42" t="n">
        <f aca="false">J32+K32</f>
        <v>40212905</v>
      </c>
      <c r="M32" s="42" t="n">
        <f aca="false">N32+L32</f>
        <v>40212905</v>
      </c>
      <c r="N32" s="42"/>
      <c r="O32" s="42" t="n">
        <f aca="false">P32+M32</f>
        <v>40315647.22</v>
      </c>
      <c r="P32" s="42" t="n">
        <v>102742.22</v>
      </c>
    </row>
    <row r="33" customFormat="false" ht="40.5" hidden="false" customHeight="true" outlineLevel="0" collapsed="false">
      <c r="A33" s="43" t="s">
        <v>29</v>
      </c>
      <c r="B33" s="36"/>
      <c r="C33" s="37"/>
      <c r="D33" s="37"/>
      <c r="E33" s="40" t="s">
        <v>41</v>
      </c>
      <c r="F33" s="40" t="s">
        <v>30</v>
      </c>
      <c r="G33" s="41" t="n">
        <f aca="false">1991109+2554154</f>
        <v>4545263</v>
      </c>
      <c r="H33" s="42"/>
      <c r="I33" s="42"/>
      <c r="J33" s="42" t="n">
        <f aca="false">G33+H33+I33</f>
        <v>4545263</v>
      </c>
      <c r="K33" s="42"/>
      <c r="L33" s="42" t="n">
        <f aca="false">J33+K33</f>
        <v>4545263</v>
      </c>
      <c r="M33" s="42" t="n">
        <f aca="false">N33+L33</f>
        <v>4545263</v>
      </c>
      <c r="N33" s="42"/>
      <c r="O33" s="42" t="n">
        <f aca="false">P33+M33</f>
        <v>4755063.49</v>
      </c>
      <c r="P33" s="42" t="n">
        <v>209800.49</v>
      </c>
    </row>
    <row r="34" customFormat="false" ht="30.75" hidden="false" customHeight="true" outlineLevel="0" collapsed="false">
      <c r="A34" s="43" t="s">
        <v>44</v>
      </c>
      <c r="B34" s="36" t="s">
        <v>45</v>
      </c>
      <c r="C34" s="36" t="s">
        <v>46</v>
      </c>
      <c r="D34" s="36" t="s">
        <v>47</v>
      </c>
      <c r="E34" s="40" t="s">
        <v>41</v>
      </c>
      <c r="F34" s="45" t="s">
        <v>48</v>
      </c>
      <c r="G34" s="41" t="n">
        <f aca="false">86205+78071</f>
        <v>164276</v>
      </c>
      <c r="H34" s="42"/>
      <c r="I34" s="42"/>
      <c r="J34" s="42" t="n">
        <f aca="false">G34+H34+I34</f>
        <v>164276</v>
      </c>
      <c r="K34" s="42"/>
      <c r="L34" s="42" t="n">
        <f aca="false">J34+K34</f>
        <v>164276</v>
      </c>
      <c r="M34" s="42" t="n">
        <f aca="false">N34+L34</f>
        <v>164276</v>
      </c>
      <c r="N34" s="42"/>
      <c r="O34" s="42" t="n">
        <f aca="false">P34+M34</f>
        <v>164276</v>
      </c>
      <c r="P34" s="42"/>
    </row>
    <row r="35" customFormat="false" ht="18.75" hidden="false" customHeight="true" outlineLevel="0" collapsed="false">
      <c r="A35" s="43"/>
      <c r="B35" s="46" t="s">
        <v>45</v>
      </c>
      <c r="C35" s="46" t="s">
        <v>46</v>
      </c>
      <c r="D35" s="46" t="s">
        <v>47</v>
      </c>
      <c r="E35" s="40"/>
      <c r="F35" s="45"/>
      <c r="G35" s="41"/>
      <c r="H35" s="42"/>
      <c r="I35" s="42"/>
      <c r="J35" s="42"/>
      <c r="K35" s="42"/>
      <c r="L35" s="42"/>
      <c r="M35" s="42"/>
      <c r="N35" s="42"/>
      <c r="O35" s="42"/>
      <c r="P35" s="42"/>
    </row>
    <row r="36" customFormat="false" ht="23.25" hidden="true" customHeight="false" outlineLevel="0" collapsed="false">
      <c r="A36" s="43" t="s">
        <v>49</v>
      </c>
      <c r="B36" s="46"/>
      <c r="C36" s="46"/>
      <c r="D36" s="46"/>
      <c r="E36" s="40" t="s">
        <v>50</v>
      </c>
      <c r="F36" s="45" t="s">
        <v>22</v>
      </c>
      <c r="G36" s="41" t="n">
        <f aca="false">G37</f>
        <v>0</v>
      </c>
      <c r="H36" s="42" t="n">
        <f aca="false">H37</f>
        <v>0</v>
      </c>
      <c r="I36" s="42" t="n">
        <f aca="false">I37</f>
        <v>0</v>
      </c>
      <c r="J36" s="42" t="n">
        <f aca="false">G36+H36+I36</f>
        <v>0</v>
      </c>
      <c r="K36" s="42" t="n">
        <f aca="false">K37</f>
        <v>0</v>
      </c>
      <c r="L36" s="42" t="n">
        <f aca="false">I36+J36+K36</f>
        <v>0</v>
      </c>
      <c r="M36" s="42" t="n">
        <f aca="false">J36+K36+L36</f>
        <v>0</v>
      </c>
      <c r="N36" s="42" t="n">
        <f aca="false">K36+L36+M36</f>
        <v>0</v>
      </c>
      <c r="O36" s="42" t="n">
        <f aca="false">L36+M36+N36</f>
        <v>0</v>
      </c>
      <c r="P36" s="42" t="n">
        <f aca="false">M36+N36+O36</f>
        <v>0</v>
      </c>
    </row>
    <row r="37" customFormat="false" ht="23.25" hidden="true" customHeight="false" outlineLevel="0" collapsed="false">
      <c r="A37" s="43" t="s">
        <v>29</v>
      </c>
      <c r="B37" s="46"/>
      <c r="C37" s="46"/>
      <c r="D37" s="46"/>
      <c r="E37" s="40" t="s">
        <v>50</v>
      </c>
      <c r="F37" s="40" t="s">
        <v>30</v>
      </c>
      <c r="G37" s="41"/>
      <c r="H37" s="42"/>
      <c r="I37" s="42"/>
      <c r="J37" s="42" t="n">
        <f aca="false">G37+H37+I37</f>
        <v>0</v>
      </c>
      <c r="K37" s="42"/>
      <c r="L37" s="42" t="n">
        <f aca="false">I37+J37+K37</f>
        <v>0</v>
      </c>
      <c r="M37" s="42" t="n">
        <f aca="false">J37+K37+L37</f>
        <v>0</v>
      </c>
      <c r="N37" s="42" t="n">
        <f aca="false">K37+L37+M37</f>
        <v>0</v>
      </c>
      <c r="O37" s="42" t="n">
        <f aca="false">L37+M37+N37</f>
        <v>0</v>
      </c>
      <c r="P37" s="42" t="n">
        <f aca="false">M37+N37+O37</f>
        <v>0</v>
      </c>
    </row>
    <row r="38" customFormat="false" ht="23.25" hidden="true" customHeight="false" outlineLevel="0" collapsed="false">
      <c r="A38" s="43"/>
      <c r="B38" s="46"/>
      <c r="C38" s="46"/>
      <c r="D38" s="46"/>
      <c r="E38" s="40"/>
      <c r="F38" s="40"/>
      <c r="G38" s="41"/>
      <c r="H38" s="42"/>
      <c r="I38" s="42"/>
      <c r="J38" s="42" t="n">
        <f aca="false">G38+H38+I38</f>
        <v>0</v>
      </c>
      <c r="K38" s="42"/>
      <c r="L38" s="42" t="n">
        <f aca="false">I38+J38+K38</f>
        <v>0</v>
      </c>
      <c r="M38" s="42" t="n">
        <f aca="false">J38+K38+L38</f>
        <v>0</v>
      </c>
      <c r="N38" s="42" t="n">
        <f aca="false">K38+L38+M38</f>
        <v>0</v>
      </c>
      <c r="O38" s="42" t="n">
        <f aca="false">L38+M38+N38</f>
        <v>0</v>
      </c>
      <c r="P38" s="42" t="n">
        <f aca="false">M38+N38+O38</f>
        <v>0</v>
      </c>
    </row>
    <row r="39" customFormat="false" ht="46.5" hidden="true" customHeight="false" outlineLevel="0" collapsed="false">
      <c r="A39" s="39" t="s">
        <v>51</v>
      </c>
      <c r="B39" s="46"/>
      <c r="C39" s="46"/>
      <c r="D39" s="46"/>
      <c r="E39" s="46" t="s">
        <v>52</v>
      </c>
      <c r="F39" s="46" t="s">
        <v>22</v>
      </c>
      <c r="G39" s="41" t="n">
        <f aca="false">G40</f>
        <v>0</v>
      </c>
      <c r="H39" s="42" t="n">
        <f aca="false">H40</f>
        <v>0</v>
      </c>
      <c r="I39" s="42" t="n">
        <f aca="false">I40</f>
        <v>0</v>
      </c>
      <c r="J39" s="42" t="n">
        <f aca="false">G39+H39+I39</f>
        <v>0</v>
      </c>
      <c r="K39" s="42" t="n">
        <f aca="false">K40</f>
        <v>0</v>
      </c>
      <c r="L39" s="42" t="n">
        <f aca="false">I39+J39+K39</f>
        <v>0</v>
      </c>
      <c r="M39" s="42" t="n">
        <f aca="false">J39+K39+L39</f>
        <v>0</v>
      </c>
      <c r="N39" s="42" t="n">
        <f aca="false">K39+L39+M39</f>
        <v>0</v>
      </c>
      <c r="O39" s="42" t="n">
        <f aca="false">L39+M39+N39</f>
        <v>0</v>
      </c>
      <c r="P39" s="42" t="n">
        <f aca="false">M39+N39+O39</f>
        <v>0</v>
      </c>
    </row>
    <row r="40" customFormat="false" ht="23.25" hidden="true" customHeight="false" outlineLevel="0" collapsed="false">
      <c r="A40" s="43" t="s">
        <v>53</v>
      </c>
      <c r="B40" s="46"/>
      <c r="C40" s="46"/>
      <c r="D40" s="46"/>
      <c r="E40" s="46" t="s">
        <v>52</v>
      </c>
      <c r="F40" s="46" t="s">
        <v>30</v>
      </c>
      <c r="G40" s="41"/>
      <c r="H40" s="42"/>
      <c r="I40" s="42"/>
      <c r="J40" s="42" t="n">
        <f aca="false">G40+H40+I40</f>
        <v>0</v>
      </c>
      <c r="K40" s="42"/>
      <c r="L40" s="42" t="n">
        <f aca="false">I40+J40+K40</f>
        <v>0</v>
      </c>
      <c r="M40" s="42" t="n">
        <f aca="false">J40+K40+L40</f>
        <v>0</v>
      </c>
      <c r="N40" s="42" t="n">
        <f aca="false">K40+L40+M40</f>
        <v>0</v>
      </c>
      <c r="O40" s="42" t="n">
        <f aca="false">L40+M40+N40</f>
        <v>0</v>
      </c>
      <c r="P40" s="42" t="n">
        <f aca="false">M40+N40+O40</f>
        <v>0</v>
      </c>
    </row>
    <row r="41" customFormat="false" ht="23.25" hidden="true" customHeight="false" outlineLevel="0" collapsed="false">
      <c r="A41" s="43"/>
      <c r="B41" s="46"/>
      <c r="C41" s="46"/>
      <c r="D41" s="46"/>
      <c r="E41" s="40"/>
      <c r="F41" s="40"/>
      <c r="G41" s="41"/>
      <c r="H41" s="42"/>
      <c r="I41" s="42"/>
      <c r="J41" s="42" t="n">
        <f aca="false">G41+H41+I41</f>
        <v>0</v>
      </c>
      <c r="K41" s="42"/>
      <c r="L41" s="42" t="n">
        <f aca="false">I41+J41+K41</f>
        <v>0</v>
      </c>
      <c r="M41" s="42" t="n">
        <f aca="false">J41+K41+L41</f>
        <v>0</v>
      </c>
      <c r="N41" s="42" t="n">
        <f aca="false">K41+L41+M41</f>
        <v>0</v>
      </c>
      <c r="O41" s="42" t="n">
        <f aca="false">L41+M41+N41</f>
        <v>0</v>
      </c>
      <c r="P41" s="42" t="n">
        <f aca="false">M41+N41+O41</f>
        <v>0</v>
      </c>
    </row>
    <row r="42" customFormat="false" ht="44.25" hidden="false" customHeight="true" outlineLevel="0" collapsed="false">
      <c r="A42" s="39" t="s">
        <v>54</v>
      </c>
      <c r="B42" s="46"/>
      <c r="C42" s="46"/>
      <c r="D42" s="46"/>
      <c r="E42" s="40" t="s">
        <v>55</v>
      </c>
      <c r="F42" s="40" t="s">
        <v>22</v>
      </c>
      <c r="G42" s="41" t="n">
        <f aca="false">G43</f>
        <v>38106389</v>
      </c>
      <c r="H42" s="42" t="n">
        <f aca="false">H43</f>
        <v>0</v>
      </c>
      <c r="I42" s="42" t="n">
        <f aca="false">I43</f>
        <v>0</v>
      </c>
      <c r="J42" s="42" t="n">
        <f aca="false">G42+H42+I42</f>
        <v>38106389</v>
      </c>
      <c r="K42" s="42" t="n">
        <f aca="false">K43</f>
        <v>0</v>
      </c>
      <c r="L42" s="42" t="n">
        <f aca="false">J42+K42</f>
        <v>38106389</v>
      </c>
      <c r="M42" s="42" t="n">
        <f aca="false">M43</f>
        <v>38106389</v>
      </c>
      <c r="N42" s="42" t="n">
        <f aca="false">N43</f>
        <v>0</v>
      </c>
      <c r="O42" s="42" t="n">
        <f aca="false">O43</f>
        <v>38942443</v>
      </c>
      <c r="P42" s="42" t="n">
        <f aca="false">P43</f>
        <v>836054</v>
      </c>
    </row>
    <row r="43" customFormat="false" ht="33.75" hidden="false" customHeight="true" outlineLevel="0" collapsed="false">
      <c r="A43" s="39" t="s">
        <v>40</v>
      </c>
      <c r="B43" s="46"/>
      <c r="C43" s="46"/>
      <c r="D43" s="46"/>
      <c r="E43" s="40" t="s">
        <v>56</v>
      </c>
      <c r="F43" s="40" t="s">
        <v>22</v>
      </c>
      <c r="G43" s="41" t="n">
        <f aca="false">G44</f>
        <v>38106389</v>
      </c>
      <c r="H43" s="42" t="n">
        <f aca="false">H44</f>
        <v>0</v>
      </c>
      <c r="I43" s="42" t="n">
        <f aca="false">I44</f>
        <v>0</v>
      </c>
      <c r="J43" s="42" t="n">
        <f aca="false">G43+H43+I43</f>
        <v>38106389</v>
      </c>
      <c r="K43" s="42" t="n">
        <f aca="false">K44</f>
        <v>0</v>
      </c>
      <c r="L43" s="42" t="n">
        <f aca="false">J43+K43</f>
        <v>38106389</v>
      </c>
      <c r="M43" s="42" t="n">
        <f aca="false">M44</f>
        <v>38106389</v>
      </c>
      <c r="N43" s="42" t="n">
        <f aca="false">N44</f>
        <v>0</v>
      </c>
      <c r="O43" s="42" t="n">
        <f aca="false">O44</f>
        <v>38942443</v>
      </c>
      <c r="P43" s="42" t="n">
        <f aca="false">P44</f>
        <v>836054</v>
      </c>
    </row>
    <row r="44" customFormat="false" ht="50.25" hidden="false" customHeight="true" outlineLevel="0" collapsed="false">
      <c r="A44" s="43" t="s">
        <v>31</v>
      </c>
      <c r="B44" s="46"/>
      <c r="C44" s="46"/>
      <c r="D44" s="46"/>
      <c r="E44" s="40" t="s">
        <v>56</v>
      </c>
      <c r="F44" s="45" t="s">
        <v>32</v>
      </c>
      <c r="G44" s="41" t="n">
        <f aca="false">38106389</f>
        <v>38106389</v>
      </c>
      <c r="H44" s="42"/>
      <c r="I44" s="41"/>
      <c r="J44" s="42" t="n">
        <f aca="false">G44+H44+I44</f>
        <v>38106389</v>
      </c>
      <c r="K44" s="41"/>
      <c r="L44" s="42" t="n">
        <f aca="false">J44+K44</f>
        <v>38106389</v>
      </c>
      <c r="M44" s="42" t="n">
        <f aca="false">N44+L44</f>
        <v>38106389</v>
      </c>
      <c r="N44" s="42"/>
      <c r="O44" s="42" t="n">
        <f aca="false">P44+M44</f>
        <v>38942443</v>
      </c>
      <c r="P44" s="42" t="n">
        <f aca="false">84792.68+751261.32</f>
        <v>836054</v>
      </c>
    </row>
    <row r="45" customFormat="false" ht="23.25" hidden="false" customHeight="false" outlineLevel="0" collapsed="false">
      <c r="A45" s="43"/>
      <c r="B45" s="46" t="s">
        <v>45</v>
      </c>
      <c r="C45" s="46" t="s">
        <v>46</v>
      </c>
      <c r="D45" s="46" t="s">
        <v>47</v>
      </c>
      <c r="E45" s="40"/>
      <c r="F45" s="45"/>
      <c r="G45" s="41"/>
      <c r="H45" s="42"/>
      <c r="I45" s="42"/>
      <c r="J45" s="42"/>
      <c r="K45" s="42"/>
      <c r="L45" s="42"/>
      <c r="M45" s="42"/>
      <c r="N45" s="42"/>
      <c r="O45" s="42"/>
      <c r="P45" s="42"/>
    </row>
    <row r="46" customFormat="false" ht="41.25" hidden="false" customHeight="true" outlineLevel="0" collapsed="false">
      <c r="A46" s="39" t="s">
        <v>57</v>
      </c>
      <c r="B46" s="46"/>
      <c r="C46" s="46"/>
      <c r="D46" s="46"/>
      <c r="E46" s="40" t="s">
        <v>58</v>
      </c>
      <c r="F46" s="40" t="s">
        <v>22</v>
      </c>
      <c r="G46" s="41" t="n">
        <f aca="false">G56+G47</f>
        <v>682760</v>
      </c>
      <c r="H46" s="42" t="n">
        <f aca="false">H56+H47</f>
        <v>0</v>
      </c>
      <c r="I46" s="42" t="n">
        <f aca="false">I56+I47+I60</f>
        <v>0</v>
      </c>
      <c r="J46" s="42" t="n">
        <f aca="false">G46+H46+I46</f>
        <v>682760</v>
      </c>
      <c r="K46" s="42" t="n">
        <f aca="false">K56+K47+K60</f>
        <v>0</v>
      </c>
      <c r="L46" s="42" t="n">
        <f aca="false">J46+K46</f>
        <v>682760</v>
      </c>
      <c r="M46" s="42" t="n">
        <f aca="false">M56+M47</f>
        <v>682760</v>
      </c>
      <c r="N46" s="42" t="n">
        <f aca="false">N56+N47</f>
        <v>0</v>
      </c>
      <c r="O46" s="42" t="n">
        <f aca="false">O56+O47</f>
        <v>682760</v>
      </c>
      <c r="P46" s="42" t="n">
        <f aca="false">P56+P47</f>
        <v>0</v>
      </c>
    </row>
    <row r="47" customFormat="false" ht="43.5" hidden="true" customHeight="true" outlineLevel="0" collapsed="false">
      <c r="A47" s="39" t="s">
        <v>40</v>
      </c>
      <c r="B47" s="46"/>
      <c r="C47" s="46"/>
      <c r="D47" s="46"/>
      <c r="E47" s="40" t="s">
        <v>59</v>
      </c>
      <c r="F47" s="40" t="s">
        <v>22</v>
      </c>
      <c r="G47" s="41" t="n">
        <f aca="false">G54</f>
        <v>0</v>
      </c>
      <c r="H47" s="42" t="n">
        <f aca="false">H54</f>
        <v>0</v>
      </c>
      <c r="I47" s="42" t="n">
        <f aca="false">I54</f>
        <v>0</v>
      </c>
      <c r="J47" s="42" t="n">
        <f aca="false">G47+H47+I47</f>
        <v>0</v>
      </c>
      <c r="K47" s="42" t="n">
        <f aca="false">K54</f>
        <v>0</v>
      </c>
      <c r="L47" s="42" t="n">
        <f aca="false">J47+K47</f>
        <v>0</v>
      </c>
      <c r="M47" s="42" t="n">
        <f aca="false">M54</f>
        <v>0</v>
      </c>
      <c r="N47" s="42" t="n">
        <f aca="false">N54</f>
        <v>0</v>
      </c>
      <c r="O47" s="42" t="n">
        <f aca="false">O54</f>
        <v>0</v>
      </c>
      <c r="P47" s="42" t="n">
        <f aca="false">P54</f>
        <v>0</v>
      </c>
    </row>
    <row r="48" customFormat="false" ht="69.75" hidden="true" customHeight="false" outlineLevel="0" collapsed="false">
      <c r="A48" s="43" t="s">
        <v>60</v>
      </c>
      <c r="B48" s="46"/>
      <c r="C48" s="46"/>
      <c r="D48" s="46"/>
      <c r="E48" s="40" t="s">
        <v>59</v>
      </c>
      <c r="F48" s="40" t="s">
        <v>32</v>
      </c>
      <c r="G48" s="41"/>
      <c r="H48" s="42"/>
      <c r="I48" s="42"/>
      <c r="J48" s="42" t="n">
        <f aca="false">G48+H48+I48</f>
        <v>0</v>
      </c>
      <c r="K48" s="42"/>
      <c r="L48" s="42" t="n">
        <f aca="false">J48+K48</f>
        <v>0</v>
      </c>
      <c r="M48" s="42"/>
      <c r="N48" s="42"/>
      <c r="O48" s="42"/>
      <c r="P48" s="42"/>
    </row>
    <row r="49" customFormat="false" ht="46.5" hidden="true" customHeight="false" outlineLevel="0" collapsed="false">
      <c r="A49" s="47" t="s">
        <v>61</v>
      </c>
      <c r="B49" s="46"/>
      <c r="C49" s="46"/>
      <c r="D49" s="46"/>
      <c r="E49" s="40" t="s">
        <v>62</v>
      </c>
      <c r="F49" s="40" t="s">
        <v>22</v>
      </c>
      <c r="G49" s="41"/>
      <c r="H49" s="42"/>
      <c r="I49" s="42"/>
      <c r="J49" s="42" t="n">
        <f aca="false">G49+H49+I49</f>
        <v>0</v>
      </c>
      <c r="K49" s="42"/>
      <c r="L49" s="42" t="n">
        <f aca="false">J49+K49</f>
        <v>0</v>
      </c>
      <c r="M49" s="42"/>
      <c r="N49" s="42"/>
      <c r="O49" s="42"/>
      <c r="P49" s="42"/>
    </row>
    <row r="50" customFormat="false" ht="69.75" hidden="true" customHeight="false" outlineLevel="0" collapsed="false">
      <c r="A50" s="43" t="s">
        <v>60</v>
      </c>
      <c r="B50" s="46"/>
      <c r="C50" s="46"/>
      <c r="D50" s="46"/>
      <c r="E50" s="40" t="s">
        <v>62</v>
      </c>
      <c r="F50" s="40" t="s">
        <v>32</v>
      </c>
      <c r="G50" s="41"/>
      <c r="H50" s="42"/>
      <c r="I50" s="42"/>
      <c r="J50" s="42" t="n">
        <f aca="false">G50+H50+I50</f>
        <v>0</v>
      </c>
      <c r="K50" s="42"/>
      <c r="L50" s="42" t="n">
        <f aca="false">J50+K50</f>
        <v>0</v>
      </c>
      <c r="M50" s="42"/>
      <c r="N50" s="42"/>
      <c r="O50" s="42"/>
      <c r="P50" s="42"/>
    </row>
    <row r="51" customFormat="false" ht="46.5" hidden="true" customHeight="false" outlineLevel="0" collapsed="false">
      <c r="A51" s="47" t="s">
        <v>61</v>
      </c>
      <c r="B51" s="46"/>
      <c r="C51" s="46"/>
      <c r="D51" s="46"/>
      <c r="E51" s="40" t="s">
        <v>62</v>
      </c>
      <c r="F51" s="40" t="s">
        <v>22</v>
      </c>
      <c r="G51" s="41"/>
      <c r="H51" s="42"/>
      <c r="I51" s="42"/>
      <c r="J51" s="42" t="n">
        <f aca="false">G51+H51+I51</f>
        <v>0</v>
      </c>
      <c r="K51" s="42"/>
      <c r="L51" s="42" t="n">
        <f aca="false">J51+K51</f>
        <v>0</v>
      </c>
      <c r="M51" s="42"/>
      <c r="N51" s="42"/>
      <c r="O51" s="42"/>
      <c r="P51" s="42"/>
    </row>
    <row r="52" customFormat="false" ht="69.75" hidden="true" customHeight="false" outlineLevel="0" collapsed="false">
      <c r="A52" s="43" t="s">
        <v>60</v>
      </c>
      <c r="B52" s="46"/>
      <c r="C52" s="46"/>
      <c r="D52" s="46"/>
      <c r="E52" s="40" t="s">
        <v>62</v>
      </c>
      <c r="F52" s="40" t="s">
        <v>32</v>
      </c>
      <c r="G52" s="41"/>
      <c r="H52" s="42"/>
      <c r="I52" s="42"/>
      <c r="J52" s="42" t="n">
        <f aca="false">G52+H52+I52</f>
        <v>0</v>
      </c>
      <c r="K52" s="42"/>
      <c r="L52" s="42" t="n">
        <f aca="false">J52+K52</f>
        <v>0</v>
      </c>
      <c r="M52" s="42"/>
      <c r="N52" s="42"/>
      <c r="O52" s="42"/>
      <c r="P52" s="42"/>
    </row>
    <row r="53" customFormat="false" ht="46.5" hidden="true" customHeight="false" outlineLevel="0" collapsed="false">
      <c r="A53" s="47" t="s">
        <v>61</v>
      </c>
      <c r="B53" s="46"/>
      <c r="C53" s="46"/>
      <c r="D53" s="46"/>
      <c r="E53" s="40" t="s">
        <v>62</v>
      </c>
      <c r="F53" s="40" t="s">
        <v>22</v>
      </c>
      <c r="G53" s="41"/>
      <c r="H53" s="42"/>
      <c r="I53" s="42"/>
      <c r="J53" s="42" t="n">
        <f aca="false">G53+H53+I53</f>
        <v>0</v>
      </c>
      <c r="K53" s="42"/>
      <c r="L53" s="42" t="n">
        <f aca="false">J53+K53</f>
        <v>0</v>
      </c>
      <c r="M53" s="42"/>
      <c r="N53" s="42"/>
      <c r="O53" s="42"/>
      <c r="P53" s="42"/>
    </row>
    <row r="54" customFormat="false" ht="69.75" hidden="true" customHeight="false" outlineLevel="0" collapsed="false">
      <c r="A54" s="43" t="s">
        <v>60</v>
      </c>
      <c r="B54" s="46"/>
      <c r="C54" s="46"/>
      <c r="D54" s="46"/>
      <c r="E54" s="40" t="s">
        <v>62</v>
      </c>
      <c r="F54" s="40" t="s">
        <v>32</v>
      </c>
      <c r="G54" s="41"/>
      <c r="H54" s="42"/>
      <c r="I54" s="42"/>
      <c r="J54" s="42" t="n">
        <f aca="false">G54+H54+I54</f>
        <v>0</v>
      </c>
      <c r="K54" s="42"/>
      <c r="L54" s="42" t="n">
        <f aca="false">J54+K54</f>
        <v>0</v>
      </c>
      <c r="M54" s="42"/>
      <c r="N54" s="42"/>
      <c r="O54" s="42"/>
      <c r="P54" s="42"/>
    </row>
    <row r="55" customFormat="false" ht="23.25" hidden="true" customHeight="false" outlineLevel="0" collapsed="false">
      <c r="A55" s="39"/>
      <c r="B55" s="46"/>
      <c r="C55" s="46"/>
      <c r="D55" s="46"/>
      <c r="E55" s="40"/>
      <c r="F55" s="40"/>
      <c r="G55" s="41"/>
      <c r="H55" s="42"/>
      <c r="I55" s="42"/>
      <c r="J55" s="42" t="n">
        <f aca="false">G55+H55+I55</f>
        <v>0</v>
      </c>
      <c r="K55" s="42"/>
      <c r="L55" s="42" t="n">
        <f aca="false">J55+K55</f>
        <v>0</v>
      </c>
      <c r="M55" s="42"/>
      <c r="N55" s="42"/>
      <c r="O55" s="42"/>
      <c r="P55" s="42"/>
    </row>
    <row r="56" customFormat="false" ht="45" hidden="false" customHeight="true" outlineLevel="0" collapsed="false">
      <c r="A56" s="39" t="s">
        <v>63</v>
      </c>
      <c r="B56" s="46"/>
      <c r="C56" s="46"/>
      <c r="D56" s="46"/>
      <c r="E56" s="40" t="s">
        <v>64</v>
      </c>
      <c r="F56" s="40" t="s">
        <v>22</v>
      </c>
      <c r="G56" s="41" t="n">
        <f aca="false">G57+G58</f>
        <v>682760</v>
      </c>
      <c r="H56" s="42" t="n">
        <f aca="false">H57+H58</f>
        <v>0</v>
      </c>
      <c r="I56" s="42" t="n">
        <f aca="false">I57+I58</f>
        <v>0</v>
      </c>
      <c r="J56" s="42" t="n">
        <f aca="false">G56+H56+I56</f>
        <v>682760</v>
      </c>
      <c r="K56" s="42" t="n">
        <f aca="false">K57+K58</f>
        <v>0</v>
      </c>
      <c r="L56" s="42" t="n">
        <f aca="false">J56+K56</f>
        <v>682760</v>
      </c>
      <c r="M56" s="42" t="n">
        <f aca="false">M57+M58</f>
        <v>682760</v>
      </c>
      <c r="N56" s="42" t="n">
        <f aca="false">N57+N58</f>
        <v>0</v>
      </c>
      <c r="O56" s="42" t="n">
        <f aca="false">O57+O58</f>
        <v>682760</v>
      </c>
      <c r="P56" s="42" t="n">
        <f aca="false">P57+P58</f>
        <v>0</v>
      </c>
    </row>
    <row r="57" customFormat="false" ht="23.25" hidden="false" customHeight="false" outlineLevel="0" collapsed="false">
      <c r="A57" s="43" t="s">
        <v>29</v>
      </c>
      <c r="B57" s="46"/>
      <c r="C57" s="46"/>
      <c r="D57" s="46"/>
      <c r="E57" s="40" t="s">
        <v>64</v>
      </c>
      <c r="F57" s="40" t="s">
        <v>30</v>
      </c>
      <c r="G57" s="41" t="n">
        <v>682760</v>
      </c>
      <c r="H57" s="42"/>
      <c r="I57" s="42"/>
      <c r="J57" s="42" t="n">
        <f aca="false">G57+H57+I57</f>
        <v>682760</v>
      </c>
      <c r="K57" s="42"/>
      <c r="L57" s="42" t="n">
        <f aca="false">J57+K57</f>
        <v>682760</v>
      </c>
      <c r="M57" s="42" t="n">
        <f aca="false">N57+L57</f>
        <v>682760</v>
      </c>
      <c r="N57" s="42"/>
      <c r="O57" s="42" t="n">
        <f aca="false">P57+M57</f>
        <v>682760</v>
      </c>
      <c r="P57" s="42"/>
    </row>
    <row r="58" customFormat="false" ht="46.5" hidden="true" customHeight="false" outlineLevel="0" collapsed="false">
      <c r="A58" s="43" t="s">
        <v>31</v>
      </c>
      <c r="B58" s="46"/>
      <c r="C58" s="46"/>
      <c r="D58" s="46"/>
      <c r="E58" s="40" t="s">
        <v>64</v>
      </c>
      <c r="F58" s="45" t="s">
        <v>32</v>
      </c>
      <c r="G58" s="41"/>
      <c r="H58" s="42"/>
      <c r="I58" s="42"/>
      <c r="J58" s="42" t="n">
        <f aca="false">G58+H58+I58</f>
        <v>0</v>
      </c>
      <c r="K58" s="42"/>
      <c r="L58" s="42" t="n">
        <f aca="false">I58+J58+K58</f>
        <v>0</v>
      </c>
      <c r="M58" s="42" t="n">
        <f aca="false">J58+K58+L58</f>
        <v>0</v>
      </c>
      <c r="N58" s="42" t="n">
        <f aca="false">K58+L58+M58</f>
        <v>0</v>
      </c>
      <c r="O58" s="42" t="n">
        <f aca="false">L58+M58+N58</f>
        <v>0</v>
      </c>
      <c r="P58" s="42" t="n">
        <f aca="false">M58+N58+O58</f>
        <v>0</v>
      </c>
    </row>
    <row r="59" customFormat="false" ht="23.25" hidden="true" customHeight="false" outlineLevel="0" collapsed="false">
      <c r="A59" s="43"/>
      <c r="B59" s="46"/>
      <c r="C59" s="46"/>
      <c r="D59" s="46"/>
      <c r="E59" s="40"/>
      <c r="F59" s="45"/>
      <c r="G59" s="41"/>
      <c r="H59" s="42"/>
      <c r="I59" s="42"/>
      <c r="J59" s="42"/>
      <c r="K59" s="42"/>
      <c r="L59" s="42"/>
      <c r="M59" s="42"/>
      <c r="N59" s="42"/>
      <c r="O59" s="42"/>
      <c r="P59" s="42"/>
    </row>
    <row r="60" customFormat="false" ht="23.25" hidden="true" customHeight="false" outlineLevel="0" collapsed="false">
      <c r="A60" s="48" t="s">
        <v>65</v>
      </c>
      <c r="B60" s="46"/>
      <c r="C60" s="46"/>
      <c r="D60" s="46"/>
      <c r="E60" s="46" t="s">
        <v>66</v>
      </c>
      <c r="F60" s="46" t="s">
        <v>22</v>
      </c>
      <c r="G60" s="41" t="n">
        <f aca="false">G61</f>
        <v>0</v>
      </c>
      <c r="H60" s="42" t="n">
        <f aca="false">H61</f>
        <v>0</v>
      </c>
      <c r="I60" s="42" t="n">
        <f aca="false">I61</f>
        <v>0</v>
      </c>
      <c r="J60" s="42" t="n">
        <f aca="false">G60+H60+I60</f>
        <v>0</v>
      </c>
      <c r="K60" s="42" t="n">
        <f aca="false">K61</f>
        <v>0</v>
      </c>
      <c r="L60" s="42" t="n">
        <f aca="false">I60+J60+K60</f>
        <v>0</v>
      </c>
      <c r="M60" s="42" t="n">
        <f aca="false">J60+K60+L60</f>
        <v>0</v>
      </c>
      <c r="N60" s="42" t="n">
        <f aca="false">K60+L60+M60</f>
        <v>0</v>
      </c>
      <c r="O60" s="42" t="n">
        <f aca="false">L60+M60+N60</f>
        <v>0</v>
      </c>
      <c r="P60" s="42" t="n">
        <f aca="false">M60+N60+O60</f>
        <v>0</v>
      </c>
    </row>
    <row r="61" customFormat="false" ht="46.5" hidden="true" customHeight="false" outlineLevel="0" collapsed="false">
      <c r="A61" s="43" t="s">
        <v>31</v>
      </c>
      <c r="B61" s="46"/>
      <c r="C61" s="46"/>
      <c r="D61" s="46"/>
      <c r="E61" s="46" t="s">
        <v>66</v>
      </c>
      <c r="F61" s="46" t="s">
        <v>32</v>
      </c>
      <c r="G61" s="41"/>
      <c r="H61" s="42"/>
      <c r="I61" s="42"/>
      <c r="J61" s="42" t="n">
        <f aca="false">G61+H61+I61</f>
        <v>0</v>
      </c>
      <c r="K61" s="42"/>
      <c r="L61" s="42" t="n">
        <f aca="false">I61+J61+K61</f>
        <v>0</v>
      </c>
      <c r="M61" s="42" t="n">
        <f aca="false">J61+K61+L61</f>
        <v>0</v>
      </c>
      <c r="N61" s="42" t="n">
        <f aca="false">K61+L61+M61</f>
        <v>0</v>
      </c>
      <c r="O61" s="42" t="n">
        <f aca="false">L61+M61+N61</f>
        <v>0</v>
      </c>
      <c r="P61" s="42" t="n">
        <f aca="false">M61+N61+O61</f>
        <v>0</v>
      </c>
    </row>
    <row r="62" customFormat="false" ht="23.25" hidden="false" customHeight="false" outlineLevel="0" collapsed="false">
      <c r="A62" s="43"/>
      <c r="B62" s="46"/>
      <c r="C62" s="46"/>
      <c r="D62" s="46"/>
      <c r="E62" s="40"/>
      <c r="F62" s="45"/>
      <c r="G62" s="41"/>
      <c r="H62" s="42"/>
      <c r="I62" s="42"/>
      <c r="J62" s="42"/>
      <c r="K62" s="42"/>
      <c r="L62" s="42"/>
      <c r="M62" s="42"/>
      <c r="N62" s="42"/>
      <c r="O62" s="42"/>
      <c r="P62" s="42"/>
    </row>
    <row r="63" customFormat="false" ht="43.5" hidden="false" customHeight="true" outlineLevel="0" collapsed="false">
      <c r="A63" s="48" t="s">
        <v>67</v>
      </c>
      <c r="B63" s="46"/>
      <c r="C63" s="46"/>
      <c r="D63" s="46"/>
      <c r="E63" s="46" t="s">
        <v>68</v>
      </c>
      <c r="F63" s="46" t="s">
        <v>22</v>
      </c>
      <c r="G63" s="41" t="n">
        <f aca="false">G64</f>
        <v>5638579</v>
      </c>
      <c r="H63" s="42" t="n">
        <f aca="false">H64</f>
        <v>0</v>
      </c>
      <c r="I63" s="42" t="n">
        <f aca="false">I64</f>
        <v>0</v>
      </c>
      <c r="J63" s="42" t="n">
        <f aca="false">G63+H63+I63</f>
        <v>5638579</v>
      </c>
      <c r="K63" s="42" t="n">
        <f aca="false">K64</f>
        <v>0</v>
      </c>
      <c r="L63" s="42" t="n">
        <f aca="false">J63+K63</f>
        <v>5638579</v>
      </c>
      <c r="M63" s="42" t="n">
        <f aca="false">M64</f>
        <v>4658579</v>
      </c>
      <c r="N63" s="42" t="n">
        <f aca="false">N64</f>
        <v>-980000</v>
      </c>
      <c r="O63" s="42" t="n">
        <f aca="false">O64</f>
        <v>4658579</v>
      </c>
      <c r="P63" s="42" t="n">
        <f aca="false">P64</f>
        <v>0</v>
      </c>
    </row>
    <row r="64" customFormat="false" ht="35.25" hidden="false" customHeight="true" outlineLevel="0" collapsed="false">
      <c r="A64" s="43" t="s">
        <v>69</v>
      </c>
      <c r="B64" s="46"/>
      <c r="C64" s="46"/>
      <c r="D64" s="46"/>
      <c r="E64" s="46" t="s">
        <v>70</v>
      </c>
      <c r="F64" s="46" t="s">
        <v>22</v>
      </c>
      <c r="G64" s="41" t="n">
        <f aca="false">G65</f>
        <v>5638579</v>
      </c>
      <c r="H64" s="42" t="n">
        <f aca="false">H65</f>
        <v>0</v>
      </c>
      <c r="I64" s="42" t="n">
        <f aca="false">I65</f>
        <v>0</v>
      </c>
      <c r="J64" s="42" t="n">
        <f aca="false">G64+H64+I64</f>
        <v>5638579</v>
      </c>
      <c r="K64" s="42" t="n">
        <f aca="false">K65</f>
        <v>0</v>
      </c>
      <c r="L64" s="42" t="n">
        <f aca="false">J64+K64</f>
        <v>5638579</v>
      </c>
      <c r="M64" s="42" t="n">
        <f aca="false">M65</f>
        <v>4658579</v>
      </c>
      <c r="N64" s="42" t="n">
        <f aca="false">N65</f>
        <v>-980000</v>
      </c>
      <c r="O64" s="42" t="n">
        <f aca="false">O65</f>
        <v>4658579</v>
      </c>
      <c r="P64" s="42" t="n">
        <f aca="false">P65</f>
        <v>0</v>
      </c>
    </row>
    <row r="65" customFormat="false" ht="46.5" hidden="false" customHeight="false" outlineLevel="0" collapsed="false">
      <c r="A65" s="43" t="s">
        <v>31</v>
      </c>
      <c r="B65" s="46"/>
      <c r="C65" s="46"/>
      <c r="D65" s="46"/>
      <c r="E65" s="46" t="s">
        <v>70</v>
      </c>
      <c r="F65" s="46" t="s">
        <v>32</v>
      </c>
      <c r="G65" s="41" t="n">
        <f aca="false">4658579+980000</f>
        <v>5638579</v>
      </c>
      <c r="H65" s="42"/>
      <c r="I65" s="42" t="n">
        <f aca="false">27000000-27000000</f>
        <v>0</v>
      </c>
      <c r="J65" s="42" t="n">
        <f aca="false">G65+H65+I65</f>
        <v>5638579</v>
      </c>
      <c r="K65" s="42" t="n">
        <f aca="false">27000000-27000000</f>
        <v>0</v>
      </c>
      <c r="L65" s="42" t="n">
        <f aca="false">J65+K65</f>
        <v>5638579</v>
      </c>
      <c r="M65" s="42" t="n">
        <f aca="false">N65+L65</f>
        <v>4658579</v>
      </c>
      <c r="N65" s="41" t="n">
        <f aca="false">27006782.32-27006782.32-980000</f>
        <v>-980000</v>
      </c>
      <c r="O65" s="42" t="n">
        <f aca="false">P65+M65</f>
        <v>4658579</v>
      </c>
      <c r="P65" s="41"/>
    </row>
    <row r="66" customFormat="false" ht="23.25" hidden="false" customHeight="false" outlineLevel="0" collapsed="false">
      <c r="A66" s="43"/>
      <c r="B66" s="46"/>
      <c r="C66" s="46"/>
      <c r="D66" s="46"/>
      <c r="E66" s="40"/>
      <c r="F66" s="45"/>
      <c r="G66" s="41"/>
      <c r="H66" s="42"/>
      <c r="I66" s="42"/>
      <c r="J66" s="42"/>
      <c r="K66" s="42"/>
      <c r="L66" s="42"/>
      <c r="M66" s="42"/>
      <c r="N66" s="42"/>
      <c r="O66" s="42"/>
      <c r="P66" s="42"/>
    </row>
    <row r="67" customFormat="false" ht="33" hidden="false" customHeight="true" outlineLevel="0" collapsed="false">
      <c r="A67" s="39" t="s">
        <v>71</v>
      </c>
      <c r="B67" s="46" t="s">
        <v>45</v>
      </c>
      <c r="C67" s="46" t="s">
        <v>46</v>
      </c>
      <c r="D67" s="46" t="s">
        <v>47</v>
      </c>
      <c r="E67" s="40" t="s">
        <v>72</v>
      </c>
      <c r="F67" s="45" t="s">
        <v>22</v>
      </c>
      <c r="G67" s="41" t="n">
        <f aca="false">G68+G76+G72+G86</f>
        <v>22079153</v>
      </c>
      <c r="H67" s="42" t="n">
        <f aca="false">H68+H76+H72+H86</f>
        <v>0</v>
      </c>
      <c r="I67" s="42" t="n">
        <f aca="false">I68+I76+I72+I86</f>
        <v>0</v>
      </c>
      <c r="J67" s="42" t="n">
        <f aca="false">G67+H67+I67</f>
        <v>22079153</v>
      </c>
      <c r="K67" s="42" t="n">
        <f aca="false">K68+K76+K72+K86</f>
        <v>0</v>
      </c>
      <c r="L67" s="42" t="n">
        <f aca="false">J67+K67</f>
        <v>22079153</v>
      </c>
      <c r="M67" s="42" t="n">
        <f aca="false">M68+M76+M72+M86</f>
        <v>22079153</v>
      </c>
      <c r="N67" s="42" t="n">
        <f aca="false">N68+N76+N72+N86</f>
        <v>0</v>
      </c>
      <c r="O67" s="42" t="n">
        <f aca="false">O68+O76+O72+O86</f>
        <v>22079153</v>
      </c>
      <c r="P67" s="42" t="n">
        <f aca="false">P68+P76+P72+P86</f>
        <v>0</v>
      </c>
    </row>
    <row r="68" customFormat="false" ht="40.5" hidden="false" customHeight="true" outlineLevel="0" collapsed="false">
      <c r="A68" s="39" t="s">
        <v>73</v>
      </c>
      <c r="B68" s="46" t="s">
        <v>45</v>
      </c>
      <c r="C68" s="46" t="s">
        <v>46</v>
      </c>
      <c r="D68" s="46" t="s">
        <v>47</v>
      </c>
      <c r="E68" s="40" t="s">
        <v>74</v>
      </c>
      <c r="F68" s="45" t="s">
        <v>22</v>
      </c>
      <c r="G68" s="41" t="n">
        <f aca="false">G69</f>
        <v>500000</v>
      </c>
      <c r="H68" s="42" t="n">
        <f aca="false">H69</f>
        <v>0</v>
      </c>
      <c r="I68" s="42" t="n">
        <f aca="false">I69</f>
        <v>0</v>
      </c>
      <c r="J68" s="42" t="n">
        <f aca="false">G68+H68+I68</f>
        <v>500000</v>
      </c>
      <c r="K68" s="42" t="n">
        <f aca="false">K69</f>
        <v>0</v>
      </c>
      <c r="L68" s="42" t="n">
        <f aca="false">J68+K68</f>
        <v>500000</v>
      </c>
      <c r="M68" s="42" t="n">
        <f aca="false">M69</f>
        <v>500000</v>
      </c>
      <c r="N68" s="42" t="n">
        <f aca="false">N69</f>
        <v>0</v>
      </c>
      <c r="O68" s="42" t="n">
        <f aca="false">O69</f>
        <v>500000</v>
      </c>
      <c r="P68" s="42" t="n">
        <f aca="false">P69</f>
        <v>0</v>
      </c>
    </row>
    <row r="69" customFormat="false" ht="54" hidden="false" customHeight="true" outlineLevel="0" collapsed="false">
      <c r="A69" s="43" t="s">
        <v>75</v>
      </c>
      <c r="B69" s="46" t="s">
        <v>45</v>
      </c>
      <c r="C69" s="46" t="s">
        <v>46</v>
      </c>
      <c r="D69" s="46" t="s">
        <v>47</v>
      </c>
      <c r="E69" s="40" t="s">
        <v>76</v>
      </c>
      <c r="F69" s="45" t="s">
        <v>22</v>
      </c>
      <c r="G69" s="41" t="n">
        <f aca="false">G70</f>
        <v>500000</v>
      </c>
      <c r="H69" s="42" t="n">
        <f aca="false">H70</f>
        <v>0</v>
      </c>
      <c r="I69" s="42" t="n">
        <f aca="false">I70</f>
        <v>0</v>
      </c>
      <c r="J69" s="42" t="n">
        <f aca="false">G69+H69+I69</f>
        <v>500000</v>
      </c>
      <c r="K69" s="42" t="n">
        <f aca="false">K70</f>
        <v>0</v>
      </c>
      <c r="L69" s="42" t="n">
        <f aca="false">J69+K69</f>
        <v>500000</v>
      </c>
      <c r="M69" s="42" t="n">
        <f aca="false">M70</f>
        <v>500000</v>
      </c>
      <c r="N69" s="42" t="n">
        <f aca="false">N70</f>
        <v>0</v>
      </c>
      <c r="O69" s="42" t="n">
        <f aca="false">O70</f>
        <v>500000</v>
      </c>
      <c r="P69" s="42" t="n">
        <f aca="false">P70</f>
        <v>0</v>
      </c>
    </row>
    <row r="70" customFormat="false" ht="33" hidden="false" customHeight="true" outlineLevel="0" collapsed="false">
      <c r="A70" s="43" t="s">
        <v>77</v>
      </c>
      <c r="B70" s="46"/>
      <c r="C70" s="46"/>
      <c r="D70" s="46"/>
      <c r="E70" s="40" t="s">
        <v>76</v>
      </c>
      <c r="F70" s="45" t="s">
        <v>30</v>
      </c>
      <c r="G70" s="41" t="n">
        <v>500000</v>
      </c>
      <c r="H70" s="42"/>
      <c r="I70" s="42"/>
      <c r="J70" s="42" t="n">
        <f aca="false">G70+H70+I70</f>
        <v>500000</v>
      </c>
      <c r="K70" s="42"/>
      <c r="L70" s="42" t="n">
        <f aca="false">J70+K70</f>
        <v>500000</v>
      </c>
      <c r="M70" s="42" t="n">
        <f aca="false">N70+L70</f>
        <v>500000</v>
      </c>
      <c r="N70" s="42"/>
      <c r="O70" s="42" t="n">
        <f aca="false">P70+M70</f>
        <v>500000</v>
      </c>
      <c r="P70" s="42"/>
    </row>
    <row r="71" customFormat="false" ht="33" hidden="false" customHeight="true" outlineLevel="0" collapsed="false">
      <c r="A71" s="43"/>
      <c r="B71" s="46"/>
      <c r="C71" s="46"/>
      <c r="D71" s="46"/>
      <c r="E71" s="40"/>
      <c r="F71" s="45"/>
      <c r="G71" s="41"/>
      <c r="H71" s="42"/>
      <c r="I71" s="42"/>
      <c r="J71" s="42"/>
      <c r="K71" s="42"/>
      <c r="L71" s="42"/>
      <c r="M71" s="42"/>
      <c r="N71" s="42"/>
      <c r="O71" s="42"/>
      <c r="P71" s="42"/>
    </row>
    <row r="72" customFormat="false" ht="23.25" hidden="false" customHeight="true" outlineLevel="0" collapsed="false">
      <c r="A72" s="43" t="s">
        <v>78</v>
      </c>
      <c r="B72" s="46"/>
      <c r="C72" s="46"/>
      <c r="D72" s="46"/>
      <c r="E72" s="40" t="s">
        <v>79</v>
      </c>
      <c r="F72" s="45" t="s">
        <v>22</v>
      </c>
      <c r="G72" s="41" t="n">
        <f aca="false">G73</f>
        <v>5600000</v>
      </c>
      <c r="H72" s="42" t="n">
        <f aca="false">H73</f>
        <v>0</v>
      </c>
      <c r="I72" s="42" t="n">
        <f aca="false">I73</f>
        <v>-600000</v>
      </c>
      <c r="J72" s="42" t="n">
        <f aca="false">G72+H72+I72</f>
        <v>5000000</v>
      </c>
      <c r="K72" s="42" t="n">
        <f aca="false">K73</f>
        <v>0</v>
      </c>
      <c r="L72" s="42" t="n">
        <f aca="false">J72+K72</f>
        <v>5000000</v>
      </c>
      <c r="M72" s="42" t="n">
        <f aca="false">M73</f>
        <v>5000000</v>
      </c>
      <c r="N72" s="42" t="n">
        <f aca="false">N73</f>
        <v>0</v>
      </c>
      <c r="O72" s="42" t="n">
        <f aca="false">O73</f>
        <v>5000000</v>
      </c>
      <c r="P72" s="42" t="n">
        <f aca="false">P73</f>
        <v>0</v>
      </c>
    </row>
    <row r="73" customFormat="false" ht="36" hidden="false" customHeight="true" outlineLevel="0" collapsed="false">
      <c r="A73" s="43" t="s">
        <v>80</v>
      </c>
      <c r="B73" s="46"/>
      <c r="C73" s="46"/>
      <c r="D73" s="46"/>
      <c r="E73" s="46" t="s">
        <v>81</v>
      </c>
      <c r="F73" s="45" t="s">
        <v>22</v>
      </c>
      <c r="G73" s="41" t="n">
        <f aca="false">G74</f>
        <v>5600000</v>
      </c>
      <c r="H73" s="42" t="n">
        <f aca="false">H74</f>
        <v>0</v>
      </c>
      <c r="I73" s="42" t="n">
        <f aca="false">I74</f>
        <v>-600000</v>
      </c>
      <c r="J73" s="42" t="n">
        <f aca="false">G73+H73+I73</f>
        <v>5000000</v>
      </c>
      <c r="K73" s="42" t="n">
        <f aca="false">K74</f>
        <v>0</v>
      </c>
      <c r="L73" s="42" t="n">
        <f aca="false">J73+K73</f>
        <v>5000000</v>
      </c>
      <c r="M73" s="42" t="n">
        <f aca="false">M74</f>
        <v>5000000</v>
      </c>
      <c r="N73" s="42" t="n">
        <f aca="false">N74</f>
        <v>0</v>
      </c>
      <c r="O73" s="42" t="n">
        <f aca="false">O74</f>
        <v>5000000</v>
      </c>
      <c r="P73" s="42" t="n">
        <f aca="false">P74</f>
        <v>0</v>
      </c>
    </row>
    <row r="74" customFormat="false" ht="33" hidden="false" customHeight="true" outlineLevel="0" collapsed="false">
      <c r="A74" s="43" t="s">
        <v>53</v>
      </c>
      <c r="B74" s="46"/>
      <c r="C74" s="46"/>
      <c r="D74" s="46"/>
      <c r="E74" s="46" t="s">
        <v>81</v>
      </c>
      <c r="F74" s="45" t="s">
        <v>30</v>
      </c>
      <c r="G74" s="41" t="n">
        <f aca="false">600000+5000000</f>
        <v>5600000</v>
      </c>
      <c r="H74" s="42"/>
      <c r="I74" s="42" t="n">
        <v>-600000</v>
      </c>
      <c r="J74" s="42" t="n">
        <f aca="false">G74+H74+I74</f>
        <v>5000000</v>
      </c>
      <c r="K74" s="42"/>
      <c r="L74" s="42" t="n">
        <f aca="false">J74+K74</f>
        <v>5000000</v>
      </c>
      <c r="M74" s="42" t="n">
        <f aca="false">N74+L74</f>
        <v>5000000</v>
      </c>
      <c r="N74" s="42"/>
      <c r="O74" s="42" t="n">
        <f aca="false">P74+M74</f>
        <v>5000000</v>
      </c>
      <c r="P74" s="42"/>
    </row>
    <row r="75" customFormat="false" ht="25.5" hidden="false" customHeight="true" outlineLevel="0" collapsed="false">
      <c r="A75" s="43"/>
      <c r="B75" s="46"/>
      <c r="C75" s="46"/>
      <c r="D75" s="46"/>
      <c r="E75" s="40"/>
      <c r="F75" s="45"/>
      <c r="G75" s="41"/>
      <c r="H75" s="42"/>
      <c r="I75" s="42"/>
      <c r="J75" s="42"/>
      <c r="K75" s="42"/>
      <c r="L75" s="42"/>
      <c r="M75" s="42"/>
      <c r="N75" s="42"/>
      <c r="O75" s="42"/>
      <c r="P75" s="42"/>
    </row>
    <row r="76" customFormat="false" ht="39.75" hidden="false" customHeight="true" outlineLevel="0" collapsed="false">
      <c r="A76" s="39" t="s">
        <v>38</v>
      </c>
      <c r="B76" s="46"/>
      <c r="C76" s="46"/>
      <c r="D76" s="46"/>
      <c r="E76" s="40" t="s">
        <v>82</v>
      </c>
      <c r="F76" s="45" t="s">
        <v>22</v>
      </c>
      <c r="G76" s="41" t="n">
        <f aca="false">G77+G83</f>
        <v>15979153</v>
      </c>
      <c r="H76" s="42" t="n">
        <f aca="false">H77+H83</f>
        <v>0</v>
      </c>
      <c r="I76" s="42" t="n">
        <f aca="false">I77+I83</f>
        <v>0</v>
      </c>
      <c r="J76" s="42" t="n">
        <f aca="false">G76+H76+I76</f>
        <v>15979153</v>
      </c>
      <c r="K76" s="42" t="n">
        <f aca="false">K77+K83</f>
        <v>0</v>
      </c>
      <c r="L76" s="42" t="n">
        <f aca="false">J76+K76</f>
        <v>15979153</v>
      </c>
      <c r="M76" s="42" t="n">
        <f aca="false">M77+M83</f>
        <v>15979153</v>
      </c>
      <c r="N76" s="42" t="n">
        <f aca="false">N77+N83</f>
        <v>0</v>
      </c>
      <c r="O76" s="42" t="n">
        <f aca="false">O77+O83</f>
        <v>15979153</v>
      </c>
      <c r="P76" s="42" t="n">
        <f aca="false">P77+P83</f>
        <v>0</v>
      </c>
    </row>
    <row r="77" customFormat="false" ht="37.5" hidden="false" customHeight="true" outlineLevel="0" collapsed="false">
      <c r="A77" s="39" t="s">
        <v>40</v>
      </c>
      <c r="B77" s="46"/>
      <c r="C77" s="46"/>
      <c r="D77" s="46"/>
      <c r="E77" s="40" t="s">
        <v>83</v>
      </c>
      <c r="F77" s="45" t="s">
        <v>22</v>
      </c>
      <c r="G77" s="41" t="n">
        <f aca="false">G78+G79+G80+G81</f>
        <v>15979153</v>
      </c>
      <c r="H77" s="42" t="n">
        <f aca="false">H78+H79+H80+H81</f>
        <v>0</v>
      </c>
      <c r="I77" s="42" t="n">
        <f aca="false">I78+I79+I80+I81</f>
        <v>0</v>
      </c>
      <c r="J77" s="42" t="n">
        <f aca="false">G77+H77+I77</f>
        <v>15979153</v>
      </c>
      <c r="K77" s="42" t="n">
        <f aca="false">K78+K79+K80+K81</f>
        <v>0</v>
      </c>
      <c r="L77" s="42" t="n">
        <f aca="false">J77+K77</f>
        <v>15979153</v>
      </c>
      <c r="M77" s="42" t="n">
        <f aca="false">M78+M79+M80+M81</f>
        <v>15979153</v>
      </c>
      <c r="N77" s="42" t="n">
        <f aca="false">N78+N79+N80+N81</f>
        <v>0</v>
      </c>
      <c r="O77" s="42" t="n">
        <f aca="false">O78+O79+O80+O81</f>
        <v>15979153</v>
      </c>
      <c r="P77" s="42" t="n">
        <f aca="false">P78+P79+P80+P81</f>
        <v>0</v>
      </c>
    </row>
    <row r="78" customFormat="false" ht="84" hidden="false" customHeight="true" outlineLevel="0" collapsed="false">
      <c r="A78" s="43" t="s">
        <v>42</v>
      </c>
      <c r="B78" s="46"/>
      <c r="C78" s="46"/>
      <c r="D78" s="46"/>
      <c r="E78" s="40" t="s">
        <v>83</v>
      </c>
      <c r="F78" s="45" t="s">
        <v>43</v>
      </c>
      <c r="G78" s="41" t="n">
        <v>14924467</v>
      </c>
      <c r="H78" s="42"/>
      <c r="I78" s="42"/>
      <c r="J78" s="42" t="n">
        <f aca="false">G78+H78+I78</f>
        <v>14924467</v>
      </c>
      <c r="K78" s="42"/>
      <c r="L78" s="42" t="n">
        <f aca="false">J78+K78</f>
        <v>14924467</v>
      </c>
      <c r="M78" s="42" t="n">
        <f aca="false">N78+L78</f>
        <v>14924467</v>
      </c>
      <c r="N78" s="42"/>
      <c r="O78" s="42" t="n">
        <f aca="false">P78+M78</f>
        <v>14924467</v>
      </c>
      <c r="P78" s="42"/>
    </row>
    <row r="79" customFormat="false" ht="25.5" hidden="false" customHeight="true" outlineLevel="0" collapsed="false">
      <c r="A79" s="43" t="s">
        <v>29</v>
      </c>
      <c r="B79" s="46"/>
      <c r="C79" s="46"/>
      <c r="D79" s="46"/>
      <c r="E79" s="40" t="s">
        <v>83</v>
      </c>
      <c r="F79" s="40" t="s">
        <v>30</v>
      </c>
      <c r="G79" s="41" t="n">
        <v>1054686</v>
      </c>
      <c r="H79" s="42"/>
      <c r="I79" s="42"/>
      <c r="J79" s="42" t="n">
        <f aca="false">G79+H79+I79</f>
        <v>1054686</v>
      </c>
      <c r="K79" s="42"/>
      <c r="L79" s="42" t="n">
        <f aca="false">J79+K79</f>
        <v>1054686</v>
      </c>
      <c r="M79" s="42" t="n">
        <f aca="false">N79+L79</f>
        <v>1054686</v>
      </c>
      <c r="N79" s="42"/>
      <c r="O79" s="42" t="n">
        <f aca="false">P79+M79</f>
        <v>1054686</v>
      </c>
      <c r="P79" s="42"/>
    </row>
    <row r="80" customFormat="false" ht="23.25" hidden="true" customHeight="false" outlineLevel="0" collapsed="false">
      <c r="A80" s="43" t="s">
        <v>44</v>
      </c>
      <c r="B80" s="36"/>
      <c r="C80" s="37"/>
      <c r="D80" s="37"/>
      <c r="E80" s="40" t="s">
        <v>83</v>
      </c>
      <c r="F80" s="45" t="s">
        <v>48</v>
      </c>
      <c r="G80" s="41"/>
      <c r="H80" s="42"/>
      <c r="I80" s="42"/>
      <c r="J80" s="42" t="n">
        <f aca="false">G80+H80+I80</f>
        <v>0</v>
      </c>
      <c r="K80" s="42"/>
      <c r="L80" s="42" t="n">
        <f aca="false">I80+J80+K80</f>
        <v>0</v>
      </c>
      <c r="M80" s="42" t="n">
        <f aca="false">J80+K80+L80</f>
        <v>0</v>
      </c>
      <c r="N80" s="42" t="n">
        <f aca="false">K80+L80+M80</f>
        <v>0</v>
      </c>
      <c r="O80" s="42" t="n">
        <f aca="false">L80+M80+N80</f>
        <v>0</v>
      </c>
      <c r="P80" s="42" t="n">
        <f aca="false">M80+N80+O80</f>
        <v>0</v>
      </c>
    </row>
    <row r="81" customFormat="false" ht="23.25" hidden="true" customHeight="false" outlineLevel="0" collapsed="false">
      <c r="A81" s="43" t="s">
        <v>44</v>
      </c>
      <c r="B81" s="46"/>
      <c r="C81" s="40"/>
      <c r="D81" s="40"/>
      <c r="E81" s="40" t="s">
        <v>83</v>
      </c>
      <c r="F81" s="45" t="s">
        <v>48</v>
      </c>
      <c r="G81" s="41"/>
      <c r="H81" s="42"/>
      <c r="I81" s="42"/>
      <c r="J81" s="42" t="n">
        <f aca="false">G81+H81+I81</f>
        <v>0</v>
      </c>
      <c r="K81" s="42"/>
      <c r="L81" s="42" t="n">
        <f aca="false">I81+J81+K81</f>
        <v>0</v>
      </c>
      <c r="M81" s="42" t="n">
        <f aca="false">J81+K81+L81</f>
        <v>0</v>
      </c>
      <c r="N81" s="42" t="n">
        <f aca="false">K81+L81+M81</f>
        <v>0</v>
      </c>
      <c r="O81" s="42" t="n">
        <f aca="false">L81+M81+N81</f>
        <v>0</v>
      </c>
      <c r="P81" s="42" t="n">
        <f aca="false">M81+N81+O81</f>
        <v>0</v>
      </c>
    </row>
    <row r="82" customFormat="false" ht="23.25" hidden="true" customHeight="false" outlineLevel="0" collapsed="false">
      <c r="A82" s="43"/>
      <c r="B82" s="46"/>
      <c r="C82" s="40"/>
      <c r="D82" s="40"/>
      <c r="E82" s="40"/>
      <c r="F82" s="45"/>
      <c r="G82" s="41"/>
      <c r="H82" s="42"/>
      <c r="I82" s="42"/>
      <c r="J82" s="42"/>
      <c r="K82" s="42"/>
      <c r="L82" s="42"/>
      <c r="M82" s="42"/>
      <c r="N82" s="42"/>
      <c r="O82" s="42"/>
      <c r="P82" s="42"/>
    </row>
    <row r="83" customFormat="false" ht="46.5" hidden="true" customHeight="false" outlineLevel="0" collapsed="false">
      <c r="A83" s="39" t="s">
        <v>51</v>
      </c>
      <c r="B83" s="46"/>
      <c r="C83" s="40"/>
      <c r="D83" s="40"/>
      <c r="E83" s="46" t="s">
        <v>84</v>
      </c>
      <c r="F83" s="46" t="s">
        <v>22</v>
      </c>
      <c r="G83" s="41" t="n">
        <f aca="false">G84</f>
        <v>0</v>
      </c>
      <c r="H83" s="42" t="n">
        <f aca="false">H84</f>
        <v>0</v>
      </c>
      <c r="I83" s="42" t="n">
        <f aca="false">I84</f>
        <v>0</v>
      </c>
      <c r="J83" s="42" t="n">
        <f aca="false">G83+H83+I83</f>
        <v>0</v>
      </c>
      <c r="K83" s="42" t="n">
        <f aca="false">K84</f>
        <v>0</v>
      </c>
      <c r="L83" s="42" t="n">
        <f aca="false">I83+J83+K83</f>
        <v>0</v>
      </c>
      <c r="M83" s="42" t="n">
        <f aca="false">J83+K83+L83</f>
        <v>0</v>
      </c>
      <c r="N83" s="42" t="n">
        <f aca="false">K83+L83+M83</f>
        <v>0</v>
      </c>
      <c r="O83" s="42" t="n">
        <f aca="false">L83+M83+N83</f>
        <v>0</v>
      </c>
      <c r="P83" s="42" t="n">
        <f aca="false">M83+N83+O83</f>
        <v>0</v>
      </c>
    </row>
    <row r="84" customFormat="false" ht="23.25" hidden="true" customHeight="false" outlineLevel="0" collapsed="false">
      <c r="A84" s="43" t="s">
        <v>53</v>
      </c>
      <c r="B84" s="46"/>
      <c r="C84" s="40"/>
      <c r="D84" s="40"/>
      <c r="E84" s="46" t="s">
        <v>84</v>
      </c>
      <c r="F84" s="46" t="s">
        <v>30</v>
      </c>
      <c r="G84" s="41"/>
      <c r="H84" s="42"/>
      <c r="I84" s="42"/>
      <c r="J84" s="42" t="n">
        <f aca="false">G84+H84+I84</f>
        <v>0</v>
      </c>
      <c r="K84" s="42"/>
      <c r="L84" s="42" t="n">
        <f aca="false">I84+J84+K84</f>
        <v>0</v>
      </c>
      <c r="M84" s="42" t="n">
        <f aca="false">J84+K84+L84</f>
        <v>0</v>
      </c>
      <c r="N84" s="42" t="n">
        <f aca="false">K84+L84+M84</f>
        <v>0</v>
      </c>
      <c r="O84" s="42" t="n">
        <f aca="false">L84+M84+N84</f>
        <v>0</v>
      </c>
      <c r="P84" s="42" t="n">
        <f aca="false">M84+N84+O84</f>
        <v>0</v>
      </c>
    </row>
    <row r="85" customFormat="false" ht="23.25" hidden="false" customHeight="false" outlineLevel="0" collapsed="false">
      <c r="A85" s="43"/>
      <c r="B85" s="46"/>
      <c r="C85" s="40"/>
      <c r="D85" s="40"/>
      <c r="E85" s="46"/>
      <c r="F85" s="46"/>
      <c r="G85" s="41"/>
      <c r="H85" s="42"/>
      <c r="I85" s="42"/>
      <c r="J85" s="42"/>
      <c r="K85" s="42"/>
      <c r="L85" s="42"/>
      <c r="M85" s="42"/>
      <c r="N85" s="42"/>
      <c r="O85" s="42"/>
      <c r="P85" s="42"/>
    </row>
    <row r="86" customFormat="false" ht="46.5" hidden="false" customHeight="false" outlineLevel="0" collapsed="false">
      <c r="A86" s="43" t="s">
        <v>85</v>
      </c>
      <c r="B86" s="46"/>
      <c r="C86" s="40"/>
      <c r="D86" s="40"/>
      <c r="E86" s="46" t="s">
        <v>86</v>
      </c>
      <c r="F86" s="46" t="s">
        <v>22</v>
      </c>
      <c r="G86" s="41" t="n">
        <f aca="false">G87</f>
        <v>0</v>
      </c>
      <c r="H86" s="42" t="n">
        <f aca="false">H87</f>
        <v>0</v>
      </c>
      <c r="I86" s="42" t="n">
        <f aca="false">I87</f>
        <v>600000</v>
      </c>
      <c r="J86" s="42" t="n">
        <f aca="false">G86+H86+I86</f>
        <v>600000</v>
      </c>
      <c r="K86" s="42" t="n">
        <f aca="false">K87</f>
        <v>0</v>
      </c>
      <c r="L86" s="42" t="n">
        <f aca="false">J86+K86</f>
        <v>600000</v>
      </c>
      <c r="M86" s="42" t="n">
        <f aca="false">M87</f>
        <v>600000</v>
      </c>
      <c r="N86" s="42" t="n">
        <f aca="false">N87</f>
        <v>0</v>
      </c>
      <c r="O86" s="42" t="n">
        <f aca="false">O87</f>
        <v>600000</v>
      </c>
      <c r="P86" s="42" t="n">
        <f aca="false">P87</f>
        <v>0</v>
      </c>
    </row>
    <row r="87" customFormat="false" ht="23.25" hidden="false" customHeight="false" outlineLevel="0" collapsed="false">
      <c r="A87" s="43" t="s">
        <v>87</v>
      </c>
      <c r="B87" s="46"/>
      <c r="C87" s="40"/>
      <c r="D87" s="40"/>
      <c r="E87" s="46" t="s">
        <v>88</v>
      </c>
      <c r="F87" s="46" t="s">
        <v>22</v>
      </c>
      <c r="G87" s="41" t="n">
        <f aca="false">G88</f>
        <v>0</v>
      </c>
      <c r="H87" s="42" t="n">
        <f aca="false">H88</f>
        <v>0</v>
      </c>
      <c r="I87" s="42" t="n">
        <f aca="false">I88</f>
        <v>600000</v>
      </c>
      <c r="J87" s="42" t="n">
        <f aca="false">G87+H87+I87</f>
        <v>600000</v>
      </c>
      <c r="K87" s="42" t="n">
        <f aca="false">K88</f>
        <v>0</v>
      </c>
      <c r="L87" s="42" t="n">
        <f aca="false">J87+K87</f>
        <v>600000</v>
      </c>
      <c r="M87" s="42" t="n">
        <f aca="false">M88</f>
        <v>600000</v>
      </c>
      <c r="N87" s="42" t="n">
        <f aca="false">N88</f>
        <v>0</v>
      </c>
      <c r="O87" s="42" t="n">
        <f aca="false">O88</f>
        <v>600000</v>
      </c>
      <c r="P87" s="42" t="n">
        <f aca="false">P88</f>
        <v>0</v>
      </c>
    </row>
    <row r="88" customFormat="false" ht="23.25" hidden="false" customHeight="false" outlineLevel="0" collapsed="false">
      <c r="A88" s="43" t="s">
        <v>53</v>
      </c>
      <c r="B88" s="46"/>
      <c r="C88" s="40"/>
      <c r="D88" s="40"/>
      <c r="E88" s="46" t="s">
        <v>88</v>
      </c>
      <c r="F88" s="46" t="s">
        <v>30</v>
      </c>
      <c r="G88" s="41"/>
      <c r="H88" s="42"/>
      <c r="I88" s="42" t="n">
        <v>600000</v>
      </c>
      <c r="J88" s="42" t="n">
        <f aca="false">G88+H88+I88</f>
        <v>600000</v>
      </c>
      <c r="K88" s="42"/>
      <c r="L88" s="42" t="n">
        <f aca="false">J88+K88</f>
        <v>600000</v>
      </c>
      <c r="M88" s="42" t="n">
        <f aca="false">N88+L88</f>
        <v>600000</v>
      </c>
      <c r="N88" s="42"/>
      <c r="O88" s="42" t="n">
        <f aca="false">P88+M88</f>
        <v>600000</v>
      </c>
      <c r="P88" s="42"/>
    </row>
    <row r="89" customFormat="false" ht="23.25" hidden="false" customHeight="false" outlineLevel="0" collapsed="false">
      <c r="A89" s="35"/>
      <c r="B89" s="36"/>
      <c r="C89" s="37"/>
      <c r="D89" s="37"/>
      <c r="E89" s="37"/>
      <c r="F89" s="37"/>
      <c r="G89" s="33"/>
      <c r="H89" s="34"/>
      <c r="I89" s="34"/>
      <c r="J89" s="42"/>
      <c r="K89" s="34"/>
      <c r="L89" s="42"/>
      <c r="M89" s="42"/>
      <c r="N89" s="42"/>
      <c r="O89" s="42"/>
      <c r="P89" s="42"/>
    </row>
    <row r="90" customFormat="false" ht="35.25" hidden="false" customHeight="true" outlineLevel="0" collapsed="false">
      <c r="A90" s="39" t="s">
        <v>89</v>
      </c>
      <c r="B90" s="36"/>
      <c r="C90" s="37"/>
      <c r="D90" s="37"/>
      <c r="E90" s="46" t="s">
        <v>90</v>
      </c>
      <c r="F90" s="45" t="s">
        <v>22</v>
      </c>
      <c r="G90" s="41" t="n">
        <f aca="false">G91+G96+G100</f>
        <v>867600</v>
      </c>
      <c r="H90" s="42" t="n">
        <f aca="false">H91+H96+H100</f>
        <v>0</v>
      </c>
      <c r="I90" s="42" t="n">
        <f aca="false">I91+I96+I100</f>
        <v>0</v>
      </c>
      <c r="J90" s="42" t="n">
        <f aca="false">G90+H90+I90</f>
        <v>867600</v>
      </c>
      <c r="K90" s="42" t="n">
        <f aca="false">K91+K96+K100</f>
        <v>0</v>
      </c>
      <c r="L90" s="42" t="n">
        <f aca="false">J90+K90</f>
        <v>867600</v>
      </c>
      <c r="M90" s="42" t="n">
        <f aca="false">M91+M96+M100</f>
        <v>867600</v>
      </c>
      <c r="N90" s="42" t="n">
        <f aca="false">N91+N96+N100</f>
        <v>0</v>
      </c>
      <c r="O90" s="42" t="n">
        <f aca="false">O91+O96+O100</f>
        <v>867600</v>
      </c>
      <c r="P90" s="42" t="n">
        <f aca="false">P91+P96+P100</f>
        <v>0</v>
      </c>
    </row>
    <row r="91" customFormat="false" ht="80.25" hidden="true" customHeight="true" outlineLevel="0" collapsed="false">
      <c r="A91" s="39" t="s">
        <v>91</v>
      </c>
      <c r="B91" s="36"/>
      <c r="C91" s="37"/>
      <c r="D91" s="37"/>
      <c r="E91" s="46" t="s">
        <v>92</v>
      </c>
      <c r="F91" s="45" t="s">
        <v>22</v>
      </c>
      <c r="G91" s="41" t="n">
        <f aca="false">G92</f>
        <v>0</v>
      </c>
      <c r="H91" s="42" t="n">
        <f aca="false">H92</f>
        <v>0</v>
      </c>
      <c r="I91" s="42" t="n">
        <f aca="false">I92</f>
        <v>0</v>
      </c>
      <c r="J91" s="42" t="n">
        <f aca="false">G91+H91+I91</f>
        <v>0</v>
      </c>
      <c r="K91" s="42" t="n">
        <f aca="false">K92</f>
        <v>0</v>
      </c>
      <c r="L91" s="42" t="n">
        <f aca="false">J91+K91</f>
        <v>0</v>
      </c>
      <c r="M91" s="42" t="n">
        <f aca="false">M92</f>
        <v>0</v>
      </c>
      <c r="N91" s="42" t="n">
        <f aca="false">N92</f>
        <v>0</v>
      </c>
      <c r="O91" s="42" t="n">
        <f aca="false">O92</f>
        <v>0</v>
      </c>
      <c r="P91" s="42" t="n">
        <f aca="false">P92</f>
        <v>0</v>
      </c>
    </row>
    <row r="92" customFormat="false" ht="23.25" hidden="true" customHeight="false" outlineLevel="0" collapsed="false">
      <c r="A92" s="43" t="s">
        <v>69</v>
      </c>
      <c r="B92" s="36"/>
      <c r="C92" s="37"/>
      <c r="D92" s="37"/>
      <c r="E92" s="46" t="s">
        <v>93</v>
      </c>
      <c r="F92" s="45" t="s">
        <v>22</v>
      </c>
      <c r="G92" s="41" t="n">
        <f aca="false">G93+G94</f>
        <v>0</v>
      </c>
      <c r="H92" s="42" t="n">
        <f aca="false">H94</f>
        <v>0</v>
      </c>
      <c r="I92" s="42" t="n">
        <f aca="false">I94</f>
        <v>0</v>
      </c>
      <c r="J92" s="42" t="n">
        <f aca="false">G92+H92+I92</f>
        <v>0</v>
      </c>
      <c r="K92" s="42" t="n">
        <f aca="false">K94</f>
        <v>0</v>
      </c>
      <c r="L92" s="42" t="n">
        <f aca="false">J92+K92</f>
        <v>0</v>
      </c>
      <c r="M92" s="42" t="n">
        <f aca="false">M93+M94</f>
        <v>0</v>
      </c>
      <c r="N92" s="42" t="n">
        <f aca="false">N93+N94</f>
        <v>0</v>
      </c>
      <c r="O92" s="42" t="n">
        <f aca="false">O93+O94</f>
        <v>0</v>
      </c>
      <c r="P92" s="42" t="n">
        <f aca="false">P93+P94</f>
        <v>0</v>
      </c>
    </row>
    <row r="93" customFormat="false" ht="23.25" hidden="true" customHeight="false" outlineLevel="0" collapsed="false">
      <c r="A93" s="43" t="s">
        <v>53</v>
      </c>
      <c r="B93" s="36"/>
      <c r="C93" s="37"/>
      <c r="D93" s="37"/>
      <c r="E93" s="46" t="s">
        <v>93</v>
      </c>
      <c r="F93" s="45" t="s">
        <v>30</v>
      </c>
      <c r="G93" s="41"/>
      <c r="H93" s="42"/>
      <c r="I93" s="42"/>
      <c r="J93" s="42" t="n">
        <f aca="false">G93+H93+I93</f>
        <v>0</v>
      </c>
      <c r="K93" s="42"/>
      <c r="L93" s="42" t="n">
        <f aca="false">J93+K93</f>
        <v>0</v>
      </c>
      <c r="M93" s="42"/>
      <c r="N93" s="42"/>
      <c r="O93" s="42"/>
      <c r="P93" s="42"/>
    </row>
    <row r="94" customFormat="false" ht="48" hidden="true" customHeight="true" outlineLevel="0" collapsed="false">
      <c r="A94" s="43" t="s">
        <v>31</v>
      </c>
      <c r="B94" s="36"/>
      <c r="C94" s="37"/>
      <c r="D94" s="37"/>
      <c r="E94" s="46" t="s">
        <v>93</v>
      </c>
      <c r="F94" s="46" t="s">
        <v>32</v>
      </c>
      <c r="G94" s="41"/>
      <c r="H94" s="42"/>
      <c r="I94" s="42"/>
      <c r="J94" s="42" t="n">
        <f aca="false">G94+H94+I94</f>
        <v>0</v>
      </c>
      <c r="K94" s="42"/>
      <c r="L94" s="42" t="n">
        <f aca="false">J94+K94</f>
        <v>0</v>
      </c>
      <c r="M94" s="42"/>
      <c r="N94" s="42"/>
      <c r="O94" s="42"/>
      <c r="P94" s="42"/>
    </row>
    <row r="95" customFormat="false" ht="22.5" hidden="true" customHeight="true" outlineLevel="0" collapsed="false">
      <c r="A95" s="35"/>
      <c r="B95" s="36"/>
      <c r="C95" s="37"/>
      <c r="D95" s="37"/>
      <c r="E95" s="37"/>
      <c r="F95" s="37"/>
      <c r="G95" s="33"/>
      <c r="H95" s="34"/>
      <c r="I95" s="34"/>
      <c r="J95" s="42"/>
      <c r="K95" s="34"/>
      <c r="L95" s="42" t="n">
        <f aca="false">J95+K95</f>
        <v>0</v>
      </c>
      <c r="M95" s="42"/>
      <c r="N95" s="42"/>
      <c r="O95" s="42"/>
      <c r="P95" s="42"/>
    </row>
    <row r="96" customFormat="false" ht="36.75" hidden="true" customHeight="true" outlineLevel="0" collapsed="false">
      <c r="A96" s="39" t="s">
        <v>94</v>
      </c>
      <c r="B96" s="36"/>
      <c r="C96" s="37"/>
      <c r="D96" s="37"/>
      <c r="E96" s="46" t="s">
        <v>95</v>
      </c>
      <c r="F96" s="45" t="s">
        <v>22</v>
      </c>
      <c r="G96" s="41" t="n">
        <f aca="false">G97</f>
        <v>0</v>
      </c>
      <c r="H96" s="34"/>
      <c r="I96" s="34"/>
      <c r="J96" s="42" t="n">
        <f aca="false">G96+H96+I96</f>
        <v>0</v>
      </c>
      <c r="K96" s="34"/>
      <c r="L96" s="42" t="n">
        <f aca="false">J96+K96</f>
        <v>0</v>
      </c>
      <c r="M96" s="42" t="n">
        <f aca="false">M97</f>
        <v>0</v>
      </c>
      <c r="N96" s="42" t="n">
        <f aca="false">N97</f>
        <v>0</v>
      </c>
      <c r="O96" s="42" t="n">
        <f aca="false">O97</f>
        <v>0</v>
      </c>
      <c r="P96" s="42" t="n">
        <f aca="false">P97</f>
        <v>0</v>
      </c>
    </row>
    <row r="97" customFormat="false" ht="37.5" hidden="true" customHeight="true" outlineLevel="0" collapsed="false">
      <c r="A97" s="43" t="s">
        <v>96</v>
      </c>
      <c r="B97" s="36"/>
      <c r="C97" s="37"/>
      <c r="D97" s="37"/>
      <c r="E97" s="46" t="s">
        <v>97</v>
      </c>
      <c r="F97" s="45" t="s">
        <v>22</v>
      </c>
      <c r="G97" s="41" t="n">
        <f aca="false">G98</f>
        <v>0</v>
      </c>
      <c r="H97" s="34"/>
      <c r="I97" s="34"/>
      <c r="J97" s="42" t="n">
        <f aca="false">G97+H97+I97</f>
        <v>0</v>
      </c>
      <c r="K97" s="34"/>
      <c r="L97" s="42" t="n">
        <f aca="false">J97+K97</f>
        <v>0</v>
      </c>
      <c r="M97" s="42" t="n">
        <f aca="false">M98</f>
        <v>0</v>
      </c>
      <c r="N97" s="42" t="n">
        <f aca="false">N98</f>
        <v>0</v>
      </c>
      <c r="O97" s="42" t="n">
        <f aca="false">O98</f>
        <v>0</v>
      </c>
      <c r="P97" s="42" t="n">
        <f aca="false">P98</f>
        <v>0</v>
      </c>
    </row>
    <row r="98" customFormat="false" ht="42.75" hidden="true" customHeight="true" outlineLevel="0" collapsed="false">
      <c r="A98" s="43" t="s">
        <v>53</v>
      </c>
      <c r="B98" s="36"/>
      <c r="C98" s="37"/>
      <c r="D98" s="37"/>
      <c r="E98" s="46" t="s">
        <v>97</v>
      </c>
      <c r="F98" s="45" t="s">
        <v>30</v>
      </c>
      <c r="G98" s="41"/>
      <c r="H98" s="34"/>
      <c r="I98" s="34"/>
      <c r="J98" s="42" t="n">
        <f aca="false">G98+H98+I98</f>
        <v>0</v>
      </c>
      <c r="K98" s="34"/>
      <c r="L98" s="42" t="n">
        <f aca="false">J98+K98</f>
        <v>0</v>
      </c>
      <c r="M98" s="42"/>
      <c r="N98" s="42"/>
      <c r="O98" s="42"/>
      <c r="P98" s="42"/>
    </row>
    <row r="99" customFormat="false" ht="22.5" hidden="true" customHeight="true" outlineLevel="0" collapsed="false">
      <c r="A99" s="35"/>
      <c r="B99" s="36"/>
      <c r="C99" s="37"/>
      <c r="D99" s="37"/>
      <c r="E99" s="37"/>
      <c r="F99" s="37"/>
      <c r="G99" s="33"/>
      <c r="H99" s="34"/>
      <c r="I99" s="34"/>
      <c r="J99" s="42"/>
      <c r="K99" s="34"/>
      <c r="L99" s="42" t="n">
        <f aca="false">J99+K99</f>
        <v>0</v>
      </c>
      <c r="M99" s="42"/>
      <c r="N99" s="42"/>
      <c r="O99" s="42"/>
      <c r="P99" s="42"/>
    </row>
    <row r="100" customFormat="false" ht="45.75" hidden="false" customHeight="true" outlineLevel="0" collapsed="false">
      <c r="A100" s="39" t="s">
        <v>98</v>
      </c>
      <c r="B100" s="36"/>
      <c r="C100" s="37"/>
      <c r="D100" s="37"/>
      <c r="E100" s="46" t="s">
        <v>99</v>
      </c>
      <c r="F100" s="45" t="s">
        <v>22</v>
      </c>
      <c r="G100" s="41" t="n">
        <f aca="false">G101</f>
        <v>867600</v>
      </c>
      <c r="H100" s="42" t="n">
        <f aca="false">H101</f>
        <v>0</v>
      </c>
      <c r="I100" s="42" t="n">
        <f aca="false">I101</f>
        <v>0</v>
      </c>
      <c r="J100" s="42" t="n">
        <f aca="false">G100+H100+I100</f>
        <v>867600</v>
      </c>
      <c r="K100" s="42" t="n">
        <f aca="false">K101</f>
        <v>0</v>
      </c>
      <c r="L100" s="42" t="n">
        <f aca="false">J100+K100</f>
        <v>867600</v>
      </c>
      <c r="M100" s="42" t="n">
        <f aca="false">M101</f>
        <v>867600</v>
      </c>
      <c r="N100" s="42" t="n">
        <f aca="false">N101</f>
        <v>0</v>
      </c>
      <c r="O100" s="42" t="n">
        <f aca="false">O101</f>
        <v>867600</v>
      </c>
      <c r="P100" s="42" t="n">
        <f aca="false">P101</f>
        <v>0</v>
      </c>
    </row>
    <row r="101" customFormat="false" ht="48" hidden="false" customHeight="true" outlineLevel="0" collapsed="false">
      <c r="A101" s="39" t="s">
        <v>40</v>
      </c>
      <c r="B101" s="36"/>
      <c r="C101" s="37"/>
      <c r="D101" s="37"/>
      <c r="E101" s="46" t="s">
        <v>100</v>
      </c>
      <c r="F101" s="45" t="s">
        <v>22</v>
      </c>
      <c r="G101" s="41" t="n">
        <f aca="false">G102</f>
        <v>867600</v>
      </c>
      <c r="H101" s="42" t="n">
        <f aca="false">H102</f>
        <v>0</v>
      </c>
      <c r="I101" s="42" t="n">
        <f aca="false">I102</f>
        <v>0</v>
      </c>
      <c r="J101" s="42" t="n">
        <f aca="false">G101+H101+I101</f>
        <v>867600</v>
      </c>
      <c r="K101" s="42" t="n">
        <f aca="false">K102</f>
        <v>0</v>
      </c>
      <c r="L101" s="42" t="n">
        <f aca="false">J101+K101</f>
        <v>867600</v>
      </c>
      <c r="M101" s="42" t="n">
        <f aca="false">M102</f>
        <v>867600</v>
      </c>
      <c r="N101" s="42" t="n">
        <f aca="false">N102</f>
        <v>0</v>
      </c>
      <c r="O101" s="42" t="n">
        <f aca="false">O102</f>
        <v>867600</v>
      </c>
      <c r="P101" s="42" t="n">
        <f aca="false">P102</f>
        <v>0</v>
      </c>
    </row>
    <row r="102" customFormat="false" ht="45" hidden="false" customHeight="true" outlineLevel="0" collapsed="false">
      <c r="A102" s="43" t="s">
        <v>31</v>
      </c>
      <c r="B102" s="36"/>
      <c r="C102" s="37"/>
      <c r="D102" s="37"/>
      <c r="E102" s="46" t="s">
        <v>100</v>
      </c>
      <c r="F102" s="45" t="s">
        <v>32</v>
      </c>
      <c r="G102" s="41" t="n">
        <v>867600</v>
      </c>
      <c r="H102" s="42"/>
      <c r="I102" s="42"/>
      <c r="J102" s="42" t="n">
        <f aca="false">G102+H102+I102</f>
        <v>867600</v>
      </c>
      <c r="K102" s="42"/>
      <c r="L102" s="42" t="n">
        <f aca="false">J102+K102</f>
        <v>867600</v>
      </c>
      <c r="M102" s="42" t="n">
        <f aca="false">N102+L102</f>
        <v>867600</v>
      </c>
      <c r="N102" s="42"/>
      <c r="O102" s="42" t="n">
        <f aca="false">P102+M102</f>
        <v>867600</v>
      </c>
      <c r="P102" s="42"/>
    </row>
    <row r="103" customFormat="false" ht="22.5" hidden="false" customHeight="true" outlineLevel="0" collapsed="false">
      <c r="A103" s="35"/>
      <c r="B103" s="36"/>
      <c r="C103" s="37"/>
      <c r="D103" s="37"/>
      <c r="E103" s="37"/>
      <c r="F103" s="37"/>
      <c r="G103" s="33"/>
      <c r="H103" s="34"/>
      <c r="I103" s="34"/>
      <c r="J103" s="42"/>
      <c r="K103" s="34"/>
      <c r="L103" s="42"/>
      <c r="M103" s="42"/>
      <c r="N103" s="42"/>
      <c r="O103" s="42"/>
      <c r="P103" s="42"/>
    </row>
    <row r="104" s="49" customFormat="true" ht="46.5" hidden="false" customHeight="true" outlineLevel="0" collapsed="false">
      <c r="A104" s="35" t="s">
        <v>101</v>
      </c>
      <c r="B104" s="36" t="s">
        <v>102</v>
      </c>
      <c r="C104" s="38" t="s">
        <v>47</v>
      </c>
      <c r="D104" s="38" t="s">
        <v>103</v>
      </c>
      <c r="E104" s="38" t="s">
        <v>104</v>
      </c>
      <c r="F104" s="38" t="s">
        <v>22</v>
      </c>
      <c r="G104" s="33" t="n">
        <f aca="false">G105+G142+G234</f>
        <v>196174659</v>
      </c>
      <c r="H104" s="34" t="n">
        <f aca="false">H105+H142+H234</f>
        <v>25000</v>
      </c>
      <c r="I104" s="34" t="n">
        <f aca="false">I105+I142+I234</f>
        <v>0</v>
      </c>
      <c r="J104" s="34" t="n">
        <f aca="false">G104+H104+I104</f>
        <v>196199659</v>
      </c>
      <c r="K104" s="34" t="n">
        <f aca="false">K105+K142+K234</f>
        <v>0</v>
      </c>
      <c r="L104" s="34" t="n">
        <f aca="false">J104+K104</f>
        <v>196199659</v>
      </c>
      <c r="M104" s="34" t="n">
        <f aca="false">M105+M142+M234</f>
        <v>196199659</v>
      </c>
      <c r="N104" s="34" t="n">
        <f aca="false">N105+N142+N234</f>
        <v>0</v>
      </c>
      <c r="O104" s="34" t="n">
        <f aca="false">O105+O142+O234</f>
        <v>198466075.2</v>
      </c>
      <c r="P104" s="34" t="n">
        <f aca="false">P105+P142+P234</f>
        <v>2266416.2</v>
      </c>
    </row>
    <row r="105" customFormat="false" ht="30" hidden="false" customHeight="true" outlineLevel="0" collapsed="false">
      <c r="A105" s="39" t="s">
        <v>105</v>
      </c>
      <c r="B105" s="36"/>
      <c r="C105" s="38"/>
      <c r="D105" s="38"/>
      <c r="E105" s="40" t="s">
        <v>106</v>
      </c>
      <c r="F105" s="40" t="s">
        <v>22</v>
      </c>
      <c r="G105" s="41" t="n">
        <f aca="false">G106+G127+G131+G122+G138</f>
        <v>9941944</v>
      </c>
      <c r="H105" s="42" t="n">
        <f aca="false">H106+H127+H131+H122+H138</f>
        <v>0</v>
      </c>
      <c r="I105" s="42" t="n">
        <f aca="false">I106+I127+I131+I122+I138</f>
        <v>0</v>
      </c>
      <c r="J105" s="42" t="n">
        <f aca="false">G105+H105+I105</f>
        <v>9941944</v>
      </c>
      <c r="K105" s="42" t="n">
        <f aca="false">K106+K127+K131+K122+K138</f>
        <v>0</v>
      </c>
      <c r="L105" s="42" t="n">
        <f aca="false">J105+K105</f>
        <v>9941944</v>
      </c>
      <c r="M105" s="42" t="n">
        <f aca="false">M106+M127+M131+M122+M138</f>
        <v>9941944</v>
      </c>
      <c r="N105" s="42" t="n">
        <f aca="false">N106+N127+N131+N122+N138</f>
        <v>0</v>
      </c>
      <c r="O105" s="42" t="n">
        <f aca="false">O106+O127+O131+O122+O138</f>
        <v>13610081</v>
      </c>
      <c r="P105" s="42" t="n">
        <f aca="false">P106+P127+P131+P122+P138</f>
        <v>3668137</v>
      </c>
    </row>
    <row r="106" customFormat="false" ht="60.75" hidden="false" customHeight="true" outlineLevel="0" collapsed="false">
      <c r="A106" s="39" t="s">
        <v>107</v>
      </c>
      <c r="B106" s="36"/>
      <c r="C106" s="38"/>
      <c r="D106" s="38"/>
      <c r="E106" s="40" t="s">
        <v>108</v>
      </c>
      <c r="F106" s="40" t="s">
        <v>22</v>
      </c>
      <c r="G106" s="41" t="n">
        <f aca="false">G108+G118+G113</f>
        <v>7307617</v>
      </c>
      <c r="H106" s="42" t="n">
        <f aca="false">H108+H118+H113</f>
        <v>0</v>
      </c>
      <c r="I106" s="42" t="n">
        <f aca="false">I108+I118+I113</f>
        <v>0</v>
      </c>
      <c r="J106" s="42" t="n">
        <f aca="false">G106+H106+I106</f>
        <v>7307617</v>
      </c>
      <c r="K106" s="42" t="n">
        <f aca="false">K108+K118+K113</f>
        <v>0</v>
      </c>
      <c r="L106" s="42" t="n">
        <f aca="false">J106+K106</f>
        <v>7307617</v>
      </c>
      <c r="M106" s="42" t="n">
        <f aca="false">M108+M118+M113</f>
        <v>7307617</v>
      </c>
      <c r="N106" s="42" t="n">
        <f aca="false">N108+N118+N113</f>
        <v>0</v>
      </c>
      <c r="O106" s="42" t="n">
        <f aca="false">O108+O118+O113</f>
        <v>7307617</v>
      </c>
      <c r="P106" s="42" t="n">
        <f aca="false">P108+P118+P113</f>
        <v>0</v>
      </c>
    </row>
    <row r="107" customFormat="false" ht="23.25" hidden="true" customHeight="true" outlineLevel="0" collapsed="false">
      <c r="A107" s="35"/>
      <c r="B107" s="36"/>
      <c r="C107" s="38"/>
      <c r="D107" s="38"/>
      <c r="E107" s="38"/>
      <c r="F107" s="38"/>
      <c r="G107" s="41"/>
      <c r="H107" s="42"/>
      <c r="I107" s="42"/>
      <c r="J107" s="42" t="n">
        <f aca="false">G107+H107+I107</f>
        <v>0</v>
      </c>
      <c r="K107" s="42"/>
      <c r="L107" s="42" t="n">
        <f aca="false">J107+K107</f>
        <v>0</v>
      </c>
      <c r="M107" s="42"/>
      <c r="N107" s="42"/>
      <c r="O107" s="42"/>
      <c r="P107" s="42"/>
    </row>
    <row r="108" customFormat="false" ht="57.75" hidden="false" customHeight="true" outlineLevel="0" collapsed="false">
      <c r="A108" s="39" t="s">
        <v>109</v>
      </c>
      <c r="B108" s="36"/>
      <c r="C108" s="38"/>
      <c r="D108" s="38"/>
      <c r="E108" s="40" t="s">
        <v>110</v>
      </c>
      <c r="F108" s="40" t="s">
        <v>22</v>
      </c>
      <c r="G108" s="41" t="n">
        <f aca="false">G109+G110+G111</f>
        <v>5020500</v>
      </c>
      <c r="H108" s="42" t="n">
        <f aca="false">H109+H110+H111</f>
        <v>0</v>
      </c>
      <c r="I108" s="42" t="n">
        <f aca="false">I109+I110+I111</f>
        <v>0</v>
      </c>
      <c r="J108" s="42" t="n">
        <f aca="false">G108+H108+I108</f>
        <v>5020500</v>
      </c>
      <c r="K108" s="42" t="n">
        <f aca="false">K109+K110+K111</f>
        <v>0</v>
      </c>
      <c r="L108" s="42" t="n">
        <f aca="false">J108+K108</f>
        <v>5020500</v>
      </c>
      <c r="M108" s="42" t="n">
        <f aca="false">M109+M110+M111</f>
        <v>5020500</v>
      </c>
      <c r="N108" s="42" t="n">
        <f aca="false">N109+N110+N111</f>
        <v>0</v>
      </c>
      <c r="O108" s="42" t="n">
        <f aca="false">O109+O110+O111</f>
        <v>5020500</v>
      </c>
      <c r="P108" s="42" t="n">
        <f aca="false">P109+P110+P111</f>
        <v>0</v>
      </c>
    </row>
    <row r="109" customFormat="false" ht="83.25" hidden="false" customHeight="true" outlineLevel="0" collapsed="false">
      <c r="A109" s="43" t="s">
        <v>42</v>
      </c>
      <c r="B109" s="36"/>
      <c r="C109" s="38"/>
      <c r="D109" s="38"/>
      <c r="E109" s="40" t="s">
        <v>110</v>
      </c>
      <c r="F109" s="45" t="s">
        <v>43</v>
      </c>
      <c r="G109" s="41" t="n">
        <v>4820500</v>
      </c>
      <c r="H109" s="42"/>
      <c r="I109" s="42"/>
      <c r="J109" s="42" t="n">
        <f aca="false">G109+H109+I109</f>
        <v>4820500</v>
      </c>
      <c r="K109" s="42"/>
      <c r="L109" s="42" t="n">
        <f aca="false">J109+K109</f>
        <v>4820500</v>
      </c>
      <c r="M109" s="42" t="n">
        <f aca="false">N109+L109</f>
        <v>4820500</v>
      </c>
      <c r="N109" s="42"/>
      <c r="O109" s="42" t="n">
        <f aca="false">P109+M109</f>
        <v>4820500</v>
      </c>
      <c r="P109" s="42"/>
    </row>
    <row r="110" customFormat="false" ht="23.25" hidden="false" customHeight="false" outlineLevel="0" collapsed="false">
      <c r="A110" s="43" t="s">
        <v>29</v>
      </c>
      <c r="B110" s="36"/>
      <c r="C110" s="38"/>
      <c r="D110" s="38"/>
      <c r="E110" s="40" t="s">
        <v>110</v>
      </c>
      <c r="F110" s="40" t="s">
        <v>30</v>
      </c>
      <c r="G110" s="41" t="n">
        <v>200000</v>
      </c>
      <c r="H110" s="42"/>
      <c r="I110" s="42"/>
      <c r="J110" s="42" t="n">
        <f aca="false">G110+H110+I110</f>
        <v>200000</v>
      </c>
      <c r="K110" s="42"/>
      <c r="L110" s="42" t="n">
        <f aca="false">J110+K110</f>
        <v>200000</v>
      </c>
      <c r="M110" s="42" t="n">
        <f aca="false">N110+L110</f>
        <v>200000</v>
      </c>
      <c r="N110" s="42"/>
      <c r="O110" s="42" t="n">
        <f aca="false">P110+M110</f>
        <v>200000</v>
      </c>
      <c r="P110" s="42"/>
    </row>
    <row r="111" customFormat="false" ht="23.25" hidden="true" customHeight="false" outlineLevel="0" collapsed="false">
      <c r="A111" s="43" t="s">
        <v>44</v>
      </c>
      <c r="B111" s="36"/>
      <c r="C111" s="38"/>
      <c r="D111" s="38"/>
      <c r="E111" s="40" t="s">
        <v>110</v>
      </c>
      <c r="F111" s="45" t="s">
        <v>48</v>
      </c>
      <c r="G111" s="41" t="n">
        <v>0</v>
      </c>
      <c r="H111" s="42" t="n">
        <v>0</v>
      </c>
      <c r="I111" s="42" t="n">
        <v>0</v>
      </c>
      <c r="J111" s="42" t="n">
        <f aca="false">G111+H111+I111</f>
        <v>0</v>
      </c>
      <c r="K111" s="42" t="n">
        <v>0</v>
      </c>
      <c r="L111" s="42" t="n">
        <f aca="false">I111+J111+K111</f>
        <v>0</v>
      </c>
      <c r="M111" s="42" t="n">
        <f aca="false">J111+K111+L111</f>
        <v>0</v>
      </c>
      <c r="N111" s="42" t="n">
        <f aca="false">K111+L111+M111</f>
        <v>0</v>
      </c>
      <c r="O111" s="42" t="n">
        <f aca="false">L111+M111+N111</f>
        <v>0</v>
      </c>
      <c r="P111" s="42" t="n">
        <f aca="false">M111+N111+O111</f>
        <v>0</v>
      </c>
    </row>
    <row r="112" customFormat="false" ht="20.25" hidden="false" customHeight="true" outlineLevel="0" collapsed="false">
      <c r="A112" s="43"/>
      <c r="B112" s="36"/>
      <c r="C112" s="38"/>
      <c r="D112" s="38"/>
      <c r="E112" s="40"/>
      <c r="F112" s="45"/>
      <c r="G112" s="41"/>
      <c r="H112" s="42"/>
      <c r="I112" s="42"/>
      <c r="J112" s="42"/>
      <c r="K112" s="42"/>
      <c r="L112" s="42"/>
      <c r="M112" s="42"/>
      <c r="N112" s="42"/>
      <c r="O112" s="42"/>
      <c r="P112" s="42"/>
    </row>
    <row r="113" customFormat="false" ht="63.75" hidden="false" customHeight="true" outlineLevel="0" collapsed="false">
      <c r="A113" s="39" t="s">
        <v>111</v>
      </c>
      <c r="B113" s="36"/>
      <c r="C113" s="38"/>
      <c r="D113" s="38"/>
      <c r="E113" s="46" t="s">
        <v>112</v>
      </c>
      <c r="F113" s="46" t="s">
        <v>22</v>
      </c>
      <c r="G113" s="41" t="n">
        <f aca="false">G114+G115</f>
        <v>278917</v>
      </c>
      <c r="H113" s="42" t="n">
        <f aca="false">H114+H115</f>
        <v>0</v>
      </c>
      <c r="I113" s="42" t="n">
        <f aca="false">I114+I115</f>
        <v>0</v>
      </c>
      <c r="J113" s="42" t="n">
        <f aca="false">G113+H113+I113</f>
        <v>278917</v>
      </c>
      <c r="K113" s="42" t="n">
        <f aca="false">K114+K115</f>
        <v>0</v>
      </c>
      <c r="L113" s="42" t="n">
        <f aca="false">J113+K113</f>
        <v>278917</v>
      </c>
      <c r="M113" s="42" t="n">
        <f aca="false">M114+M115</f>
        <v>278917</v>
      </c>
      <c r="N113" s="42" t="n">
        <f aca="false">N114+N115</f>
        <v>0</v>
      </c>
      <c r="O113" s="42" t="n">
        <f aca="false">O114+O115</f>
        <v>278917</v>
      </c>
      <c r="P113" s="42" t="n">
        <f aca="false">P114+P115</f>
        <v>0</v>
      </c>
    </row>
    <row r="114" customFormat="false" ht="78" hidden="false" customHeight="true" outlineLevel="0" collapsed="false">
      <c r="A114" s="43" t="s">
        <v>42</v>
      </c>
      <c r="B114" s="36"/>
      <c r="C114" s="38"/>
      <c r="D114" s="38"/>
      <c r="E114" s="46" t="s">
        <v>112</v>
      </c>
      <c r="F114" s="45" t="s">
        <v>43</v>
      </c>
      <c r="G114" s="41" t="n">
        <f aca="false">659400-390483</f>
        <v>268917</v>
      </c>
      <c r="H114" s="42"/>
      <c r="I114" s="42"/>
      <c r="J114" s="42" t="n">
        <f aca="false">G114+H114+I114</f>
        <v>268917</v>
      </c>
      <c r="K114" s="42"/>
      <c r="L114" s="42" t="n">
        <f aca="false">J114+K114</f>
        <v>268917</v>
      </c>
      <c r="M114" s="42" t="n">
        <f aca="false">N114+L114</f>
        <v>268917</v>
      </c>
      <c r="N114" s="42"/>
      <c r="O114" s="42" t="n">
        <f aca="false">P114+M114</f>
        <v>268917</v>
      </c>
      <c r="P114" s="42"/>
    </row>
    <row r="115" customFormat="false" ht="38.25" hidden="false" customHeight="true" outlineLevel="0" collapsed="false">
      <c r="A115" s="43" t="s">
        <v>53</v>
      </c>
      <c r="B115" s="36"/>
      <c r="C115" s="38"/>
      <c r="D115" s="38"/>
      <c r="E115" s="46" t="s">
        <v>112</v>
      </c>
      <c r="F115" s="46" t="s">
        <v>30</v>
      </c>
      <c r="G115" s="41" t="n">
        <v>10000</v>
      </c>
      <c r="H115" s="42"/>
      <c r="I115" s="42"/>
      <c r="J115" s="42" t="n">
        <f aca="false">G115+H115+I115</f>
        <v>10000</v>
      </c>
      <c r="K115" s="42"/>
      <c r="L115" s="42" t="n">
        <f aca="false">J115+K115</f>
        <v>10000</v>
      </c>
      <c r="M115" s="42" t="n">
        <f aca="false">N115+L115</f>
        <v>10000</v>
      </c>
      <c r="N115" s="42"/>
      <c r="O115" s="42" t="n">
        <f aca="false">P115+M115</f>
        <v>10000</v>
      </c>
      <c r="P115" s="42"/>
    </row>
    <row r="116" customFormat="false" ht="30.75" hidden="true" customHeight="true" outlineLevel="0" collapsed="false">
      <c r="A116" s="43"/>
      <c r="B116" s="36"/>
      <c r="C116" s="38"/>
      <c r="D116" s="38"/>
      <c r="E116" s="40"/>
      <c r="F116" s="45"/>
      <c r="G116" s="41"/>
      <c r="H116" s="42"/>
      <c r="I116" s="42"/>
      <c r="J116" s="42"/>
      <c r="K116" s="42"/>
      <c r="L116" s="42"/>
      <c r="M116" s="42"/>
      <c r="N116" s="42"/>
      <c r="O116" s="42"/>
      <c r="P116" s="42"/>
    </row>
    <row r="117" customFormat="false" ht="25.5" hidden="false" customHeight="true" outlineLevel="0" collapsed="false">
      <c r="A117" s="35"/>
      <c r="B117" s="36"/>
      <c r="C117" s="38"/>
      <c r="D117" s="38"/>
      <c r="E117" s="38"/>
      <c r="F117" s="38"/>
      <c r="G117" s="41"/>
      <c r="H117" s="42"/>
      <c r="I117" s="42"/>
      <c r="J117" s="42"/>
      <c r="K117" s="42"/>
      <c r="L117" s="42"/>
      <c r="M117" s="42"/>
      <c r="N117" s="42"/>
      <c r="O117" s="42"/>
      <c r="P117" s="42"/>
    </row>
    <row r="118" customFormat="false" ht="65.25" hidden="false" customHeight="true" outlineLevel="0" collapsed="false">
      <c r="A118" s="39" t="s">
        <v>113</v>
      </c>
      <c r="B118" s="36"/>
      <c r="C118" s="38"/>
      <c r="D118" s="38"/>
      <c r="E118" s="40" t="s">
        <v>114</v>
      </c>
      <c r="F118" s="40" t="s">
        <v>22</v>
      </c>
      <c r="G118" s="41" t="n">
        <f aca="false">G119+G120</f>
        <v>2008200</v>
      </c>
      <c r="H118" s="42" t="n">
        <f aca="false">H119+H120</f>
        <v>0</v>
      </c>
      <c r="I118" s="42" t="n">
        <f aca="false">I119+I120</f>
        <v>0</v>
      </c>
      <c r="J118" s="42" t="n">
        <f aca="false">G118+H118+I118</f>
        <v>2008200</v>
      </c>
      <c r="K118" s="42" t="n">
        <f aca="false">K119+K120</f>
        <v>0</v>
      </c>
      <c r="L118" s="42" t="n">
        <f aca="false">J118+K118</f>
        <v>2008200</v>
      </c>
      <c r="M118" s="42" t="n">
        <f aca="false">M119+M120</f>
        <v>2008200</v>
      </c>
      <c r="N118" s="42" t="n">
        <f aca="false">N119+N120</f>
        <v>0</v>
      </c>
      <c r="O118" s="42" t="n">
        <f aca="false">O119+O120</f>
        <v>2008200</v>
      </c>
      <c r="P118" s="42" t="n">
        <f aca="false">P119+P120</f>
        <v>0</v>
      </c>
    </row>
    <row r="119" customFormat="false" ht="72.75" hidden="false" customHeight="true" outlineLevel="0" collapsed="false">
      <c r="A119" s="43" t="s">
        <v>42</v>
      </c>
      <c r="B119" s="36"/>
      <c r="C119" s="38"/>
      <c r="D119" s="38"/>
      <c r="E119" s="40" t="s">
        <v>114</v>
      </c>
      <c r="F119" s="45" t="s">
        <v>43</v>
      </c>
      <c r="G119" s="41" t="n">
        <v>1882200</v>
      </c>
      <c r="H119" s="42"/>
      <c r="I119" s="42"/>
      <c r="J119" s="42" t="n">
        <f aca="false">G119+H119+I119</f>
        <v>1882200</v>
      </c>
      <c r="K119" s="42"/>
      <c r="L119" s="42" t="n">
        <f aca="false">J119+K119</f>
        <v>1882200</v>
      </c>
      <c r="M119" s="42" t="n">
        <f aca="false">N119+L119</f>
        <v>1882200</v>
      </c>
      <c r="N119" s="42"/>
      <c r="O119" s="42" t="n">
        <f aca="false">P119+M119</f>
        <v>1882200</v>
      </c>
      <c r="P119" s="42"/>
    </row>
    <row r="120" customFormat="false" ht="30.75" hidden="false" customHeight="true" outlineLevel="0" collapsed="false">
      <c r="A120" s="43" t="s">
        <v>29</v>
      </c>
      <c r="B120" s="36"/>
      <c r="C120" s="38"/>
      <c r="D120" s="38"/>
      <c r="E120" s="40" t="s">
        <v>114</v>
      </c>
      <c r="F120" s="40" t="s">
        <v>30</v>
      </c>
      <c r="G120" s="41" t="n">
        <v>126000</v>
      </c>
      <c r="H120" s="42"/>
      <c r="I120" s="42"/>
      <c r="J120" s="42" t="n">
        <f aca="false">G120+H120+I120</f>
        <v>126000</v>
      </c>
      <c r="K120" s="42"/>
      <c r="L120" s="42" t="n">
        <f aca="false">J120+K120</f>
        <v>126000</v>
      </c>
      <c r="M120" s="42" t="n">
        <f aca="false">N120+L120</f>
        <v>126000</v>
      </c>
      <c r="N120" s="42"/>
      <c r="O120" s="42" t="n">
        <f aca="false">P120+M120</f>
        <v>126000</v>
      </c>
      <c r="P120" s="42"/>
    </row>
    <row r="121" customFormat="false" ht="31.5" hidden="false" customHeight="true" outlineLevel="0" collapsed="false">
      <c r="A121" s="43"/>
      <c r="B121" s="36"/>
      <c r="C121" s="38"/>
      <c r="D121" s="38"/>
      <c r="E121" s="40"/>
      <c r="F121" s="40"/>
      <c r="G121" s="41"/>
      <c r="H121" s="42"/>
      <c r="I121" s="42"/>
      <c r="J121" s="42"/>
      <c r="K121" s="42"/>
      <c r="L121" s="42"/>
      <c r="M121" s="42"/>
      <c r="N121" s="42"/>
      <c r="O121" s="42"/>
      <c r="P121" s="42"/>
    </row>
    <row r="122" customFormat="false" ht="76.5" hidden="false" customHeight="true" outlineLevel="0" collapsed="false">
      <c r="A122" s="39" t="s">
        <v>115</v>
      </c>
      <c r="B122" s="36"/>
      <c r="C122" s="38"/>
      <c r="D122" s="38"/>
      <c r="E122" s="40" t="s">
        <v>116</v>
      </c>
      <c r="F122" s="40" t="s">
        <v>22</v>
      </c>
      <c r="G122" s="41" t="n">
        <f aca="false">G123</f>
        <v>294536</v>
      </c>
      <c r="H122" s="42" t="n">
        <f aca="false">H123</f>
        <v>0</v>
      </c>
      <c r="I122" s="42" t="n">
        <f aca="false">I123</f>
        <v>0</v>
      </c>
      <c r="J122" s="42" t="n">
        <f aca="false">G122+H122+I122</f>
        <v>294536</v>
      </c>
      <c r="K122" s="42" t="n">
        <f aca="false">K123</f>
        <v>0</v>
      </c>
      <c r="L122" s="42" t="n">
        <f aca="false">J122+K122</f>
        <v>294536</v>
      </c>
      <c r="M122" s="42" t="n">
        <f aca="false">M123</f>
        <v>294536</v>
      </c>
      <c r="N122" s="42" t="n">
        <f aca="false">N123</f>
        <v>0</v>
      </c>
      <c r="O122" s="42" t="n">
        <f aca="false">O123</f>
        <v>294536</v>
      </c>
      <c r="P122" s="42" t="n">
        <f aca="false">P123</f>
        <v>0</v>
      </c>
    </row>
    <row r="123" customFormat="false" ht="67.5" hidden="false" customHeight="true" outlineLevel="0" collapsed="false">
      <c r="A123" s="39" t="s">
        <v>117</v>
      </c>
      <c r="B123" s="36"/>
      <c r="C123" s="38"/>
      <c r="D123" s="38"/>
      <c r="E123" s="40" t="s">
        <v>118</v>
      </c>
      <c r="F123" s="46" t="s">
        <v>22</v>
      </c>
      <c r="G123" s="41" t="n">
        <f aca="false">G124+G125</f>
        <v>294536</v>
      </c>
      <c r="H123" s="42" t="n">
        <f aca="false">H124+H125</f>
        <v>0</v>
      </c>
      <c r="I123" s="42" t="n">
        <f aca="false">I124+I125</f>
        <v>0</v>
      </c>
      <c r="J123" s="42" t="n">
        <f aca="false">G123+H123+I123</f>
        <v>294536</v>
      </c>
      <c r="K123" s="42" t="n">
        <f aca="false">K124+K125</f>
        <v>0</v>
      </c>
      <c r="L123" s="42" t="n">
        <f aca="false">J123+K123</f>
        <v>294536</v>
      </c>
      <c r="M123" s="42" t="n">
        <f aca="false">M124+M125</f>
        <v>294536</v>
      </c>
      <c r="N123" s="42" t="n">
        <f aca="false">N124+N125</f>
        <v>0</v>
      </c>
      <c r="O123" s="42" t="n">
        <f aca="false">O124+O125</f>
        <v>294536</v>
      </c>
      <c r="P123" s="42" t="n">
        <f aca="false">P124+P125</f>
        <v>0</v>
      </c>
    </row>
    <row r="124" customFormat="false" ht="76.5" hidden="false" customHeight="true" outlineLevel="0" collapsed="false">
      <c r="A124" s="43" t="s">
        <v>42</v>
      </c>
      <c r="B124" s="36"/>
      <c r="C124" s="38"/>
      <c r="D124" s="38"/>
      <c r="E124" s="40" t="s">
        <v>118</v>
      </c>
      <c r="F124" s="45" t="s">
        <v>43</v>
      </c>
      <c r="G124" s="41" t="n">
        <v>286536</v>
      </c>
      <c r="H124" s="42"/>
      <c r="I124" s="42"/>
      <c r="J124" s="42" t="n">
        <f aca="false">G124+H124+I124</f>
        <v>286536</v>
      </c>
      <c r="K124" s="42"/>
      <c r="L124" s="42" t="n">
        <f aca="false">J124+K124</f>
        <v>286536</v>
      </c>
      <c r="M124" s="42" t="n">
        <f aca="false">N124+L124</f>
        <v>286536</v>
      </c>
      <c r="N124" s="42"/>
      <c r="O124" s="42" t="n">
        <f aca="false">P124+M124</f>
        <v>286536</v>
      </c>
      <c r="P124" s="42"/>
    </row>
    <row r="125" customFormat="false" ht="47.25" hidden="false" customHeight="true" outlineLevel="0" collapsed="false">
      <c r="A125" s="43" t="s">
        <v>29</v>
      </c>
      <c r="B125" s="36"/>
      <c r="C125" s="38"/>
      <c r="D125" s="38"/>
      <c r="E125" s="40" t="s">
        <v>118</v>
      </c>
      <c r="F125" s="40" t="s">
        <v>30</v>
      </c>
      <c r="G125" s="41" t="n">
        <v>8000</v>
      </c>
      <c r="H125" s="42" t="n">
        <v>0</v>
      </c>
      <c r="I125" s="42" t="n">
        <v>0</v>
      </c>
      <c r="J125" s="42" t="n">
        <f aca="false">G125+H125+I125</f>
        <v>8000</v>
      </c>
      <c r="K125" s="42" t="n">
        <v>0</v>
      </c>
      <c r="L125" s="42" t="n">
        <f aca="false">J125+K125</f>
        <v>8000</v>
      </c>
      <c r="M125" s="42" t="n">
        <f aca="false">N125+L125</f>
        <v>8000</v>
      </c>
      <c r="N125" s="42"/>
      <c r="O125" s="42" t="n">
        <f aca="false">P125+M125</f>
        <v>8000</v>
      </c>
      <c r="P125" s="42"/>
    </row>
    <row r="126" customFormat="false" ht="15" hidden="false" customHeight="true" outlineLevel="0" collapsed="false">
      <c r="A126" s="35"/>
      <c r="B126" s="36"/>
      <c r="C126" s="38"/>
      <c r="D126" s="38"/>
      <c r="E126" s="38"/>
      <c r="F126" s="38"/>
      <c r="G126" s="41"/>
      <c r="H126" s="42"/>
      <c r="I126" s="42"/>
      <c r="J126" s="42"/>
      <c r="K126" s="42"/>
      <c r="L126" s="42"/>
      <c r="M126" s="42"/>
      <c r="N126" s="42"/>
      <c r="O126" s="42"/>
      <c r="P126" s="42"/>
    </row>
    <row r="127" customFormat="false" ht="78" hidden="false" customHeight="true" outlineLevel="0" collapsed="false">
      <c r="A127" s="39" t="s">
        <v>119</v>
      </c>
      <c r="B127" s="36"/>
      <c r="C127" s="38"/>
      <c r="D127" s="38"/>
      <c r="E127" s="40" t="s">
        <v>120</v>
      </c>
      <c r="F127" s="40" t="s">
        <v>22</v>
      </c>
      <c r="G127" s="41" t="n">
        <f aca="false">G128</f>
        <v>1490147</v>
      </c>
      <c r="H127" s="42" t="n">
        <f aca="false">H128</f>
        <v>0</v>
      </c>
      <c r="I127" s="42" t="n">
        <f aca="false">I128</f>
        <v>0</v>
      </c>
      <c r="J127" s="42" t="n">
        <f aca="false">G127+H127+I127</f>
        <v>1490147</v>
      </c>
      <c r="K127" s="42" t="n">
        <f aca="false">K128</f>
        <v>0</v>
      </c>
      <c r="L127" s="42" t="n">
        <f aca="false">J127+K127</f>
        <v>1490147</v>
      </c>
      <c r="M127" s="42" t="n">
        <f aca="false">M128</f>
        <v>1490147</v>
      </c>
      <c r="N127" s="42" t="n">
        <f aca="false">N128</f>
        <v>0</v>
      </c>
      <c r="O127" s="42" t="n">
        <f aca="false">O128</f>
        <v>5158284</v>
      </c>
      <c r="P127" s="42" t="n">
        <f aca="false">P128</f>
        <v>3668137</v>
      </c>
    </row>
    <row r="128" customFormat="false" ht="38.25" hidden="false" customHeight="true" outlineLevel="0" collapsed="false">
      <c r="A128" s="39" t="s">
        <v>121</v>
      </c>
      <c r="B128" s="36"/>
      <c r="C128" s="38"/>
      <c r="D128" s="38"/>
      <c r="E128" s="40" t="s">
        <v>122</v>
      </c>
      <c r="F128" s="45" t="s">
        <v>22</v>
      </c>
      <c r="G128" s="41" t="n">
        <f aca="false">G129</f>
        <v>1490147</v>
      </c>
      <c r="H128" s="42" t="n">
        <f aca="false">H129</f>
        <v>0</v>
      </c>
      <c r="I128" s="42" t="n">
        <f aca="false">I129</f>
        <v>0</v>
      </c>
      <c r="J128" s="42" t="n">
        <f aca="false">G128+H128+I128</f>
        <v>1490147</v>
      </c>
      <c r="K128" s="42" t="n">
        <f aca="false">K129</f>
        <v>0</v>
      </c>
      <c r="L128" s="42" t="n">
        <f aca="false">J128+K128</f>
        <v>1490147</v>
      </c>
      <c r="M128" s="42" t="n">
        <f aca="false">M129</f>
        <v>1490147</v>
      </c>
      <c r="N128" s="42" t="n">
        <f aca="false">N129</f>
        <v>0</v>
      </c>
      <c r="O128" s="42" t="n">
        <f aca="false">O129</f>
        <v>5158284</v>
      </c>
      <c r="P128" s="42" t="n">
        <f aca="false">P129</f>
        <v>3668137</v>
      </c>
    </row>
    <row r="129" customFormat="false" ht="81.75" hidden="false" customHeight="true" outlineLevel="0" collapsed="false">
      <c r="A129" s="43" t="s">
        <v>42</v>
      </c>
      <c r="B129" s="36"/>
      <c r="C129" s="38"/>
      <c r="D129" s="38"/>
      <c r="E129" s="40" t="s">
        <v>122</v>
      </c>
      <c r="F129" s="45" t="s">
        <v>43</v>
      </c>
      <c r="G129" s="41" t="n">
        <v>1490147</v>
      </c>
      <c r="H129" s="42"/>
      <c r="I129" s="42"/>
      <c r="J129" s="42" t="n">
        <f aca="false">G129+H129+I129</f>
        <v>1490147</v>
      </c>
      <c r="K129" s="42"/>
      <c r="L129" s="42" t="n">
        <f aca="false">J129+K129</f>
        <v>1490147</v>
      </c>
      <c r="M129" s="42" t="n">
        <f aca="false">N129+L129</f>
        <v>1490147</v>
      </c>
      <c r="N129" s="42"/>
      <c r="O129" s="42" t="n">
        <f aca="false">P129+M129</f>
        <v>5158284</v>
      </c>
      <c r="P129" s="42" t="n">
        <v>3668137</v>
      </c>
    </row>
    <row r="130" customFormat="false" ht="23.25" hidden="false" customHeight="false" outlineLevel="0" collapsed="false">
      <c r="A130" s="39"/>
      <c r="B130" s="36"/>
      <c r="C130" s="38"/>
      <c r="D130" s="38"/>
      <c r="E130" s="40"/>
      <c r="F130" s="40"/>
      <c r="G130" s="41"/>
      <c r="H130" s="42"/>
      <c r="I130" s="42"/>
      <c r="J130" s="42"/>
      <c r="K130" s="42"/>
      <c r="L130" s="42"/>
      <c r="M130" s="42"/>
      <c r="N130" s="42"/>
      <c r="O130" s="42"/>
      <c r="P130" s="42"/>
    </row>
    <row r="131" customFormat="false" ht="45" hidden="false" customHeight="true" outlineLevel="0" collapsed="false">
      <c r="A131" s="39" t="s">
        <v>123</v>
      </c>
      <c r="B131" s="36"/>
      <c r="C131" s="38"/>
      <c r="D131" s="38"/>
      <c r="E131" s="46" t="s">
        <v>124</v>
      </c>
      <c r="F131" s="40" t="s">
        <v>22</v>
      </c>
      <c r="G131" s="41" t="n">
        <f aca="false">G132+G135</f>
        <v>111356</v>
      </c>
      <c r="H131" s="42" t="n">
        <f aca="false">H132+H135</f>
        <v>0</v>
      </c>
      <c r="I131" s="42" t="n">
        <f aca="false">I132+I135</f>
        <v>0</v>
      </c>
      <c r="J131" s="42" t="n">
        <f aca="false">G131+H131+I131</f>
        <v>111356</v>
      </c>
      <c r="K131" s="42" t="n">
        <f aca="false">K132+K135</f>
        <v>0</v>
      </c>
      <c r="L131" s="42" t="n">
        <f aca="false">J131+K131</f>
        <v>111356</v>
      </c>
      <c r="M131" s="42" t="n">
        <f aca="false">M132+M135</f>
        <v>111356</v>
      </c>
      <c r="N131" s="42" t="n">
        <f aca="false">N132+N135</f>
        <v>0</v>
      </c>
      <c r="O131" s="42" t="n">
        <f aca="false">O132+O135</f>
        <v>111356</v>
      </c>
      <c r="P131" s="42" t="n">
        <f aca="false">P132+P135</f>
        <v>0</v>
      </c>
    </row>
    <row r="132" customFormat="false" ht="0.75" hidden="true" customHeight="true" outlineLevel="0" collapsed="false">
      <c r="A132" s="39" t="s">
        <v>125</v>
      </c>
      <c r="B132" s="36"/>
      <c r="C132" s="38"/>
      <c r="D132" s="38"/>
      <c r="E132" s="46" t="s">
        <v>126</v>
      </c>
      <c r="F132" s="40" t="s">
        <v>22</v>
      </c>
      <c r="G132" s="41" t="n">
        <f aca="false">G133</f>
        <v>0</v>
      </c>
      <c r="H132" s="42" t="n">
        <f aca="false">H133</f>
        <v>0</v>
      </c>
      <c r="I132" s="42" t="n">
        <f aca="false">I133</f>
        <v>0</v>
      </c>
      <c r="J132" s="42" t="n">
        <f aca="false">G132+H132+I132</f>
        <v>0</v>
      </c>
      <c r="K132" s="42" t="n">
        <f aca="false">K133</f>
        <v>0</v>
      </c>
      <c r="L132" s="42" t="n">
        <f aca="false">J132+K132</f>
        <v>0</v>
      </c>
      <c r="M132" s="42" t="n">
        <f aca="false">M133</f>
        <v>0</v>
      </c>
      <c r="N132" s="42" t="n">
        <f aca="false">N133</f>
        <v>0</v>
      </c>
      <c r="O132" s="42" t="n">
        <f aca="false">O133</f>
        <v>0</v>
      </c>
      <c r="P132" s="42" t="n">
        <f aca="false">P133</f>
        <v>0</v>
      </c>
    </row>
    <row r="133" customFormat="false" ht="46.5" hidden="true" customHeight="false" outlineLevel="0" collapsed="false">
      <c r="A133" s="39" t="s">
        <v>31</v>
      </c>
      <c r="B133" s="36"/>
      <c r="C133" s="38"/>
      <c r="D133" s="38"/>
      <c r="E133" s="46" t="s">
        <v>126</v>
      </c>
      <c r="F133" s="40" t="s">
        <v>32</v>
      </c>
      <c r="G133" s="41"/>
      <c r="H133" s="42"/>
      <c r="I133" s="42"/>
      <c r="J133" s="42" t="n">
        <f aca="false">G133+H133+I133</f>
        <v>0</v>
      </c>
      <c r="K133" s="42"/>
      <c r="L133" s="42" t="n">
        <f aca="false">J133+K133</f>
        <v>0</v>
      </c>
      <c r="M133" s="42"/>
      <c r="N133" s="42"/>
      <c r="O133" s="42"/>
      <c r="P133" s="42"/>
    </row>
    <row r="134" customFormat="false" ht="23.25" hidden="true" customHeight="false" outlineLevel="0" collapsed="false">
      <c r="A134" s="50"/>
      <c r="B134" s="36"/>
      <c r="C134" s="38"/>
      <c r="D134" s="38"/>
      <c r="E134" s="51"/>
      <c r="F134" s="51"/>
      <c r="G134" s="52"/>
      <c r="H134" s="53"/>
      <c r="I134" s="53"/>
      <c r="J134" s="42" t="n">
        <f aca="false">G134+H134+I134</f>
        <v>0</v>
      </c>
      <c r="K134" s="53"/>
      <c r="L134" s="42" t="n">
        <f aca="false">J134+K134</f>
        <v>0</v>
      </c>
      <c r="M134" s="42"/>
      <c r="N134" s="42"/>
      <c r="O134" s="42"/>
      <c r="P134" s="42"/>
    </row>
    <row r="135" customFormat="false" ht="39.75" hidden="false" customHeight="true" outlineLevel="0" collapsed="false">
      <c r="A135" s="39" t="s">
        <v>127</v>
      </c>
      <c r="B135" s="36"/>
      <c r="C135" s="38"/>
      <c r="D135" s="38"/>
      <c r="E135" s="40" t="s">
        <v>128</v>
      </c>
      <c r="F135" s="40" t="s">
        <v>22</v>
      </c>
      <c r="G135" s="41" t="n">
        <f aca="false">G136</f>
        <v>111356</v>
      </c>
      <c r="H135" s="42" t="n">
        <f aca="false">H136</f>
        <v>0</v>
      </c>
      <c r="I135" s="42" t="n">
        <f aca="false">I136</f>
        <v>0</v>
      </c>
      <c r="J135" s="42" t="n">
        <f aca="false">G135+H135+I135</f>
        <v>111356</v>
      </c>
      <c r="K135" s="42" t="n">
        <f aca="false">K136</f>
        <v>0</v>
      </c>
      <c r="L135" s="42" t="n">
        <f aca="false">J135+K135</f>
        <v>111356</v>
      </c>
      <c r="M135" s="42" t="n">
        <f aca="false">M136</f>
        <v>111356</v>
      </c>
      <c r="N135" s="42" t="n">
        <f aca="false">N136</f>
        <v>0</v>
      </c>
      <c r="O135" s="42" t="n">
        <f aca="false">O136</f>
        <v>111356</v>
      </c>
      <c r="P135" s="42" t="n">
        <f aca="false">P136</f>
        <v>0</v>
      </c>
    </row>
    <row r="136" customFormat="false" ht="36.75" hidden="false" customHeight="true" outlineLevel="0" collapsed="false">
      <c r="A136" s="39" t="s">
        <v>31</v>
      </c>
      <c r="B136" s="36"/>
      <c r="C136" s="38"/>
      <c r="D136" s="38"/>
      <c r="E136" s="40" t="s">
        <v>128</v>
      </c>
      <c r="F136" s="40" t="s">
        <v>32</v>
      </c>
      <c r="G136" s="41" t="n">
        <v>111356</v>
      </c>
      <c r="H136" s="42"/>
      <c r="I136" s="42"/>
      <c r="J136" s="42" t="n">
        <f aca="false">G136+H136+I136</f>
        <v>111356</v>
      </c>
      <c r="K136" s="42"/>
      <c r="L136" s="42" t="n">
        <f aca="false">J136+K136</f>
        <v>111356</v>
      </c>
      <c r="M136" s="42" t="n">
        <f aca="false">N136+L136</f>
        <v>111356</v>
      </c>
      <c r="N136" s="42"/>
      <c r="O136" s="42" t="n">
        <f aca="false">P136+M136</f>
        <v>111356</v>
      </c>
      <c r="P136" s="42"/>
    </row>
    <row r="137" customFormat="false" ht="27" hidden="false" customHeight="true" outlineLevel="0" collapsed="false">
      <c r="A137" s="39"/>
      <c r="B137" s="36"/>
      <c r="C137" s="38"/>
      <c r="D137" s="38"/>
      <c r="E137" s="40"/>
      <c r="F137" s="40"/>
      <c r="G137" s="41"/>
      <c r="H137" s="42"/>
      <c r="I137" s="42"/>
      <c r="J137" s="42"/>
      <c r="K137" s="42"/>
      <c r="L137" s="42"/>
      <c r="M137" s="42"/>
      <c r="N137" s="42"/>
      <c r="O137" s="42"/>
      <c r="P137" s="42"/>
    </row>
    <row r="138" customFormat="false" ht="66.75" hidden="false" customHeight="true" outlineLevel="0" collapsed="false">
      <c r="A138" s="39" t="s">
        <v>129</v>
      </c>
      <c r="B138" s="36"/>
      <c r="C138" s="38"/>
      <c r="D138" s="38"/>
      <c r="E138" s="40" t="s">
        <v>130</v>
      </c>
      <c r="F138" s="40" t="s">
        <v>22</v>
      </c>
      <c r="G138" s="41" t="n">
        <f aca="false">G139</f>
        <v>738288</v>
      </c>
      <c r="H138" s="42" t="n">
        <f aca="false">H139</f>
        <v>0</v>
      </c>
      <c r="I138" s="42" t="n">
        <f aca="false">I139</f>
        <v>0</v>
      </c>
      <c r="J138" s="42" t="n">
        <f aca="false">G138+H138+I138</f>
        <v>738288</v>
      </c>
      <c r="K138" s="42" t="n">
        <f aca="false">K139</f>
        <v>0</v>
      </c>
      <c r="L138" s="42" t="n">
        <f aca="false">J138+K138</f>
        <v>738288</v>
      </c>
      <c r="M138" s="42" t="n">
        <f aca="false">M139</f>
        <v>738288</v>
      </c>
      <c r="N138" s="42" t="n">
        <f aca="false">N139</f>
        <v>0</v>
      </c>
      <c r="O138" s="42" t="n">
        <f aca="false">O139</f>
        <v>738288</v>
      </c>
      <c r="P138" s="42" t="n">
        <f aca="false">P139</f>
        <v>0</v>
      </c>
    </row>
    <row r="139" customFormat="false" ht="60.75" hidden="false" customHeight="true" outlineLevel="0" collapsed="false">
      <c r="A139" s="39" t="s">
        <v>131</v>
      </c>
      <c r="B139" s="36"/>
      <c r="C139" s="38"/>
      <c r="D139" s="38"/>
      <c r="E139" s="40" t="s">
        <v>132</v>
      </c>
      <c r="F139" s="40" t="s">
        <v>22</v>
      </c>
      <c r="G139" s="41" t="n">
        <f aca="false">G140</f>
        <v>738288</v>
      </c>
      <c r="H139" s="42" t="n">
        <f aca="false">H140</f>
        <v>0</v>
      </c>
      <c r="I139" s="42" t="n">
        <f aca="false">I140</f>
        <v>0</v>
      </c>
      <c r="J139" s="42" t="n">
        <f aca="false">G139+H139+I139</f>
        <v>738288</v>
      </c>
      <c r="K139" s="42" t="n">
        <f aca="false">K140</f>
        <v>0</v>
      </c>
      <c r="L139" s="42" t="n">
        <f aca="false">J139+K139</f>
        <v>738288</v>
      </c>
      <c r="M139" s="42" t="n">
        <f aca="false">M140</f>
        <v>738288</v>
      </c>
      <c r="N139" s="42" t="n">
        <f aca="false">N140</f>
        <v>0</v>
      </c>
      <c r="O139" s="42" t="n">
        <f aca="false">O140</f>
        <v>738288</v>
      </c>
      <c r="P139" s="42" t="n">
        <f aca="false">P140</f>
        <v>0</v>
      </c>
    </row>
    <row r="140" customFormat="false" ht="41.25" hidden="false" customHeight="true" outlineLevel="0" collapsed="false">
      <c r="A140" s="39" t="s">
        <v>31</v>
      </c>
      <c r="B140" s="36"/>
      <c r="C140" s="38"/>
      <c r="D140" s="38"/>
      <c r="E140" s="40" t="s">
        <v>132</v>
      </c>
      <c r="F140" s="40" t="s">
        <v>32</v>
      </c>
      <c r="G140" s="41" t="n">
        <v>738288</v>
      </c>
      <c r="H140" s="42"/>
      <c r="I140" s="42"/>
      <c r="J140" s="42" t="n">
        <f aca="false">G140+H140+I140</f>
        <v>738288</v>
      </c>
      <c r="K140" s="42"/>
      <c r="L140" s="42" t="n">
        <f aca="false">J140+K140</f>
        <v>738288</v>
      </c>
      <c r="M140" s="42" t="n">
        <f aca="false">N140+L140</f>
        <v>738288</v>
      </c>
      <c r="N140" s="42"/>
      <c r="O140" s="42" t="n">
        <f aca="false">P140+M140</f>
        <v>738288</v>
      </c>
      <c r="P140" s="42"/>
    </row>
    <row r="141" customFormat="false" ht="22.5" hidden="false" customHeight="true" outlineLevel="0" collapsed="false">
      <c r="A141" s="39"/>
      <c r="B141" s="36"/>
      <c r="C141" s="38"/>
      <c r="D141" s="38"/>
      <c r="E141" s="40"/>
      <c r="F141" s="40"/>
      <c r="G141" s="41"/>
      <c r="H141" s="42"/>
      <c r="I141" s="42"/>
      <c r="J141" s="42"/>
      <c r="K141" s="42"/>
      <c r="L141" s="42"/>
      <c r="M141" s="42"/>
      <c r="N141" s="42"/>
      <c r="O141" s="42"/>
      <c r="P141" s="42"/>
    </row>
    <row r="142" customFormat="false" ht="35.25" hidden="false" customHeight="true" outlineLevel="0" collapsed="false">
      <c r="A142" s="39" t="s">
        <v>133</v>
      </c>
      <c r="B142" s="46" t="s">
        <v>102</v>
      </c>
      <c r="C142" s="40" t="s">
        <v>134</v>
      </c>
      <c r="D142" s="40" t="s">
        <v>135</v>
      </c>
      <c r="E142" s="40" t="s">
        <v>136</v>
      </c>
      <c r="F142" s="46" t="s">
        <v>22</v>
      </c>
      <c r="G142" s="41" t="n">
        <f aca="false">G143+G170+G218+G226+G230</f>
        <v>157431972</v>
      </c>
      <c r="H142" s="42" t="n">
        <f aca="false">H143+H170+H218+H226+H230</f>
        <v>25000</v>
      </c>
      <c r="I142" s="42" t="n">
        <f aca="false">I143+I170+I218+I226+I230</f>
        <v>0</v>
      </c>
      <c r="J142" s="42" t="n">
        <f aca="false">G142+H142+I142</f>
        <v>157456972</v>
      </c>
      <c r="K142" s="42" t="n">
        <f aca="false">K143+K170+K218+K226+K230</f>
        <v>0</v>
      </c>
      <c r="L142" s="42" t="n">
        <f aca="false">J142+K142</f>
        <v>157456972</v>
      </c>
      <c r="M142" s="42" t="n">
        <f aca="false">M143+M170+M218+M226+M230</f>
        <v>157456972</v>
      </c>
      <c r="N142" s="42" t="n">
        <f aca="false">N143+N170+N218+N226+N230</f>
        <v>0</v>
      </c>
      <c r="O142" s="42" t="n">
        <f aca="false">O143+O170+O218+O226+O230</f>
        <v>157673422</v>
      </c>
      <c r="P142" s="42" t="n">
        <f aca="false">P143+P170+P218+P226+P230</f>
        <v>216450</v>
      </c>
    </row>
    <row r="143" customFormat="false" ht="57.75" hidden="false" customHeight="true" outlineLevel="0" collapsed="false">
      <c r="A143" s="39" t="s">
        <v>137</v>
      </c>
      <c r="B143" s="46" t="s">
        <v>102</v>
      </c>
      <c r="C143" s="40" t="s">
        <v>134</v>
      </c>
      <c r="D143" s="40" t="s">
        <v>135</v>
      </c>
      <c r="E143" s="40" t="s">
        <v>138</v>
      </c>
      <c r="F143" s="46" t="s">
        <v>22</v>
      </c>
      <c r="G143" s="41" t="n">
        <f aca="false">G148+G152+G155+G158+G161+G145+G165</f>
        <v>901916</v>
      </c>
      <c r="H143" s="42" t="n">
        <f aca="false">H148+H152+H155+H158+H161+H145+H165</f>
        <v>25000</v>
      </c>
      <c r="I143" s="42" t="n">
        <f aca="false">I148+I152+I155+I158+I161+I145+I165</f>
        <v>0</v>
      </c>
      <c r="J143" s="42" t="n">
        <f aca="false">G143+H143+I143</f>
        <v>926916</v>
      </c>
      <c r="K143" s="42" t="n">
        <f aca="false">K148+K152+K155+K158+K161+K145+K165</f>
        <v>0</v>
      </c>
      <c r="L143" s="42" t="n">
        <f aca="false">J143+K143</f>
        <v>926916</v>
      </c>
      <c r="M143" s="42" t="n">
        <f aca="false">M148+M152+M155+M158+M161+M145+M165</f>
        <v>926916</v>
      </c>
      <c r="N143" s="42" t="n">
        <f aca="false">N148+N152+N155+N158+N161+N145+N165</f>
        <v>0</v>
      </c>
      <c r="O143" s="42" t="n">
        <f aca="false">O148+O152+O155+O158+O161+O145+O165</f>
        <v>1761916</v>
      </c>
      <c r="P143" s="42" t="n">
        <f aca="false">P148+P152+P155+P158+P161+P145+P165</f>
        <v>835000</v>
      </c>
    </row>
    <row r="144" customFormat="false" ht="23.25" hidden="true" customHeight="false" outlineLevel="0" collapsed="false">
      <c r="A144" s="39"/>
      <c r="B144" s="46"/>
      <c r="C144" s="40"/>
      <c r="D144" s="40"/>
      <c r="E144" s="40"/>
      <c r="F144" s="46"/>
      <c r="G144" s="41"/>
      <c r="H144" s="42"/>
      <c r="I144" s="42"/>
      <c r="J144" s="42"/>
      <c r="K144" s="42"/>
      <c r="L144" s="42" t="n">
        <f aca="false">J144+K144</f>
        <v>0</v>
      </c>
      <c r="M144" s="42"/>
      <c r="N144" s="42"/>
      <c r="O144" s="42"/>
      <c r="P144" s="42"/>
    </row>
    <row r="145" customFormat="false" ht="37.5" hidden="false" customHeight="true" outlineLevel="0" collapsed="false">
      <c r="A145" s="39" t="s">
        <v>139</v>
      </c>
      <c r="B145" s="46" t="s">
        <v>102</v>
      </c>
      <c r="C145" s="40" t="s">
        <v>134</v>
      </c>
      <c r="D145" s="40" t="s">
        <v>135</v>
      </c>
      <c r="E145" s="40" t="s">
        <v>140</v>
      </c>
      <c r="F145" s="46" t="s">
        <v>22</v>
      </c>
      <c r="G145" s="41" t="n">
        <f aca="false">G146</f>
        <v>26563</v>
      </c>
      <c r="H145" s="42" t="n">
        <f aca="false">H146</f>
        <v>0</v>
      </c>
      <c r="I145" s="42" t="n">
        <f aca="false">I146</f>
        <v>0</v>
      </c>
      <c r="J145" s="42" t="n">
        <f aca="false">G145+H145+I145</f>
        <v>26563</v>
      </c>
      <c r="K145" s="42" t="n">
        <f aca="false">K146</f>
        <v>0</v>
      </c>
      <c r="L145" s="42" t="n">
        <f aca="false">J145+K145</f>
        <v>26563</v>
      </c>
      <c r="M145" s="42" t="n">
        <f aca="false">M146</f>
        <v>26563</v>
      </c>
      <c r="N145" s="42" t="n">
        <f aca="false">N146</f>
        <v>0</v>
      </c>
      <c r="O145" s="42" t="n">
        <f aca="false">O146</f>
        <v>26563</v>
      </c>
      <c r="P145" s="42" t="n">
        <f aca="false">P146</f>
        <v>0</v>
      </c>
    </row>
    <row r="146" customFormat="false" ht="33" hidden="false" customHeight="true" outlineLevel="0" collapsed="false">
      <c r="A146" s="39" t="s">
        <v>141</v>
      </c>
      <c r="B146" s="46" t="s">
        <v>102</v>
      </c>
      <c r="C146" s="40" t="s">
        <v>134</v>
      </c>
      <c r="D146" s="40" t="s">
        <v>135</v>
      </c>
      <c r="E146" s="40" t="s">
        <v>140</v>
      </c>
      <c r="F146" s="46" t="s">
        <v>142</v>
      </c>
      <c r="G146" s="41" t="n">
        <v>26563</v>
      </c>
      <c r="H146" s="42"/>
      <c r="I146" s="42"/>
      <c r="J146" s="42" t="n">
        <f aca="false">G146+H146+I146</f>
        <v>26563</v>
      </c>
      <c r="K146" s="42"/>
      <c r="L146" s="42" t="n">
        <f aca="false">J146+K146</f>
        <v>26563</v>
      </c>
      <c r="M146" s="42" t="n">
        <f aca="false">N146+L146</f>
        <v>26563</v>
      </c>
      <c r="N146" s="42"/>
      <c r="O146" s="42" t="n">
        <f aca="false">P146+M146</f>
        <v>26563</v>
      </c>
      <c r="P146" s="42"/>
    </row>
    <row r="147" customFormat="false" ht="18.75" hidden="false" customHeight="true" outlineLevel="0" collapsed="false">
      <c r="A147" s="39"/>
      <c r="B147" s="46"/>
      <c r="C147" s="40"/>
      <c r="D147" s="40"/>
      <c r="E147" s="40"/>
      <c r="F147" s="46"/>
      <c r="G147" s="41"/>
      <c r="H147" s="42"/>
      <c r="I147" s="42"/>
      <c r="J147" s="42"/>
      <c r="K147" s="42"/>
      <c r="L147" s="42"/>
      <c r="M147" s="42"/>
      <c r="N147" s="42"/>
      <c r="O147" s="42"/>
      <c r="P147" s="42"/>
    </row>
    <row r="148" customFormat="false" ht="58.5" hidden="false" customHeight="true" outlineLevel="0" collapsed="false">
      <c r="A148" s="39" t="s">
        <v>143</v>
      </c>
      <c r="B148" s="46" t="s">
        <v>102</v>
      </c>
      <c r="C148" s="40" t="s">
        <v>134</v>
      </c>
      <c r="D148" s="40" t="s">
        <v>135</v>
      </c>
      <c r="E148" s="40" t="s">
        <v>144</v>
      </c>
      <c r="F148" s="46" t="s">
        <v>22</v>
      </c>
      <c r="G148" s="41" t="n">
        <f aca="false">G149+G150</f>
        <v>240258</v>
      </c>
      <c r="H148" s="42" t="n">
        <f aca="false">H149+H150</f>
        <v>0</v>
      </c>
      <c r="I148" s="42" t="n">
        <f aca="false">I149+I150</f>
        <v>0</v>
      </c>
      <c r="J148" s="42" t="n">
        <f aca="false">G148+H148+I148</f>
        <v>240258</v>
      </c>
      <c r="K148" s="42" t="n">
        <f aca="false">K149+K150</f>
        <v>0</v>
      </c>
      <c r="L148" s="42" t="n">
        <f aca="false">J148+K148</f>
        <v>240258</v>
      </c>
      <c r="M148" s="42" t="n">
        <f aca="false">M149+M150</f>
        <v>240258</v>
      </c>
      <c r="N148" s="42" t="n">
        <f aca="false">N149+N150</f>
        <v>0</v>
      </c>
      <c r="O148" s="42" t="n">
        <f aca="false">O149+O150</f>
        <v>240258</v>
      </c>
      <c r="P148" s="42" t="n">
        <f aca="false">P149+P150</f>
        <v>0</v>
      </c>
    </row>
    <row r="149" customFormat="false" ht="30.75" hidden="false" customHeight="true" outlineLevel="0" collapsed="false">
      <c r="A149" s="43" t="s">
        <v>29</v>
      </c>
      <c r="B149" s="46" t="s">
        <v>102</v>
      </c>
      <c r="C149" s="40" t="s">
        <v>134</v>
      </c>
      <c r="D149" s="40" t="s">
        <v>135</v>
      </c>
      <c r="E149" s="40" t="s">
        <v>144</v>
      </c>
      <c r="F149" s="46" t="s">
        <v>30</v>
      </c>
      <c r="G149" s="41" t="n">
        <f aca="false">1195</f>
        <v>1195</v>
      </c>
      <c r="H149" s="42"/>
      <c r="I149" s="42"/>
      <c r="J149" s="42" t="n">
        <f aca="false">G149+H149+I149</f>
        <v>1195</v>
      </c>
      <c r="K149" s="42"/>
      <c r="L149" s="42" t="n">
        <f aca="false">J149+K149</f>
        <v>1195</v>
      </c>
      <c r="M149" s="42" t="n">
        <f aca="false">N149+L149</f>
        <v>1195</v>
      </c>
      <c r="N149" s="42"/>
      <c r="O149" s="42" t="n">
        <f aca="false">P149+M149</f>
        <v>1195</v>
      </c>
      <c r="P149" s="42"/>
    </row>
    <row r="150" customFormat="false" ht="31.5" hidden="false" customHeight="true" outlineLevel="0" collapsed="false">
      <c r="A150" s="39" t="s">
        <v>141</v>
      </c>
      <c r="B150" s="46"/>
      <c r="C150" s="40"/>
      <c r="D150" s="40"/>
      <c r="E150" s="40" t="s">
        <v>144</v>
      </c>
      <c r="F150" s="46" t="s">
        <v>142</v>
      </c>
      <c r="G150" s="41" t="n">
        <f aca="false">239063</f>
        <v>239063</v>
      </c>
      <c r="H150" s="42"/>
      <c r="I150" s="42"/>
      <c r="J150" s="42" t="n">
        <f aca="false">G150+H150+I150</f>
        <v>239063</v>
      </c>
      <c r="K150" s="42"/>
      <c r="L150" s="42" t="n">
        <f aca="false">J150+K150</f>
        <v>239063</v>
      </c>
      <c r="M150" s="42" t="n">
        <f aca="false">N150+L150</f>
        <v>239063</v>
      </c>
      <c r="N150" s="42"/>
      <c r="O150" s="42" t="n">
        <f aca="false">P150+M150</f>
        <v>239063</v>
      </c>
      <c r="P150" s="42"/>
    </row>
    <row r="151" customFormat="false" ht="28.5" hidden="false" customHeight="true" outlineLevel="0" collapsed="false">
      <c r="A151" s="39"/>
      <c r="B151" s="46" t="s">
        <v>102</v>
      </c>
      <c r="C151" s="40" t="s">
        <v>134</v>
      </c>
      <c r="D151" s="40" t="s">
        <v>135</v>
      </c>
      <c r="E151" s="40"/>
      <c r="F151" s="46"/>
      <c r="G151" s="41"/>
      <c r="H151" s="42"/>
      <c r="I151" s="42"/>
      <c r="J151" s="42"/>
      <c r="K151" s="42"/>
      <c r="L151" s="42"/>
      <c r="M151" s="42"/>
      <c r="N151" s="42"/>
      <c r="O151" s="42"/>
      <c r="P151" s="42"/>
    </row>
    <row r="152" customFormat="false" ht="35.25" hidden="false" customHeight="true" outlineLevel="0" collapsed="false">
      <c r="A152" s="39" t="s">
        <v>145</v>
      </c>
      <c r="B152" s="46"/>
      <c r="C152" s="40"/>
      <c r="D152" s="40"/>
      <c r="E152" s="40" t="s">
        <v>146</v>
      </c>
      <c r="F152" s="46" t="s">
        <v>22</v>
      </c>
      <c r="G152" s="41" t="n">
        <f aca="false">G153</f>
        <v>300000</v>
      </c>
      <c r="H152" s="42" t="n">
        <f aca="false">H153</f>
        <v>25000</v>
      </c>
      <c r="I152" s="42" t="n">
        <f aca="false">I153</f>
        <v>0</v>
      </c>
      <c r="J152" s="42" t="n">
        <f aca="false">G152+H152+I152</f>
        <v>325000</v>
      </c>
      <c r="K152" s="42" t="n">
        <f aca="false">K153</f>
        <v>0</v>
      </c>
      <c r="L152" s="42" t="n">
        <f aca="false">J152+K152</f>
        <v>325000</v>
      </c>
      <c r="M152" s="42" t="n">
        <f aca="false">M153</f>
        <v>325000</v>
      </c>
      <c r="N152" s="42" t="n">
        <f aca="false">N153</f>
        <v>0</v>
      </c>
      <c r="O152" s="42" t="n">
        <f aca="false">O153</f>
        <v>1160000</v>
      </c>
      <c r="P152" s="42" t="n">
        <f aca="false">P153</f>
        <v>835000</v>
      </c>
    </row>
    <row r="153" customFormat="false" ht="32.25" hidden="false" customHeight="true" outlineLevel="0" collapsed="false">
      <c r="A153" s="39" t="s">
        <v>141</v>
      </c>
      <c r="B153" s="46" t="s">
        <v>102</v>
      </c>
      <c r="C153" s="40" t="s">
        <v>134</v>
      </c>
      <c r="D153" s="40" t="s">
        <v>135</v>
      </c>
      <c r="E153" s="40" t="s">
        <v>146</v>
      </c>
      <c r="F153" s="46" t="s">
        <v>142</v>
      </c>
      <c r="G153" s="41" t="n">
        <v>300000</v>
      </c>
      <c r="H153" s="42" t="n">
        <v>25000</v>
      </c>
      <c r="I153" s="42"/>
      <c r="J153" s="42" t="n">
        <f aca="false">G153+H153+I153</f>
        <v>325000</v>
      </c>
      <c r="K153" s="42"/>
      <c r="L153" s="42" t="n">
        <f aca="false">J153+K153</f>
        <v>325000</v>
      </c>
      <c r="M153" s="42" t="n">
        <f aca="false">N153+L153</f>
        <v>325000</v>
      </c>
      <c r="N153" s="42"/>
      <c r="O153" s="42" t="n">
        <f aca="false">P153+M153</f>
        <v>1160000</v>
      </c>
      <c r="P153" s="42" t="n">
        <f aca="false">835000</f>
        <v>835000</v>
      </c>
    </row>
    <row r="154" customFormat="false" ht="27" hidden="false" customHeight="true" outlineLevel="0" collapsed="false">
      <c r="A154" s="39"/>
      <c r="B154" s="46"/>
      <c r="C154" s="40"/>
      <c r="D154" s="40"/>
      <c r="E154" s="40"/>
      <c r="F154" s="46"/>
      <c r="G154" s="41"/>
      <c r="H154" s="42"/>
      <c r="I154" s="42"/>
      <c r="J154" s="42"/>
      <c r="K154" s="42"/>
      <c r="L154" s="42"/>
      <c r="M154" s="42"/>
      <c r="N154" s="42"/>
      <c r="O154" s="42"/>
      <c r="P154" s="42"/>
    </row>
    <row r="155" customFormat="false" ht="81.75" hidden="false" customHeight="true" outlineLevel="0" collapsed="false">
      <c r="A155" s="39" t="s">
        <v>147</v>
      </c>
      <c r="B155" s="46" t="s">
        <v>102</v>
      </c>
      <c r="C155" s="40" t="s">
        <v>134</v>
      </c>
      <c r="D155" s="40" t="s">
        <v>135</v>
      </c>
      <c r="E155" s="40" t="s">
        <v>148</v>
      </c>
      <c r="F155" s="46" t="s">
        <v>22</v>
      </c>
      <c r="G155" s="41" t="n">
        <f aca="false">G156</f>
        <v>28800</v>
      </c>
      <c r="H155" s="42" t="n">
        <f aca="false">H156</f>
        <v>0</v>
      </c>
      <c r="I155" s="42" t="n">
        <f aca="false">I156</f>
        <v>0</v>
      </c>
      <c r="J155" s="42" t="n">
        <f aca="false">G155+H155+I155</f>
        <v>28800</v>
      </c>
      <c r="K155" s="42" t="n">
        <f aca="false">K156</f>
        <v>0</v>
      </c>
      <c r="L155" s="42" t="n">
        <f aca="false">J155+K155</f>
        <v>28800</v>
      </c>
      <c r="M155" s="42" t="n">
        <f aca="false">M156</f>
        <v>28800</v>
      </c>
      <c r="N155" s="42" t="n">
        <f aca="false">N156</f>
        <v>0</v>
      </c>
      <c r="O155" s="42" t="n">
        <f aca="false">O156</f>
        <v>28800</v>
      </c>
      <c r="P155" s="42" t="n">
        <f aca="false">P156</f>
        <v>0</v>
      </c>
    </row>
    <row r="156" customFormat="false" ht="36" hidden="false" customHeight="true" outlineLevel="0" collapsed="false">
      <c r="A156" s="39" t="s">
        <v>141</v>
      </c>
      <c r="B156" s="46"/>
      <c r="C156" s="40"/>
      <c r="D156" s="40"/>
      <c r="E156" s="40" t="s">
        <v>148</v>
      </c>
      <c r="F156" s="46" t="s">
        <v>142</v>
      </c>
      <c r="G156" s="41" t="n">
        <v>28800</v>
      </c>
      <c r="H156" s="42"/>
      <c r="I156" s="42"/>
      <c r="J156" s="42" t="n">
        <f aca="false">G156+H156+I156</f>
        <v>28800</v>
      </c>
      <c r="K156" s="42"/>
      <c r="L156" s="42" t="n">
        <f aca="false">J156+K156</f>
        <v>28800</v>
      </c>
      <c r="M156" s="42" t="n">
        <f aca="false">N156+L156</f>
        <v>28800</v>
      </c>
      <c r="N156" s="42"/>
      <c r="O156" s="42" t="n">
        <f aca="false">P156+M156</f>
        <v>28800</v>
      </c>
      <c r="P156" s="42"/>
    </row>
    <row r="157" customFormat="false" ht="30.75" hidden="false" customHeight="true" outlineLevel="0" collapsed="false">
      <c r="A157" s="39"/>
      <c r="B157" s="46" t="s">
        <v>102</v>
      </c>
      <c r="C157" s="40" t="s">
        <v>134</v>
      </c>
      <c r="D157" s="40" t="s">
        <v>135</v>
      </c>
      <c r="E157" s="40"/>
      <c r="F157" s="46"/>
      <c r="G157" s="41"/>
      <c r="H157" s="42"/>
      <c r="I157" s="42"/>
      <c r="J157" s="42"/>
      <c r="K157" s="42"/>
      <c r="L157" s="42"/>
      <c r="M157" s="42"/>
      <c r="N157" s="42"/>
      <c r="O157" s="42"/>
      <c r="P157" s="42"/>
    </row>
    <row r="158" customFormat="false" ht="36" hidden="false" customHeight="true" outlineLevel="0" collapsed="false">
      <c r="A158" s="39" t="s">
        <v>149</v>
      </c>
      <c r="B158" s="46"/>
      <c r="C158" s="40"/>
      <c r="D158" s="40"/>
      <c r="E158" s="40" t="s">
        <v>150</v>
      </c>
      <c r="F158" s="46" t="s">
        <v>22</v>
      </c>
      <c r="G158" s="41" t="n">
        <f aca="false">G159</f>
        <v>13500</v>
      </c>
      <c r="H158" s="42" t="n">
        <f aca="false">H159</f>
        <v>0</v>
      </c>
      <c r="I158" s="42" t="n">
        <f aca="false">I159</f>
        <v>0</v>
      </c>
      <c r="J158" s="42" t="n">
        <f aca="false">G158+H158+I158</f>
        <v>13500</v>
      </c>
      <c r="K158" s="42" t="n">
        <f aca="false">K159</f>
        <v>0</v>
      </c>
      <c r="L158" s="42" t="n">
        <f aca="false">J158+K158</f>
        <v>13500</v>
      </c>
      <c r="M158" s="42" t="n">
        <f aca="false">M159</f>
        <v>13500</v>
      </c>
      <c r="N158" s="42" t="n">
        <f aca="false">N159</f>
        <v>0</v>
      </c>
      <c r="O158" s="42" t="n">
        <f aca="false">O159</f>
        <v>13500</v>
      </c>
      <c r="P158" s="42" t="n">
        <f aca="false">P159</f>
        <v>0</v>
      </c>
    </row>
    <row r="159" customFormat="false" ht="33.75" hidden="false" customHeight="true" outlineLevel="0" collapsed="false">
      <c r="A159" s="39" t="s">
        <v>141</v>
      </c>
      <c r="B159" s="46" t="s">
        <v>102</v>
      </c>
      <c r="C159" s="40" t="s">
        <v>134</v>
      </c>
      <c r="D159" s="40" t="s">
        <v>135</v>
      </c>
      <c r="E159" s="40" t="s">
        <v>150</v>
      </c>
      <c r="F159" s="46" t="s">
        <v>142</v>
      </c>
      <c r="G159" s="41" t="n">
        <v>13500</v>
      </c>
      <c r="H159" s="42"/>
      <c r="I159" s="42"/>
      <c r="J159" s="42" t="n">
        <f aca="false">G159+H159+I159</f>
        <v>13500</v>
      </c>
      <c r="K159" s="42"/>
      <c r="L159" s="42" t="n">
        <f aca="false">J159+K159</f>
        <v>13500</v>
      </c>
      <c r="M159" s="42" t="n">
        <f aca="false">N159+L159</f>
        <v>13500</v>
      </c>
      <c r="N159" s="42"/>
      <c r="O159" s="42" t="n">
        <f aca="false">P159+M159</f>
        <v>13500</v>
      </c>
      <c r="P159" s="42"/>
    </row>
    <row r="160" customFormat="false" ht="23.25" hidden="false" customHeight="false" outlineLevel="0" collapsed="false">
      <c r="A160" s="39"/>
      <c r="B160" s="46"/>
      <c r="C160" s="40"/>
      <c r="D160" s="40"/>
      <c r="E160" s="40"/>
      <c r="F160" s="46"/>
      <c r="G160" s="41"/>
      <c r="H160" s="42"/>
      <c r="I160" s="42"/>
      <c r="J160" s="42"/>
      <c r="K160" s="42"/>
      <c r="L160" s="42"/>
      <c r="M160" s="42"/>
      <c r="N160" s="42"/>
      <c r="O160" s="42"/>
      <c r="P160" s="42"/>
    </row>
    <row r="161" customFormat="false" ht="46.5" hidden="false" customHeight="false" outlineLevel="0" collapsed="false">
      <c r="A161" s="39" t="s">
        <v>151</v>
      </c>
      <c r="B161" s="46" t="s">
        <v>102</v>
      </c>
      <c r="C161" s="40" t="s">
        <v>134</v>
      </c>
      <c r="D161" s="40" t="s">
        <v>135</v>
      </c>
      <c r="E161" s="40" t="s">
        <v>152</v>
      </c>
      <c r="F161" s="46" t="s">
        <v>22</v>
      </c>
      <c r="G161" s="41" t="n">
        <f aca="false">G162+G163</f>
        <v>191995</v>
      </c>
      <c r="H161" s="42" t="n">
        <f aca="false">H162+H163</f>
        <v>0</v>
      </c>
      <c r="I161" s="42" t="n">
        <f aca="false">I162+I163</f>
        <v>0</v>
      </c>
      <c r="J161" s="42" t="n">
        <f aca="false">G161+H161+I161</f>
        <v>191995</v>
      </c>
      <c r="K161" s="42" t="n">
        <f aca="false">K162+K163</f>
        <v>0</v>
      </c>
      <c r="L161" s="42" t="n">
        <f aca="false">J161+K161</f>
        <v>191995</v>
      </c>
      <c r="M161" s="42" t="n">
        <f aca="false">M162+M163</f>
        <v>191995</v>
      </c>
      <c r="N161" s="42" t="n">
        <f aca="false">N162+N163</f>
        <v>0</v>
      </c>
      <c r="O161" s="42" t="n">
        <f aca="false">O162+O163</f>
        <v>191995</v>
      </c>
      <c r="P161" s="42" t="n">
        <f aca="false">P162+P163</f>
        <v>0</v>
      </c>
    </row>
    <row r="162" customFormat="false" ht="32.25" hidden="false" customHeight="true" outlineLevel="0" collapsed="false">
      <c r="A162" s="43" t="s">
        <v>29</v>
      </c>
      <c r="B162" s="46"/>
      <c r="C162" s="40"/>
      <c r="D162" s="40"/>
      <c r="E162" s="40" t="s">
        <v>152</v>
      </c>
      <c r="F162" s="46" t="s">
        <v>30</v>
      </c>
      <c r="G162" s="41" t="n">
        <v>1195</v>
      </c>
      <c r="H162" s="42"/>
      <c r="I162" s="42"/>
      <c r="J162" s="42" t="n">
        <f aca="false">G162+H162+I162</f>
        <v>1195</v>
      </c>
      <c r="K162" s="42"/>
      <c r="L162" s="42" t="n">
        <f aca="false">J162+K162</f>
        <v>1195</v>
      </c>
      <c r="M162" s="42" t="n">
        <f aca="false">N162+L162</f>
        <v>1195</v>
      </c>
      <c r="N162" s="42"/>
      <c r="O162" s="42" t="n">
        <f aca="false">P162+M162</f>
        <v>1195</v>
      </c>
      <c r="P162" s="42"/>
    </row>
    <row r="163" customFormat="false" ht="32.25" hidden="false" customHeight="true" outlineLevel="0" collapsed="false">
      <c r="A163" s="39" t="s">
        <v>141</v>
      </c>
      <c r="B163" s="46" t="s">
        <v>102</v>
      </c>
      <c r="C163" s="40" t="s">
        <v>134</v>
      </c>
      <c r="D163" s="40" t="s">
        <v>135</v>
      </c>
      <c r="E163" s="40" t="s">
        <v>152</v>
      </c>
      <c r="F163" s="46" t="s">
        <v>142</v>
      </c>
      <c r="G163" s="41" t="n">
        <f aca="false">190800</f>
        <v>190800</v>
      </c>
      <c r="H163" s="42"/>
      <c r="I163" s="42"/>
      <c r="J163" s="42" t="n">
        <f aca="false">G163+H163+I163</f>
        <v>190800</v>
      </c>
      <c r="K163" s="42"/>
      <c r="L163" s="42" t="n">
        <f aca="false">J163+K163</f>
        <v>190800</v>
      </c>
      <c r="M163" s="42" t="n">
        <f aca="false">N163+L163</f>
        <v>190800</v>
      </c>
      <c r="N163" s="42"/>
      <c r="O163" s="42" t="n">
        <f aca="false">P163+M163</f>
        <v>190800</v>
      </c>
      <c r="P163" s="42"/>
    </row>
    <row r="164" customFormat="false" ht="22.5" hidden="false" customHeight="true" outlineLevel="0" collapsed="false">
      <c r="A164" s="39"/>
      <c r="B164" s="46"/>
      <c r="C164" s="40"/>
      <c r="D164" s="40"/>
      <c r="E164" s="40"/>
      <c r="F164" s="46"/>
      <c r="G164" s="41"/>
      <c r="H164" s="42"/>
      <c r="I164" s="42"/>
      <c r="J164" s="42"/>
      <c r="K164" s="42"/>
      <c r="L164" s="42"/>
      <c r="M164" s="42"/>
      <c r="N164" s="42"/>
      <c r="O164" s="42"/>
      <c r="P164" s="42"/>
    </row>
    <row r="165" customFormat="false" ht="57" hidden="false" customHeight="true" outlineLevel="0" collapsed="false">
      <c r="A165" s="39" t="s">
        <v>153</v>
      </c>
      <c r="B165" s="46"/>
      <c r="C165" s="40"/>
      <c r="D165" s="40"/>
      <c r="E165" s="40" t="s">
        <v>154</v>
      </c>
      <c r="F165" s="46" t="s">
        <v>22</v>
      </c>
      <c r="G165" s="41" t="n">
        <f aca="false">G166</f>
        <v>100800</v>
      </c>
      <c r="H165" s="42" t="n">
        <f aca="false">H166</f>
        <v>0</v>
      </c>
      <c r="I165" s="42" t="n">
        <f aca="false">I166</f>
        <v>0</v>
      </c>
      <c r="J165" s="42" t="n">
        <f aca="false">G165+H165+I165</f>
        <v>100800</v>
      </c>
      <c r="K165" s="42" t="n">
        <f aca="false">K166</f>
        <v>0</v>
      </c>
      <c r="L165" s="42" t="n">
        <f aca="false">J165+K165</f>
        <v>100800</v>
      </c>
      <c r="M165" s="42" t="n">
        <f aca="false">M166</f>
        <v>100800</v>
      </c>
      <c r="N165" s="42" t="n">
        <f aca="false">N166</f>
        <v>0</v>
      </c>
      <c r="O165" s="42" t="n">
        <f aca="false">O166</f>
        <v>100800</v>
      </c>
      <c r="P165" s="42" t="n">
        <f aca="false">P166</f>
        <v>0</v>
      </c>
    </row>
    <row r="166" customFormat="false" ht="27" hidden="false" customHeight="true" outlineLevel="0" collapsed="false">
      <c r="A166" s="39" t="s">
        <v>141</v>
      </c>
      <c r="B166" s="46"/>
      <c r="C166" s="40"/>
      <c r="D166" s="40"/>
      <c r="E166" s="40" t="s">
        <v>154</v>
      </c>
      <c r="F166" s="46" t="s">
        <v>142</v>
      </c>
      <c r="G166" s="41" t="n">
        <v>100800</v>
      </c>
      <c r="H166" s="42"/>
      <c r="I166" s="42"/>
      <c r="J166" s="42" t="n">
        <f aca="false">G166+H166+I166</f>
        <v>100800</v>
      </c>
      <c r="K166" s="42"/>
      <c r="L166" s="42" t="n">
        <f aca="false">J166+K166</f>
        <v>100800</v>
      </c>
      <c r="M166" s="42" t="n">
        <f aca="false">N166+L166</f>
        <v>100800</v>
      </c>
      <c r="N166" s="42"/>
      <c r="O166" s="42" t="n">
        <f aca="false">P166+M166</f>
        <v>100800</v>
      </c>
      <c r="P166" s="42"/>
    </row>
    <row r="167" customFormat="false" ht="28.5" hidden="true" customHeight="true" outlineLevel="0" collapsed="false">
      <c r="A167" s="39"/>
      <c r="B167" s="46"/>
      <c r="C167" s="40"/>
      <c r="D167" s="40"/>
      <c r="E167" s="40"/>
      <c r="F167" s="46"/>
      <c r="G167" s="41"/>
      <c r="H167" s="42"/>
      <c r="I167" s="42"/>
      <c r="J167" s="42" t="n">
        <f aca="false">G167+H167+I167</f>
        <v>0</v>
      </c>
      <c r="K167" s="42"/>
      <c r="L167" s="42" t="n">
        <f aca="false">I167+J167+K167</f>
        <v>0</v>
      </c>
      <c r="M167" s="42" t="n">
        <f aca="false">J167+K167+L167</f>
        <v>0</v>
      </c>
      <c r="N167" s="42" t="n">
        <f aca="false">K167+L167+M167</f>
        <v>0</v>
      </c>
      <c r="O167" s="42" t="n">
        <f aca="false">L167+M167+N167</f>
        <v>0</v>
      </c>
      <c r="P167" s="42" t="n">
        <f aca="false">M167+N167+O167</f>
        <v>0</v>
      </c>
    </row>
    <row r="168" customFormat="false" ht="20.25" hidden="true" customHeight="true" outlineLevel="0" collapsed="false">
      <c r="A168" s="39"/>
      <c r="B168" s="46"/>
      <c r="C168" s="40"/>
      <c r="D168" s="40"/>
      <c r="E168" s="40"/>
      <c r="F168" s="46"/>
      <c r="G168" s="41"/>
      <c r="H168" s="42"/>
      <c r="I168" s="42"/>
      <c r="J168" s="42"/>
      <c r="K168" s="42"/>
      <c r="L168" s="42"/>
      <c r="M168" s="42"/>
      <c r="N168" s="42"/>
      <c r="O168" s="42"/>
      <c r="P168" s="42"/>
    </row>
    <row r="169" customFormat="false" ht="22.5" hidden="false" customHeight="true" outlineLevel="0" collapsed="false">
      <c r="A169" s="39"/>
      <c r="B169" s="46"/>
      <c r="C169" s="40"/>
      <c r="D169" s="40"/>
      <c r="E169" s="40"/>
      <c r="F169" s="46"/>
      <c r="G169" s="41"/>
      <c r="H169" s="42"/>
      <c r="I169" s="42"/>
      <c r="J169" s="42"/>
      <c r="K169" s="42"/>
      <c r="L169" s="42"/>
      <c r="M169" s="42"/>
      <c r="N169" s="42"/>
      <c r="O169" s="42"/>
      <c r="P169" s="42"/>
    </row>
    <row r="170" customFormat="false" ht="54.75" hidden="false" customHeight="true" outlineLevel="0" collapsed="false">
      <c r="A170" s="39" t="s">
        <v>155</v>
      </c>
      <c r="B170" s="46" t="s">
        <v>102</v>
      </c>
      <c r="C170" s="40" t="s">
        <v>134</v>
      </c>
      <c r="D170" s="40" t="s">
        <v>135</v>
      </c>
      <c r="E170" s="40" t="s">
        <v>156</v>
      </c>
      <c r="F170" s="46" t="s">
        <v>22</v>
      </c>
      <c r="G170" s="41" t="n">
        <f aca="false">G172+G175+G179+G183+G187+G206+G210+G214+G198+G202+G191+G194</f>
        <v>149515715</v>
      </c>
      <c r="H170" s="42" t="n">
        <f aca="false">H172+H175+H179+H183+H187+H206+H210+H214+H198+H202+H191+H194</f>
        <v>0</v>
      </c>
      <c r="I170" s="42" t="n">
        <f aca="false">I172+I175+I179+I183+I187+I206+I210+I214+I198+I202+I191+I194</f>
        <v>0</v>
      </c>
      <c r="J170" s="42" t="n">
        <f aca="false">G170+H170+I170</f>
        <v>149515715</v>
      </c>
      <c r="K170" s="42" t="n">
        <f aca="false">K172+K175+K179+K183+K187+K206+K210+K214+K198+K202+K191+K194</f>
        <v>0</v>
      </c>
      <c r="L170" s="42" t="n">
        <f aca="false">J170+K170</f>
        <v>149515715</v>
      </c>
      <c r="M170" s="42" t="n">
        <f aca="false">M172+M175+M179+M183+M187+M206+M210+M214+M198+M202+M191+M194</f>
        <v>149515715</v>
      </c>
      <c r="N170" s="42" t="n">
        <f aca="false">N172+N175+N179+N183+N187+N206+N210+N214+N198+N202+N191+N194</f>
        <v>0</v>
      </c>
      <c r="O170" s="42" t="n">
        <f aca="false">O172+O175+O179+O183+O187+O206+O210+O214+O198+O202+O191+O194</f>
        <v>148897165</v>
      </c>
      <c r="P170" s="42" t="n">
        <f aca="false">P172+P175+P179+P183+P187+P206+P210+P214+P198+P202+P191+P194</f>
        <v>-618550</v>
      </c>
    </row>
    <row r="171" customFormat="false" ht="30" hidden="true" customHeight="true" outlineLevel="0" collapsed="false">
      <c r="A171" s="39"/>
      <c r="B171" s="46"/>
      <c r="C171" s="40"/>
      <c r="D171" s="40"/>
      <c r="E171" s="40"/>
      <c r="F171" s="46"/>
      <c r="G171" s="41"/>
      <c r="H171" s="42"/>
      <c r="I171" s="42"/>
      <c r="J171" s="42" t="n">
        <f aca="false">G171+H171+I171</f>
        <v>0</v>
      </c>
      <c r="K171" s="42"/>
      <c r="L171" s="42" t="n">
        <f aca="false">J171+K171</f>
        <v>0</v>
      </c>
      <c r="M171" s="42"/>
      <c r="N171" s="42"/>
      <c r="O171" s="42"/>
      <c r="P171" s="42"/>
    </row>
    <row r="172" customFormat="false" ht="30" hidden="false" customHeight="true" outlineLevel="0" collapsed="false">
      <c r="A172" s="39" t="s">
        <v>157</v>
      </c>
      <c r="B172" s="46" t="s">
        <v>102</v>
      </c>
      <c r="C172" s="40" t="s">
        <v>134</v>
      </c>
      <c r="D172" s="40" t="s">
        <v>135</v>
      </c>
      <c r="E172" s="40" t="s">
        <v>158</v>
      </c>
      <c r="F172" s="46" t="s">
        <v>22</v>
      </c>
      <c r="G172" s="41" t="n">
        <f aca="false">G173</f>
        <v>537742</v>
      </c>
      <c r="H172" s="42" t="n">
        <f aca="false">H173</f>
        <v>0</v>
      </c>
      <c r="I172" s="42" t="n">
        <f aca="false">I173</f>
        <v>0</v>
      </c>
      <c r="J172" s="42" t="n">
        <f aca="false">G172+H172+I172</f>
        <v>537742</v>
      </c>
      <c r="K172" s="42" t="n">
        <f aca="false">K173</f>
        <v>0</v>
      </c>
      <c r="L172" s="42" t="n">
        <f aca="false">J172+K172</f>
        <v>537742</v>
      </c>
      <c r="M172" s="42" t="n">
        <f aca="false">M173</f>
        <v>537742</v>
      </c>
      <c r="N172" s="42" t="n">
        <f aca="false">N173</f>
        <v>0</v>
      </c>
      <c r="O172" s="42" t="n">
        <f aca="false">O173</f>
        <v>537742</v>
      </c>
      <c r="P172" s="42" t="n">
        <f aca="false">P173</f>
        <v>0</v>
      </c>
    </row>
    <row r="173" customFormat="false" ht="29.25" hidden="false" customHeight="true" outlineLevel="0" collapsed="false">
      <c r="A173" s="39" t="s">
        <v>141</v>
      </c>
      <c r="B173" s="46" t="s">
        <v>102</v>
      </c>
      <c r="C173" s="40" t="s">
        <v>134</v>
      </c>
      <c r="D173" s="40" t="s">
        <v>135</v>
      </c>
      <c r="E173" s="40" t="s">
        <v>158</v>
      </c>
      <c r="F173" s="46" t="s">
        <v>142</v>
      </c>
      <c r="G173" s="41" t="n">
        <v>537742</v>
      </c>
      <c r="H173" s="42"/>
      <c r="I173" s="42"/>
      <c r="J173" s="42" t="n">
        <f aca="false">G173+H173+I173</f>
        <v>537742</v>
      </c>
      <c r="K173" s="42"/>
      <c r="L173" s="42" t="n">
        <f aca="false">J173+K173</f>
        <v>537742</v>
      </c>
      <c r="M173" s="42" t="n">
        <f aca="false">N173+L173</f>
        <v>537742</v>
      </c>
      <c r="N173" s="42"/>
      <c r="O173" s="42" t="n">
        <f aca="false">P173+M173</f>
        <v>537742</v>
      </c>
      <c r="P173" s="42"/>
    </row>
    <row r="174" customFormat="false" ht="23.25" hidden="false" customHeight="false" outlineLevel="0" collapsed="false">
      <c r="A174" s="39"/>
      <c r="B174" s="46"/>
      <c r="C174" s="40"/>
      <c r="D174" s="40"/>
      <c r="E174" s="40"/>
      <c r="F174" s="46"/>
      <c r="G174" s="41"/>
      <c r="H174" s="42"/>
      <c r="I174" s="42"/>
      <c r="J174" s="42"/>
      <c r="K174" s="42"/>
      <c r="L174" s="42"/>
      <c r="M174" s="42"/>
      <c r="N174" s="42"/>
      <c r="O174" s="42"/>
      <c r="P174" s="42"/>
    </row>
    <row r="175" customFormat="false" ht="37.5" hidden="false" customHeight="true" outlineLevel="0" collapsed="false">
      <c r="A175" s="39" t="s">
        <v>159</v>
      </c>
      <c r="B175" s="46" t="s">
        <v>102</v>
      </c>
      <c r="C175" s="40" t="s">
        <v>134</v>
      </c>
      <c r="D175" s="40" t="s">
        <v>135</v>
      </c>
      <c r="E175" s="40" t="s">
        <v>160</v>
      </c>
      <c r="F175" s="46" t="s">
        <v>22</v>
      </c>
      <c r="G175" s="41" t="n">
        <f aca="false">G177+G176</f>
        <v>10903676</v>
      </c>
      <c r="H175" s="42" t="n">
        <f aca="false">H177+H176</f>
        <v>0</v>
      </c>
      <c r="I175" s="42" t="n">
        <f aca="false">I177+I176</f>
        <v>0</v>
      </c>
      <c r="J175" s="42" t="n">
        <f aca="false">G175+H175+I175</f>
        <v>10903676</v>
      </c>
      <c r="K175" s="42" t="n">
        <f aca="false">K177+K176</f>
        <v>0</v>
      </c>
      <c r="L175" s="42" t="n">
        <f aca="false">J175+K175</f>
        <v>10903676</v>
      </c>
      <c r="M175" s="42" t="n">
        <f aca="false">M177+M176</f>
        <v>10903676</v>
      </c>
      <c r="N175" s="42" t="n">
        <f aca="false">N177+N176</f>
        <v>0</v>
      </c>
      <c r="O175" s="42" t="n">
        <f aca="false">O177+O176</f>
        <v>10903676</v>
      </c>
      <c r="P175" s="42" t="n">
        <f aca="false">P177+P176</f>
        <v>0</v>
      </c>
    </row>
    <row r="176" customFormat="false" ht="43.5" hidden="false" customHeight="true" outlineLevel="0" collapsed="false">
      <c r="A176" s="43" t="s">
        <v>29</v>
      </c>
      <c r="B176" s="46"/>
      <c r="C176" s="40"/>
      <c r="D176" s="40"/>
      <c r="E176" s="40" t="s">
        <v>160</v>
      </c>
      <c r="F176" s="46" t="s">
        <v>30</v>
      </c>
      <c r="G176" s="41" t="n">
        <v>52000</v>
      </c>
      <c r="H176" s="42"/>
      <c r="I176" s="42"/>
      <c r="J176" s="42" t="n">
        <f aca="false">G176+H176+I176</f>
        <v>52000</v>
      </c>
      <c r="K176" s="42"/>
      <c r="L176" s="42" t="n">
        <f aca="false">J176+K176</f>
        <v>52000</v>
      </c>
      <c r="M176" s="42" t="n">
        <f aca="false">N176+L176</f>
        <v>52000</v>
      </c>
      <c r="N176" s="42"/>
      <c r="O176" s="42" t="n">
        <f aca="false">P176+M176</f>
        <v>52000</v>
      </c>
      <c r="P176" s="42"/>
    </row>
    <row r="177" customFormat="false" ht="38.25" hidden="false" customHeight="true" outlineLevel="0" collapsed="false">
      <c r="A177" s="39" t="s">
        <v>141</v>
      </c>
      <c r="B177" s="46"/>
      <c r="C177" s="40"/>
      <c r="D177" s="40"/>
      <c r="E177" s="40" t="s">
        <v>160</v>
      </c>
      <c r="F177" s="46" t="s">
        <v>142</v>
      </c>
      <c r="G177" s="41" t="n">
        <v>10851676</v>
      </c>
      <c r="H177" s="42"/>
      <c r="I177" s="42"/>
      <c r="J177" s="42" t="n">
        <f aca="false">G177+H177+I177</f>
        <v>10851676</v>
      </c>
      <c r="K177" s="42"/>
      <c r="L177" s="42" t="n">
        <f aca="false">J177+K177</f>
        <v>10851676</v>
      </c>
      <c r="M177" s="42" t="n">
        <f aca="false">N177+L177</f>
        <v>10851676</v>
      </c>
      <c r="N177" s="42"/>
      <c r="O177" s="42" t="n">
        <f aca="false">P177+M177</f>
        <v>10851676</v>
      </c>
      <c r="P177" s="42"/>
    </row>
    <row r="178" customFormat="false" ht="25.5" hidden="false" customHeight="true" outlineLevel="0" collapsed="false">
      <c r="A178" s="39"/>
      <c r="B178" s="46"/>
      <c r="C178" s="40"/>
      <c r="D178" s="40"/>
      <c r="E178" s="40"/>
      <c r="F178" s="46"/>
      <c r="G178" s="41"/>
      <c r="H178" s="42"/>
      <c r="I178" s="42"/>
      <c r="J178" s="42"/>
      <c r="K178" s="42"/>
      <c r="L178" s="42"/>
      <c r="M178" s="42"/>
      <c r="N178" s="42"/>
      <c r="O178" s="42"/>
      <c r="P178" s="42"/>
    </row>
    <row r="179" customFormat="false" ht="30.75" hidden="false" customHeight="true" outlineLevel="0" collapsed="false">
      <c r="A179" s="39" t="s">
        <v>161</v>
      </c>
      <c r="B179" s="46"/>
      <c r="C179" s="40"/>
      <c r="D179" s="40"/>
      <c r="E179" s="40" t="s">
        <v>162</v>
      </c>
      <c r="F179" s="46" t="s">
        <v>22</v>
      </c>
      <c r="G179" s="41" t="n">
        <f aca="false">G181+G180</f>
        <v>1715138</v>
      </c>
      <c r="H179" s="42" t="n">
        <f aca="false">H181+H180</f>
        <v>0</v>
      </c>
      <c r="I179" s="42" t="n">
        <f aca="false">I181+I180</f>
        <v>0</v>
      </c>
      <c r="J179" s="42" t="n">
        <f aca="false">G179+H179+I179</f>
        <v>1715138</v>
      </c>
      <c r="K179" s="42" t="n">
        <f aca="false">K181+K180</f>
        <v>0</v>
      </c>
      <c r="L179" s="42" t="n">
        <f aca="false">J179+K179</f>
        <v>1715138</v>
      </c>
      <c r="M179" s="42" t="n">
        <f aca="false">M181+M180</f>
        <v>1715138</v>
      </c>
      <c r="N179" s="42" t="n">
        <f aca="false">N181+N180</f>
        <v>0</v>
      </c>
      <c r="O179" s="42" t="n">
        <f aca="false">O181+O180</f>
        <v>1715138</v>
      </c>
      <c r="P179" s="42" t="n">
        <f aca="false">P181+P180</f>
        <v>0</v>
      </c>
    </row>
    <row r="180" customFormat="false" ht="44.25" hidden="false" customHeight="true" outlineLevel="0" collapsed="false">
      <c r="A180" s="43" t="s">
        <v>29</v>
      </c>
      <c r="B180" s="46" t="s">
        <v>102</v>
      </c>
      <c r="C180" s="40" t="s">
        <v>134</v>
      </c>
      <c r="D180" s="40" t="s">
        <v>135</v>
      </c>
      <c r="E180" s="40" t="s">
        <v>162</v>
      </c>
      <c r="F180" s="46" t="s">
        <v>30</v>
      </c>
      <c r="G180" s="41" t="n">
        <v>9000</v>
      </c>
      <c r="H180" s="42"/>
      <c r="I180" s="42"/>
      <c r="J180" s="42" t="n">
        <f aca="false">G180+H180+I180</f>
        <v>9000</v>
      </c>
      <c r="K180" s="42"/>
      <c r="L180" s="42" t="n">
        <f aca="false">J180+K180</f>
        <v>9000</v>
      </c>
      <c r="M180" s="42" t="n">
        <f aca="false">N180+L180</f>
        <v>9000</v>
      </c>
      <c r="N180" s="42"/>
      <c r="O180" s="42" t="n">
        <f aca="false">P180+M180</f>
        <v>9000</v>
      </c>
      <c r="P180" s="42"/>
    </row>
    <row r="181" customFormat="false" ht="31.5" hidden="false" customHeight="true" outlineLevel="0" collapsed="false">
      <c r="A181" s="39" t="s">
        <v>141</v>
      </c>
      <c r="B181" s="46"/>
      <c r="C181" s="40"/>
      <c r="D181" s="40"/>
      <c r="E181" s="40" t="s">
        <v>162</v>
      </c>
      <c r="F181" s="46" t="s">
        <v>142</v>
      </c>
      <c r="G181" s="41" t="n">
        <v>1706138</v>
      </c>
      <c r="H181" s="42"/>
      <c r="I181" s="42"/>
      <c r="J181" s="42" t="n">
        <f aca="false">G181+H181+I181</f>
        <v>1706138</v>
      </c>
      <c r="K181" s="42"/>
      <c r="L181" s="42" t="n">
        <f aca="false">J181+K181</f>
        <v>1706138</v>
      </c>
      <c r="M181" s="42" t="n">
        <f aca="false">N181+L181</f>
        <v>1706138</v>
      </c>
      <c r="N181" s="42"/>
      <c r="O181" s="42" t="n">
        <f aca="false">P181+M181</f>
        <v>1706138</v>
      </c>
      <c r="P181" s="42"/>
    </row>
    <row r="182" customFormat="false" ht="22.5" hidden="false" customHeight="true" outlineLevel="0" collapsed="false">
      <c r="A182" s="39"/>
      <c r="B182" s="46" t="s">
        <v>102</v>
      </c>
      <c r="C182" s="40" t="s">
        <v>134</v>
      </c>
      <c r="D182" s="40" t="s">
        <v>135</v>
      </c>
      <c r="E182" s="40"/>
      <c r="F182" s="46"/>
      <c r="G182" s="41"/>
      <c r="H182" s="42"/>
      <c r="I182" s="42"/>
      <c r="J182" s="42"/>
      <c r="K182" s="42"/>
      <c r="L182" s="42"/>
      <c r="M182" s="42"/>
      <c r="N182" s="42"/>
      <c r="O182" s="42"/>
      <c r="P182" s="42"/>
    </row>
    <row r="183" customFormat="false" ht="52.5" hidden="false" customHeight="true" outlineLevel="0" collapsed="false">
      <c r="A183" s="39" t="s">
        <v>163</v>
      </c>
      <c r="B183" s="46"/>
      <c r="C183" s="40"/>
      <c r="D183" s="40"/>
      <c r="E183" s="40" t="s">
        <v>164</v>
      </c>
      <c r="F183" s="46" t="s">
        <v>22</v>
      </c>
      <c r="G183" s="41" t="n">
        <f aca="false">G185+G184</f>
        <v>644291</v>
      </c>
      <c r="H183" s="42" t="n">
        <f aca="false">H185+H184</f>
        <v>0</v>
      </c>
      <c r="I183" s="42" t="n">
        <f aca="false">I185+I184</f>
        <v>0</v>
      </c>
      <c r="J183" s="42" t="n">
        <f aca="false">G183+H183+I183</f>
        <v>644291</v>
      </c>
      <c r="K183" s="42" t="n">
        <f aca="false">K185+K184</f>
        <v>0</v>
      </c>
      <c r="L183" s="42" t="n">
        <f aca="false">J183+K183</f>
        <v>644291</v>
      </c>
      <c r="M183" s="42" t="n">
        <f aca="false">M185+M184</f>
        <v>644291</v>
      </c>
      <c r="N183" s="42" t="n">
        <f aca="false">N185+N184</f>
        <v>0</v>
      </c>
      <c r="O183" s="42" t="n">
        <f aca="false">O185+O184</f>
        <v>644291</v>
      </c>
      <c r="P183" s="42" t="n">
        <f aca="false">P185+P184</f>
        <v>0</v>
      </c>
    </row>
    <row r="184" customFormat="false" ht="31.5" hidden="false" customHeight="true" outlineLevel="0" collapsed="false">
      <c r="A184" s="43" t="s">
        <v>29</v>
      </c>
      <c r="B184" s="46" t="s">
        <v>102</v>
      </c>
      <c r="C184" s="40" t="s">
        <v>134</v>
      </c>
      <c r="D184" s="40" t="s">
        <v>135</v>
      </c>
      <c r="E184" s="40" t="s">
        <v>164</v>
      </c>
      <c r="F184" s="46" t="s">
        <v>30</v>
      </c>
      <c r="G184" s="41" t="n">
        <v>3500</v>
      </c>
      <c r="H184" s="42"/>
      <c r="I184" s="42"/>
      <c r="J184" s="42" t="n">
        <f aca="false">G184+H184+I184</f>
        <v>3500</v>
      </c>
      <c r="K184" s="42"/>
      <c r="L184" s="42" t="n">
        <f aca="false">J184+K184</f>
        <v>3500</v>
      </c>
      <c r="M184" s="42" t="n">
        <f aca="false">N184+L184</f>
        <v>3500</v>
      </c>
      <c r="N184" s="42"/>
      <c r="O184" s="42" t="n">
        <f aca="false">P184+M184</f>
        <v>3500</v>
      </c>
      <c r="P184" s="42"/>
    </row>
    <row r="185" customFormat="false" ht="31.5" hidden="false" customHeight="true" outlineLevel="0" collapsed="false">
      <c r="A185" s="39" t="s">
        <v>141</v>
      </c>
      <c r="B185" s="46"/>
      <c r="C185" s="40"/>
      <c r="D185" s="40"/>
      <c r="E185" s="40" t="s">
        <v>164</v>
      </c>
      <c r="F185" s="46" t="s">
        <v>142</v>
      </c>
      <c r="G185" s="41" t="n">
        <v>640791</v>
      </c>
      <c r="H185" s="42"/>
      <c r="I185" s="42"/>
      <c r="J185" s="42" t="n">
        <f aca="false">G185+H185+I185</f>
        <v>640791</v>
      </c>
      <c r="K185" s="42"/>
      <c r="L185" s="42" t="n">
        <f aca="false">J185+K185</f>
        <v>640791</v>
      </c>
      <c r="M185" s="42" t="n">
        <f aca="false">N185+L185</f>
        <v>640791</v>
      </c>
      <c r="N185" s="42"/>
      <c r="O185" s="42" t="n">
        <f aca="false">P185+M185</f>
        <v>640791</v>
      </c>
      <c r="P185" s="42"/>
    </row>
    <row r="186" customFormat="false" ht="21.75" hidden="false" customHeight="true" outlineLevel="0" collapsed="false">
      <c r="A186" s="39"/>
      <c r="B186" s="46" t="s">
        <v>102</v>
      </c>
      <c r="C186" s="40" t="s">
        <v>134</v>
      </c>
      <c r="D186" s="40" t="s">
        <v>135</v>
      </c>
      <c r="E186" s="40"/>
      <c r="F186" s="46"/>
      <c r="G186" s="41"/>
      <c r="H186" s="42"/>
      <c r="I186" s="42"/>
      <c r="J186" s="42"/>
      <c r="K186" s="42"/>
      <c r="L186" s="42"/>
      <c r="M186" s="42"/>
      <c r="N186" s="42"/>
      <c r="O186" s="42"/>
      <c r="P186" s="42"/>
    </row>
    <row r="187" customFormat="false" ht="57" hidden="false" customHeight="true" outlineLevel="0" collapsed="false">
      <c r="A187" s="39" t="s">
        <v>165</v>
      </c>
      <c r="B187" s="46"/>
      <c r="C187" s="40"/>
      <c r="D187" s="40"/>
      <c r="E187" s="40" t="s">
        <v>166</v>
      </c>
      <c r="F187" s="46" t="s">
        <v>22</v>
      </c>
      <c r="G187" s="41" t="n">
        <f aca="false">G189+G188</f>
        <v>1106875</v>
      </c>
      <c r="H187" s="42" t="n">
        <f aca="false">H189+H188</f>
        <v>0</v>
      </c>
      <c r="I187" s="42" t="n">
        <f aca="false">I189+I188</f>
        <v>0</v>
      </c>
      <c r="J187" s="42" t="n">
        <f aca="false">G187+H187+I187</f>
        <v>1106875</v>
      </c>
      <c r="K187" s="42" t="n">
        <f aca="false">K189+K188</f>
        <v>0</v>
      </c>
      <c r="L187" s="42" t="n">
        <f aca="false">J187+K187</f>
        <v>1106875</v>
      </c>
      <c r="M187" s="42" t="n">
        <f aca="false">M189+M188</f>
        <v>1106875</v>
      </c>
      <c r="N187" s="42" t="n">
        <f aca="false">N189+N188</f>
        <v>0</v>
      </c>
      <c r="O187" s="42" t="n">
        <f aca="false">O189+O188</f>
        <v>488325</v>
      </c>
      <c r="P187" s="42" t="n">
        <f aca="false">P189+P188</f>
        <v>-618550</v>
      </c>
    </row>
    <row r="188" customFormat="false" ht="45.75" hidden="false" customHeight="true" outlineLevel="0" collapsed="false">
      <c r="A188" s="43" t="s">
        <v>29</v>
      </c>
      <c r="B188" s="46" t="s">
        <v>102</v>
      </c>
      <c r="C188" s="40" t="s">
        <v>134</v>
      </c>
      <c r="D188" s="40" t="s">
        <v>135</v>
      </c>
      <c r="E188" s="40" t="s">
        <v>166</v>
      </c>
      <c r="F188" s="46" t="s">
        <v>30</v>
      </c>
      <c r="G188" s="41" t="n">
        <v>3000</v>
      </c>
      <c r="H188" s="42"/>
      <c r="I188" s="42"/>
      <c r="J188" s="42" t="n">
        <f aca="false">G188+H188+I188</f>
        <v>3000</v>
      </c>
      <c r="K188" s="42"/>
      <c r="L188" s="42" t="n">
        <f aca="false">J188+K188</f>
        <v>3000</v>
      </c>
      <c r="M188" s="42" t="n">
        <f aca="false">N188+L188</f>
        <v>3000</v>
      </c>
      <c r="N188" s="42"/>
      <c r="O188" s="42" t="n">
        <f aca="false">P188+M188</f>
        <v>3000</v>
      </c>
      <c r="P188" s="42"/>
    </row>
    <row r="189" customFormat="false" ht="30" hidden="false" customHeight="true" outlineLevel="0" collapsed="false">
      <c r="A189" s="39" t="s">
        <v>141</v>
      </c>
      <c r="B189" s="46" t="s">
        <v>102</v>
      </c>
      <c r="C189" s="40" t="s">
        <v>134</v>
      </c>
      <c r="D189" s="40" t="s">
        <v>135</v>
      </c>
      <c r="E189" s="40" t="s">
        <v>166</v>
      </c>
      <c r="F189" s="46" t="s">
        <v>142</v>
      </c>
      <c r="G189" s="41" t="n">
        <v>1103875</v>
      </c>
      <c r="H189" s="42"/>
      <c r="I189" s="42"/>
      <c r="J189" s="42" t="n">
        <f aca="false">G189+H189+I189</f>
        <v>1103875</v>
      </c>
      <c r="K189" s="42"/>
      <c r="L189" s="42" t="n">
        <f aca="false">J189+K189</f>
        <v>1103875</v>
      </c>
      <c r="M189" s="42" t="n">
        <f aca="false">N189+L189</f>
        <v>1103875</v>
      </c>
      <c r="N189" s="42"/>
      <c r="O189" s="42" t="n">
        <f aca="false">P189+M189</f>
        <v>485325</v>
      </c>
      <c r="P189" s="42" t="n">
        <v>-618550</v>
      </c>
    </row>
    <row r="190" customFormat="false" ht="22.5" hidden="false" customHeight="true" outlineLevel="0" collapsed="false">
      <c r="A190" s="39"/>
      <c r="B190" s="46"/>
      <c r="C190" s="40"/>
      <c r="D190" s="40"/>
      <c r="E190" s="40"/>
      <c r="F190" s="46"/>
      <c r="G190" s="41"/>
      <c r="H190" s="42"/>
      <c r="I190" s="42"/>
      <c r="J190" s="42"/>
      <c r="K190" s="42"/>
      <c r="L190" s="42"/>
      <c r="M190" s="42"/>
      <c r="N190" s="42"/>
      <c r="O190" s="42"/>
      <c r="P190" s="42"/>
    </row>
    <row r="191" customFormat="false" ht="33" hidden="false" customHeight="true" outlineLevel="0" collapsed="false">
      <c r="A191" s="39" t="s">
        <v>167</v>
      </c>
      <c r="B191" s="46"/>
      <c r="C191" s="40"/>
      <c r="D191" s="40"/>
      <c r="E191" s="46" t="s">
        <v>168</v>
      </c>
      <c r="F191" s="46" t="s">
        <v>22</v>
      </c>
      <c r="G191" s="41" t="n">
        <f aca="false">G192</f>
        <v>17369748</v>
      </c>
      <c r="H191" s="42" t="n">
        <f aca="false">H192</f>
        <v>0</v>
      </c>
      <c r="I191" s="42" t="n">
        <f aca="false">I192</f>
        <v>0</v>
      </c>
      <c r="J191" s="42" t="n">
        <f aca="false">G191+H191+I191</f>
        <v>17369748</v>
      </c>
      <c r="K191" s="42" t="n">
        <f aca="false">K192</f>
        <v>0</v>
      </c>
      <c r="L191" s="42" t="n">
        <f aca="false">J191+K191</f>
        <v>17369748</v>
      </c>
      <c r="M191" s="42" t="n">
        <f aca="false">M192</f>
        <v>17369748</v>
      </c>
      <c r="N191" s="42" t="n">
        <f aca="false">N192</f>
        <v>0</v>
      </c>
      <c r="O191" s="42" t="n">
        <f aca="false">O192</f>
        <v>17369748</v>
      </c>
      <c r="P191" s="42" t="n">
        <f aca="false">P192</f>
        <v>0</v>
      </c>
    </row>
    <row r="192" customFormat="false" ht="32.25" hidden="false" customHeight="true" outlineLevel="0" collapsed="false">
      <c r="A192" s="39" t="s">
        <v>141</v>
      </c>
      <c r="B192" s="46"/>
      <c r="C192" s="40"/>
      <c r="D192" s="40"/>
      <c r="E192" s="46" t="s">
        <v>168</v>
      </c>
      <c r="F192" s="46" t="s">
        <v>142</v>
      </c>
      <c r="G192" s="41" t="n">
        <v>17369748</v>
      </c>
      <c r="H192" s="42"/>
      <c r="I192" s="42"/>
      <c r="J192" s="42" t="n">
        <f aca="false">G192+H192+I192</f>
        <v>17369748</v>
      </c>
      <c r="K192" s="42"/>
      <c r="L192" s="42" t="n">
        <f aca="false">J192+K192</f>
        <v>17369748</v>
      </c>
      <c r="M192" s="42" t="n">
        <f aca="false">N192+L192</f>
        <v>17369748</v>
      </c>
      <c r="N192" s="42"/>
      <c r="O192" s="42" t="n">
        <f aca="false">P192+M192</f>
        <v>17369748</v>
      </c>
      <c r="P192" s="42"/>
    </row>
    <row r="193" customFormat="false" ht="22.5" hidden="false" customHeight="true" outlineLevel="0" collapsed="false">
      <c r="A193" s="39"/>
      <c r="B193" s="46"/>
      <c r="C193" s="40"/>
      <c r="D193" s="40"/>
      <c r="E193" s="46"/>
      <c r="F193" s="46"/>
      <c r="G193" s="41"/>
      <c r="H193" s="42"/>
      <c r="I193" s="42"/>
      <c r="J193" s="42"/>
      <c r="K193" s="42"/>
      <c r="L193" s="42"/>
      <c r="M193" s="42"/>
      <c r="N193" s="42"/>
      <c r="O193" s="42"/>
      <c r="P193" s="42"/>
    </row>
    <row r="194" customFormat="false" ht="51.75" hidden="false" customHeight="true" outlineLevel="0" collapsed="false">
      <c r="A194" s="39" t="s">
        <v>169</v>
      </c>
      <c r="B194" s="46"/>
      <c r="C194" s="40"/>
      <c r="D194" s="40"/>
      <c r="E194" s="46" t="s">
        <v>170</v>
      </c>
      <c r="F194" s="46" t="s">
        <v>22</v>
      </c>
      <c r="G194" s="41" t="n">
        <f aca="false">G195+G196</f>
        <v>243176</v>
      </c>
      <c r="H194" s="42" t="n">
        <f aca="false">H195+H196</f>
        <v>0</v>
      </c>
      <c r="I194" s="42" t="n">
        <f aca="false">I195+I196</f>
        <v>0</v>
      </c>
      <c r="J194" s="42" t="n">
        <f aca="false">G194+H194+I194</f>
        <v>243176</v>
      </c>
      <c r="K194" s="42" t="n">
        <f aca="false">K195+K196</f>
        <v>0</v>
      </c>
      <c r="L194" s="42" t="n">
        <f aca="false">J194+K194</f>
        <v>243176</v>
      </c>
      <c r="M194" s="42" t="n">
        <f aca="false">M195+M196</f>
        <v>243176</v>
      </c>
      <c r="N194" s="42" t="n">
        <f aca="false">N195+N196</f>
        <v>0</v>
      </c>
      <c r="O194" s="42" t="n">
        <f aca="false">O195+O196</f>
        <v>243176</v>
      </c>
      <c r="P194" s="42" t="n">
        <f aca="false">P195+P196</f>
        <v>0</v>
      </c>
    </row>
    <row r="195" customFormat="false" ht="31.5" hidden="false" customHeight="true" outlineLevel="0" collapsed="false">
      <c r="A195" s="43" t="s">
        <v>53</v>
      </c>
      <c r="B195" s="46"/>
      <c r="C195" s="40"/>
      <c r="D195" s="40"/>
      <c r="E195" s="46" t="s">
        <v>170</v>
      </c>
      <c r="F195" s="46" t="s">
        <v>30</v>
      </c>
      <c r="G195" s="41" t="n">
        <v>243176</v>
      </c>
      <c r="H195" s="42"/>
      <c r="I195" s="42"/>
      <c r="J195" s="42" t="n">
        <f aca="false">G195+H195+I195</f>
        <v>243176</v>
      </c>
      <c r="K195" s="42"/>
      <c r="L195" s="42" t="n">
        <f aca="false">J195+K195</f>
        <v>243176</v>
      </c>
      <c r="M195" s="42" t="n">
        <f aca="false">N195+L195</f>
        <v>243176</v>
      </c>
      <c r="N195" s="42"/>
      <c r="O195" s="42" t="n">
        <f aca="false">P195+M195</f>
        <v>243176</v>
      </c>
      <c r="P195" s="42"/>
    </row>
    <row r="196" customFormat="false" ht="32.25" hidden="true" customHeight="true" outlineLevel="0" collapsed="false">
      <c r="A196" s="39"/>
      <c r="B196" s="46"/>
      <c r="C196" s="40"/>
      <c r="D196" s="40"/>
      <c r="E196" s="46"/>
      <c r="F196" s="46"/>
      <c r="G196" s="41"/>
      <c r="H196" s="42"/>
      <c r="I196" s="42"/>
      <c r="J196" s="42" t="n">
        <f aca="false">G196+H196+I196</f>
        <v>0</v>
      </c>
      <c r="K196" s="42"/>
      <c r="L196" s="42" t="n">
        <f aca="false">I196+J196+K196</f>
        <v>0</v>
      </c>
      <c r="M196" s="42" t="n">
        <f aca="false">J196+K196+L196</f>
        <v>0</v>
      </c>
      <c r="N196" s="42" t="n">
        <f aca="false">K196+L196+M196</f>
        <v>0</v>
      </c>
      <c r="O196" s="42" t="n">
        <f aca="false">L196+M196+N196</f>
        <v>0</v>
      </c>
      <c r="P196" s="42" t="n">
        <f aca="false">M196+N196+O196</f>
        <v>0</v>
      </c>
    </row>
    <row r="197" customFormat="false" ht="22.5" hidden="false" customHeight="true" outlineLevel="0" collapsed="false">
      <c r="A197" s="39"/>
      <c r="B197" s="46"/>
      <c r="C197" s="40"/>
      <c r="D197" s="40"/>
      <c r="E197" s="40"/>
      <c r="F197" s="40"/>
      <c r="G197" s="41"/>
      <c r="H197" s="42"/>
      <c r="I197" s="42"/>
      <c r="J197" s="42"/>
      <c r="K197" s="42"/>
      <c r="L197" s="42"/>
      <c r="M197" s="42"/>
      <c r="N197" s="42"/>
      <c r="O197" s="42"/>
      <c r="P197" s="42"/>
    </row>
    <row r="198" customFormat="false" ht="52.5" hidden="false" customHeight="true" outlineLevel="0" collapsed="false">
      <c r="A198" s="39" t="s">
        <v>171</v>
      </c>
      <c r="B198" s="46"/>
      <c r="C198" s="40"/>
      <c r="D198" s="40"/>
      <c r="E198" s="40" t="s">
        <v>172</v>
      </c>
      <c r="F198" s="46" t="s">
        <v>22</v>
      </c>
      <c r="G198" s="41" t="n">
        <f aca="false">G199+G200</f>
        <v>148246</v>
      </c>
      <c r="H198" s="42" t="n">
        <f aca="false">H199+H200</f>
        <v>0</v>
      </c>
      <c r="I198" s="42" t="n">
        <f aca="false">I199+I200</f>
        <v>0</v>
      </c>
      <c r="J198" s="42" t="n">
        <f aca="false">G198+H198+I198</f>
        <v>148246</v>
      </c>
      <c r="K198" s="42" t="n">
        <f aca="false">K199+K200</f>
        <v>0</v>
      </c>
      <c r="L198" s="42" t="n">
        <f aca="false">J198+K198</f>
        <v>148246</v>
      </c>
      <c r="M198" s="42" t="n">
        <f aca="false">M199+M200</f>
        <v>148246</v>
      </c>
      <c r="N198" s="42" t="n">
        <f aca="false">N199+N200</f>
        <v>0</v>
      </c>
      <c r="O198" s="42" t="n">
        <f aca="false">O199+O200</f>
        <v>148246</v>
      </c>
      <c r="P198" s="42" t="n">
        <f aca="false">P199+P200</f>
        <v>0</v>
      </c>
    </row>
    <row r="199" customFormat="false" ht="32.25" hidden="true" customHeight="true" outlineLevel="0" collapsed="false">
      <c r="A199" s="43" t="s">
        <v>77</v>
      </c>
      <c r="B199" s="46"/>
      <c r="C199" s="40"/>
      <c r="D199" s="40"/>
      <c r="E199" s="40" t="s">
        <v>172</v>
      </c>
      <c r="F199" s="46" t="s">
        <v>30</v>
      </c>
      <c r="G199" s="41"/>
      <c r="H199" s="42"/>
      <c r="I199" s="42"/>
      <c r="J199" s="42" t="n">
        <f aca="false">G199+H199+I199</f>
        <v>0</v>
      </c>
      <c r="K199" s="42"/>
      <c r="L199" s="42" t="n">
        <f aca="false">J199+K199</f>
        <v>0</v>
      </c>
      <c r="M199" s="42" t="n">
        <f aca="false">K199+L199</f>
        <v>0</v>
      </c>
      <c r="N199" s="42" t="n">
        <f aca="false">L199+M199</f>
        <v>0</v>
      </c>
      <c r="O199" s="42" t="n">
        <f aca="false">M199+N199</f>
        <v>0</v>
      </c>
      <c r="P199" s="42" t="n">
        <f aca="false">N199+O199</f>
        <v>0</v>
      </c>
    </row>
    <row r="200" customFormat="false" ht="31.5" hidden="false" customHeight="true" outlineLevel="0" collapsed="false">
      <c r="A200" s="39" t="s">
        <v>141</v>
      </c>
      <c r="B200" s="46"/>
      <c r="C200" s="40"/>
      <c r="D200" s="40"/>
      <c r="E200" s="40" t="s">
        <v>172</v>
      </c>
      <c r="F200" s="46" t="s">
        <v>142</v>
      </c>
      <c r="G200" s="41" t="n">
        <v>148246</v>
      </c>
      <c r="H200" s="42"/>
      <c r="I200" s="42"/>
      <c r="J200" s="42" t="n">
        <f aca="false">G200+H200+I200</f>
        <v>148246</v>
      </c>
      <c r="K200" s="42"/>
      <c r="L200" s="42" t="n">
        <f aca="false">J200+K200</f>
        <v>148246</v>
      </c>
      <c r="M200" s="42" t="n">
        <f aca="false">N200+L200</f>
        <v>148246</v>
      </c>
      <c r="N200" s="42"/>
      <c r="O200" s="42" t="n">
        <f aca="false">P200+M200</f>
        <v>148246</v>
      </c>
      <c r="P200" s="42"/>
    </row>
    <row r="201" customFormat="false" ht="23.25" hidden="false" customHeight="false" outlineLevel="0" collapsed="false">
      <c r="A201" s="39"/>
      <c r="B201" s="46"/>
      <c r="C201" s="40"/>
      <c r="D201" s="40"/>
      <c r="E201" s="40"/>
      <c r="F201" s="46"/>
      <c r="G201" s="41"/>
      <c r="H201" s="42"/>
      <c r="I201" s="42"/>
      <c r="J201" s="42"/>
      <c r="K201" s="42"/>
      <c r="L201" s="42"/>
      <c r="M201" s="42"/>
      <c r="N201" s="42"/>
      <c r="O201" s="42"/>
      <c r="P201" s="42"/>
    </row>
    <row r="202" customFormat="false" ht="59.25" hidden="false" customHeight="true" outlineLevel="0" collapsed="false">
      <c r="A202" s="39" t="s">
        <v>173</v>
      </c>
      <c r="B202" s="46"/>
      <c r="C202" s="40"/>
      <c r="D202" s="40"/>
      <c r="E202" s="40" t="s">
        <v>174</v>
      </c>
      <c r="F202" s="46" t="s">
        <v>22</v>
      </c>
      <c r="G202" s="41" t="n">
        <f aca="false">G203+G204</f>
        <v>2668</v>
      </c>
      <c r="H202" s="42" t="n">
        <f aca="false">H203+H204</f>
        <v>0</v>
      </c>
      <c r="I202" s="42" t="n">
        <f aca="false">I203+I204</f>
        <v>0</v>
      </c>
      <c r="J202" s="42" t="n">
        <f aca="false">G202+H202+I202</f>
        <v>2668</v>
      </c>
      <c r="K202" s="42" t="n">
        <f aca="false">K203+K204</f>
        <v>0</v>
      </c>
      <c r="L202" s="42" t="n">
        <f aca="false">J202+K202</f>
        <v>2668</v>
      </c>
      <c r="M202" s="42" t="n">
        <f aca="false">M203+M204</f>
        <v>2668</v>
      </c>
      <c r="N202" s="42" t="n">
        <f aca="false">N203+N204</f>
        <v>0</v>
      </c>
      <c r="O202" s="42" t="n">
        <f aca="false">O203+O204</f>
        <v>2668</v>
      </c>
      <c r="P202" s="42" t="n">
        <f aca="false">P203+P204</f>
        <v>0</v>
      </c>
    </row>
    <row r="203" customFormat="false" ht="30" hidden="false" customHeight="true" outlineLevel="0" collapsed="false">
      <c r="A203" s="43" t="s">
        <v>29</v>
      </c>
      <c r="B203" s="46"/>
      <c r="C203" s="40"/>
      <c r="D203" s="40"/>
      <c r="E203" s="40" t="s">
        <v>174</v>
      </c>
      <c r="F203" s="46" t="s">
        <v>30</v>
      </c>
      <c r="G203" s="41" t="n">
        <v>2668</v>
      </c>
      <c r="H203" s="42"/>
      <c r="I203" s="42"/>
      <c r="J203" s="42" t="n">
        <f aca="false">G203+H203+I203</f>
        <v>2668</v>
      </c>
      <c r="K203" s="42"/>
      <c r="L203" s="42" t="n">
        <f aca="false">J203+K203</f>
        <v>2668</v>
      </c>
      <c r="M203" s="42" t="n">
        <f aca="false">N203+L203</f>
        <v>2668</v>
      </c>
      <c r="N203" s="42"/>
      <c r="O203" s="42" t="n">
        <f aca="false">P203+M203</f>
        <v>2668</v>
      </c>
      <c r="P203" s="42"/>
    </row>
    <row r="204" customFormat="false" ht="30" hidden="true" customHeight="true" outlineLevel="0" collapsed="false">
      <c r="A204" s="39" t="s">
        <v>141</v>
      </c>
      <c r="B204" s="46"/>
      <c r="C204" s="40"/>
      <c r="D204" s="40"/>
      <c r="E204" s="40" t="s">
        <v>174</v>
      </c>
      <c r="F204" s="46" t="s">
        <v>142</v>
      </c>
      <c r="G204" s="41"/>
      <c r="H204" s="42"/>
      <c r="I204" s="42"/>
      <c r="J204" s="42" t="n">
        <f aca="false">G204+H204+I204</f>
        <v>0</v>
      </c>
      <c r="K204" s="42"/>
      <c r="L204" s="42" t="n">
        <f aca="false">I204+J204+K204</f>
        <v>0</v>
      </c>
      <c r="M204" s="42" t="n">
        <f aca="false">J204+K204+L204</f>
        <v>0</v>
      </c>
      <c r="N204" s="42" t="n">
        <f aca="false">K204+L204+M204</f>
        <v>0</v>
      </c>
      <c r="O204" s="42" t="n">
        <f aca="false">L204+M204+N204</f>
        <v>0</v>
      </c>
      <c r="P204" s="42" t="n">
        <f aca="false">M204+N204+O204</f>
        <v>0</v>
      </c>
    </row>
    <row r="205" customFormat="false" ht="22.5" hidden="false" customHeight="true" outlineLevel="0" collapsed="false">
      <c r="A205" s="39"/>
      <c r="B205" s="46"/>
      <c r="C205" s="40"/>
      <c r="D205" s="40"/>
      <c r="E205" s="40"/>
      <c r="F205" s="40"/>
      <c r="G205" s="41"/>
      <c r="H205" s="42"/>
      <c r="I205" s="42"/>
      <c r="J205" s="42"/>
      <c r="K205" s="42"/>
      <c r="L205" s="42"/>
      <c r="M205" s="42"/>
      <c r="N205" s="42"/>
      <c r="O205" s="42"/>
      <c r="P205" s="42"/>
    </row>
    <row r="206" customFormat="false" ht="30.75" hidden="false" customHeight="true" outlineLevel="0" collapsed="false">
      <c r="A206" s="39" t="s">
        <v>175</v>
      </c>
      <c r="B206" s="46" t="s">
        <v>102</v>
      </c>
      <c r="C206" s="40" t="s">
        <v>134</v>
      </c>
      <c r="D206" s="40" t="s">
        <v>176</v>
      </c>
      <c r="E206" s="40" t="s">
        <v>177</v>
      </c>
      <c r="F206" s="46" t="s">
        <v>22</v>
      </c>
      <c r="G206" s="41" t="n">
        <f aca="false">G208+G207</f>
        <v>92961358</v>
      </c>
      <c r="H206" s="42" t="n">
        <f aca="false">H208+H207</f>
        <v>0</v>
      </c>
      <c r="I206" s="42" t="n">
        <f aca="false">I208+I207</f>
        <v>0</v>
      </c>
      <c r="J206" s="42" t="n">
        <f aca="false">G206+H206+I206</f>
        <v>92961358</v>
      </c>
      <c r="K206" s="42" t="n">
        <f aca="false">K208+K207</f>
        <v>0</v>
      </c>
      <c r="L206" s="42" t="n">
        <f aca="false">J206+K206</f>
        <v>92961358</v>
      </c>
      <c r="M206" s="42" t="n">
        <f aca="false">M208+M207</f>
        <v>92961358</v>
      </c>
      <c r="N206" s="42" t="n">
        <f aca="false">N208+N207</f>
        <v>0</v>
      </c>
      <c r="O206" s="42" t="n">
        <f aca="false">O208+O207</f>
        <v>92961358</v>
      </c>
      <c r="P206" s="42" t="n">
        <f aca="false">P208+P207</f>
        <v>0</v>
      </c>
    </row>
    <row r="207" customFormat="false" ht="38.25" hidden="false" customHeight="true" outlineLevel="0" collapsed="false">
      <c r="A207" s="43" t="s">
        <v>29</v>
      </c>
      <c r="B207" s="46" t="s">
        <v>102</v>
      </c>
      <c r="C207" s="40" t="s">
        <v>134</v>
      </c>
      <c r="D207" s="40" t="s">
        <v>176</v>
      </c>
      <c r="E207" s="40" t="s">
        <v>177</v>
      </c>
      <c r="F207" s="46" t="s">
        <v>30</v>
      </c>
      <c r="G207" s="41" t="n">
        <v>489000</v>
      </c>
      <c r="H207" s="42"/>
      <c r="I207" s="42"/>
      <c r="J207" s="42" t="n">
        <f aca="false">G207+H207+I207</f>
        <v>489000</v>
      </c>
      <c r="K207" s="42"/>
      <c r="L207" s="42" t="n">
        <f aca="false">J207+K207</f>
        <v>489000</v>
      </c>
      <c r="M207" s="42" t="n">
        <f aca="false">N207+L207</f>
        <v>489000</v>
      </c>
      <c r="N207" s="42"/>
      <c r="O207" s="42" t="n">
        <f aca="false">P207+M207</f>
        <v>489000</v>
      </c>
      <c r="P207" s="42"/>
    </row>
    <row r="208" customFormat="false" ht="36.75" hidden="false" customHeight="true" outlineLevel="0" collapsed="false">
      <c r="A208" s="39" t="s">
        <v>141</v>
      </c>
      <c r="B208" s="36"/>
      <c r="C208" s="37"/>
      <c r="D208" s="37"/>
      <c r="E208" s="40" t="s">
        <v>177</v>
      </c>
      <c r="F208" s="46" t="s">
        <v>142</v>
      </c>
      <c r="G208" s="41" t="n">
        <v>92472358</v>
      </c>
      <c r="H208" s="42"/>
      <c r="I208" s="42"/>
      <c r="J208" s="42" t="n">
        <f aca="false">G208+H208+I208</f>
        <v>92472358</v>
      </c>
      <c r="K208" s="42"/>
      <c r="L208" s="42" t="n">
        <f aca="false">J208+K208</f>
        <v>92472358</v>
      </c>
      <c r="M208" s="42" t="n">
        <f aca="false">N208+L208</f>
        <v>92472358</v>
      </c>
      <c r="N208" s="42"/>
      <c r="O208" s="42" t="n">
        <f aca="false">P208+M208</f>
        <v>92472358</v>
      </c>
      <c r="P208" s="42"/>
    </row>
    <row r="209" customFormat="false" ht="23.25" hidden="false" customHeight="false" outlineLevel="0" collapsed="false">
      <c r="A209" s="39"/>
      <c r="B209" s="46" t="s">
        <v>102</v>
      </c>
      <c r="C209" s="40" t="s">
        <v>134</v>
      </c>
      <c r="D209" s="40" t="s">
        <v>135</v>
      </c>
      <c r="E209" s="40"/>
      <c r="F209" s="46"/>
      <c r="G209" s="41"/>
      <c r="H209" s="42"/>
      <c r="I209" s="42"/>
      <c r="J209" s="42"/>
      <c r="K209" s="42"/>
      <c r="L209" s="42"/>
      <c r="M209" s="42"/>
      <c r="N209" s="42"/>
      <c r="O209" s="42"/>
      <c r="P209" s="42"/>
    </row>
    <row r="210" customFormat="false" ht="33" hidden="false" customHeight="true" outlineLevel="0" collapsed="false">
      <c r="A210" s="39" t="s">
        <v>178</v>
      </c>
      <c r="B210" s="46" t="s">
        <v>102</v>
      </c>
      <c r="C210" s="40" t="s">
        <v>134</v>
      </c>
      <c r="D210" s="40" t="s">
        <v>135</v>
      </c>
      <c r="E210" s="40" t="s">
        <v>179</v>
      </c>
      <c r="F210" s="46" t="s">
        <v>22</v>
      </c>
      <c r="G210" s="41" t="n">
        <f aca="false">G212+G211</f>
        <v>252000</v>
      </c>
      <c r="H210" s="42" t="n">
        <f aca="false">H212+H211</f>
        <v>0</v>
      </c>
      <c r="I210" s="42" t="n">
        <f aca="false">I212+I211</f>
        <v>0</v>
      </c>
      <c r="J210" s="42" t="n">
        <f aca="false">G210+H210+I210</f>
        <v>252000</v>
      </c>
      <c r="K210" s="42" t="n">
        <f aca="false">K212+K211</f>
        <v>0</v>
      </c>
      <c r="L210" s="42" t="n">
        <f aca="false">J210+K210</f>
        <v>252000</v>
      </c>
      <c r="M210" s="42" t="n">
        <f aca="false">M212+M211</f>
        <v>252000</v>
      </c>
      <c r="N210" s="42" t="n">
        <f aca="false">N212+N211</f>
        <v>0</v>
      </c>
      <c r="O210" s="42" t="n">
        <f aca="false">O212+O211</f>
        <v>252000</v>
      </c>
      <c r="P210" s="42" t="n">
        <f aca="false">P212+P211</f>
        <v>0</v>
      </c>
    </row>
    <row r="211" customFormat="false" ht="37.5" hidden="false" customHeight="true" outlineLevel="0" collapsed="false">
      <c r="A211" s="43" t="s">
        <v>29</v>
      </c>
      <c r="B211" s="36"/>
      <c r="C211" s="37"/>
      <c r="D211" s="37"/>
      <c r="E211" s="40" t="s">
        <v>179</v>
      </c>
      <c r="F211" s="46" t="s">
        <v>30</v>
      </c>
      <c r="G211" s="41" t="n">
        <v>2000</v>
      </c>
      <c r="H211" s="42"/>
      <c r="I211" s="42"/>
      <c r="J211" s="42" t="n">
        <f aca="false">G211+H211+I211</f>
        <v>2000</v>
      </c>
      <c r="K211" s="42"/>
      <c r="L211" s="42" t="n">
        <f aca="false">J211+K211</f>
        <v>2000</v>
      </c>
      <c r="M211" s="42" t="n">
        <f aca="false">N211+L211</f>
        <v>2000</v>
      </c>
      <c r="N211" s="42"/>
      <c r="O211" s="42" t="n">
        <f aca="false">P211+M211</f>
        <v>2000</v>
      </c>
      <c r="P211" s="42"/>
    </row>
    <row r="212" customFormat="false" ht="36" hidden="false" customHeight="true" outlineLevel="0" collapsed="false">
      <c r="A212" s="39" t="s">
        <v>141</v>
      </c>
      <c r="B212" s="46" t="s">
        <v>102</v>
      </c>
      <c r="C212" s="40" t="s">
        <v>134</v>
      </c>
      <c r="D212" s="40" t="s">
        <v>135</v>
      </c>
      <c r="E212" s="40" t="s">
        <v>179</v>
      </c>
      <c r="F212" s="46" t="s">
        <v>142</v>
      </c>
      <c r="G212" s="41" t="n">
        <v>250000</v>
      </c>
      <c r="H212" s="42"/>
      <c r="I212" s="42"/>
      <c r="J212" s="42" t="n">
        <f aca="false">G212+H212+I212</f>
        <v>250000</v>
      </c>
      <c r="K212" s="42"/>
      <c r="L212" s="42" t="n">
        <f aca="false">J212+K212</f>
        <v>250000</v>
      </c>
      <c r="M212" s="42" t="n">
        <f aca="false">N212+L212</f>
        <v>250000</v>
      </c>
      <c r="N212" s="42"/>
      <c r="O212" s="42" t="n">
        <f aca="false">P212+M212</f>
        <v>250000</v>
      </c>
      <c r="P212" s="42"/>
    </row>
    <row r="213" customFormat="false" ht="27.75" hidden="false" customHeight="true" outlineLevel="0" collapsed="false">
      <c r="A213" s="39"/>
      <c r="B213" s="46"/>
      <c r="C213" s="40"/>
      <c r="D213" s="40"/>
      <c r="E213" s="40"/>
      <c r="F213" s="46"/>
      <c r="G213" s="41"/>
      <c r="H213" s="42"/>
      <c r="I213" s="42"/>
      <c r="J213" s="42"/>
      <c r="K213" s="42"/>
      <c r="L213" s="42"/>
      <c r="M213" s="42"/>
      <c r="N213" s="42"/>
      <c r="O213" s="42"/>
      <c r="P213" s="42"/>
    </row>
    <row r="214" customFormat="false" ht="28.5" hidden="false" customHeight="true" outlineLevel="0" collapsed="false">
      <c r="A214" s="39" t="s">
        <v>180</v>
      </c>
      <c r="B214" s="46" t="s">
        <v>102</v>
      </c>
      <c r="C214" s="40" t="s">
        <v>134</v>
      </c>
      <c r="D214" s="40" t="s">
        <v>135</v>
      </c>
      <c r="E214" s="40" t="s">
        <v>181</v>
      </c>
      <c r="F214" s="40" t="s">
        <v>22</v>
      </c>
      <c r="G214" s="41" t="n">
        <f aca="false">G215+G216</f>
        <v>23630797</v>
      </c>
      <c r="H214" s="42" t="n">
        <f aca="false">H215+H216</f>
        <v>0</v>
      </c>
      <c r="I214" s="42" t="n">
        <f aca="false">I215+I216</f>
        <v>0</v>
      </c>
      <c r="J214" s="42" t="n">
        <f aca="false">G214+H214+I214</f>
        <v>23630797</v>
      </c>
      <c r="K214" s="42" t="n">
        <f aca="false">K215+K216</f>
        <v>0</v>
      </c>
      <c r="L214" s="42" t="n">
        <f aca="false">J214+K214</f>
        <v>23630797</v>
      </c>
      <c r="M214" s="42" t="n">
        <f aca="false">M215+M216</f>
        <v>23630797</v>
      </c>
      <c r="N214" s="42" t="n">
        <f aca="false">N215+N216</f>
        <v>0</v>
      </c>
      <c r="O214" s="42" t="n">
        <f aca="false">O215+O216</f>
        <v>23630797</v>
      </c>
      <c r="P214" s="42" t="n">
        <f aca="false">P215+P216</f>
        <v>0</v>
      </c>
    </row>
    <row r="215" customFormat="false" ht="38.25" hidden="false" customHeight="true" outlineLevel="0" collapsed="false">
      <c r="A215" s="43" t="s">
        <v>29</v>
      </c>
      <c r="B215" s="46"/>
      <c r="C215" s="40"/>
      <c r="D215" s="40"/>
      <c r="E215" s="40" t="s">
        <v>181</v>
      </c>
      <c r="F215" s="40" t="s">
        <v>30</v>
      </c>
      <c r="G215" s="41" t="n">
        <v>110000</v>
      </c>
      <c r="H215" s="42"/>
      <c r="I215" s="42"/>
      <c r="J215" s="42" t="n">
        <f aca="false">G215+H215+I215</f>
        <v>110000</v>
      </c>
      <c r="K215" s="42"/>
      <c r="L215" s="42" t="n">
        <f aca="false">J215+K215</f>
        <v>110000</v>
      </c>
      <c r="M215" s="42" t="n">
        <f aca="false">N215+L215</f>
        <v>110000</v>
      </c>
      <c r="N215" s="42"/>
      <c r="O215" s="42" t="n">
        <f aca="false">P215+M215</f>
        <v>110000</v>
      </c>
      <c r="P215" s="42"/>
    </row>
    <row r="216" customFormat="false" ht="40.5" hidden="false" customHeight="true" outlineLevel="0" collapsed="false">
      <c r="A216" s="39" t="s">
        <v>141</v>
      </c>
      <c r="B216" s="46" t="s">
        <v>102</v>
      </c>
      <c r="C216" s="40" t="s">
        <v>134</v>
      </c>
      <c r="D216" s="40" t="s">
        <v>135</v>
      </c>
      <c r="E216" s="40" t="s">
        <v>181</v>
      </c>
      <c r="F216" s="40" t="s">
        <v>142</v>
      </c>
      <c r="G216" s="41" t="n">
        <v>23520797</v>
      </c>
      <c r="H216" s="42"/>
      <c r="I216" s="42"/>
      <c r="J216" s="42" t="n">
        <f aca="false">G216+H216+I216</f>
        <v>23520797</v>
      </c>
      <c r="K216" s="42"/>
      <c r="L216" s="42" t="n">
        <f aca="false">J216+K216</f>
        <v>23520797</v>
      </c>
      <c r="M216" s="42" t="n">
        <f aca="false">N216+L216</f>
        <v>23520797</v>
      </c>
      <c r="N216" s="42"/>
      <c r="O216" s="42" t="n">
        <f aca="false">P216+M216</f>
        <v>23520797</v>
      </c>
      <c r="P216" s="42"/>
    </row>
    <row r="217" customFormat="false" ht="23.25" hidden="false" customHeight="false" outlineLevel="0" collapsed="false">
      <c r="A217" s="39"/>
      <c r="B217" s="46"/>
      <c r="C217" s="40"/>
      <c r="D217" s="40"/>
      <c r="E217" s="40"/>
      <c r="F217" s="46"/>
      <c r="G217" s="41"/>
      <c r="H217" s="42"/>
      <c r="I217" s="42"/>
      <c r="J217" s="42"/>
      <c r="K217" s="42"/>
      <c r="L217" s="42"/>
      <c r="M217" s="42"/>
      <c r="N217" s="42"/>
      <c r="O217" s="42"/>
      <c r="P217" s="42"/>
    </row>
    <row r="218" customFormat="false" ht="80.25" hidden="false" customHeight="true" outlineLevel="0" collapsed="false">
      <c r="A218" s="39" t="s">
        <v>182</v>
      </c>
      <c r="B218" s="46"/>
      <c r="C218" s="40"/>
      <c r="D218" s="40"/>
      <c r="E218" s="40" t="s">
        <v>183</v>
      </c>
      <c r="F218" s="46" t="s">
        <v>22</v>
      </c>
      <c r="G218" s="41" t="n">
        <f aca="false">G219+G223</f>
        <v>3612479</v>
      </c>
      <c r="H218" s="42" t="n">
        <f aca="false">H219+H223</f>
        <v>0</v>
      </c>
      <c r="I218" s="42" t="n">
        <f aca="false">I219+I223</f>
        <v>0</v>
      </c>
      <c r="J218" s="42" t="n">
        <f aca="false">G218+H218+I218</f>
        <v>3612479</v>
      </c>
      <c r="K218" s="42" t="n">
        <f aca="false">K219+K223</f>
        <v>0</v>
      </c>
      <c r="L218" s="42" t="n">
        <f aca="false">J218+K218</f>
        <v>3612479</v>
      </c>
      <c r="M218" s="42" t="n">
        <f aca="false">M219+M223</f>
        <v>3612479</v>
      </c>
      <c r="N218" s="42" t="n">
        <f aca="false">N219+N223</f>
        <v>0</v>
      </c>
      <c r="O218" s="42" t="n">
        <f aca="false">O219+O223</f>
        <v>3612479</v>
      </c>
      <c r="P218" s="42" t="n">
        <f aca="false">P219+P223</f>
        <v>0</v>
      </c>
    </row>
    <row r="219" customFormat="false" ht="38.25" hidden="false" customHeight="true" outlineLevel="0" collapsed="false">
      <c r="A219" s="39" t="s">
        <v>184</v>
      </c>
      <c r="B219" s="46"/>
      <c r="C219" s="40"/>
      <c r="D219" s="40"/>
      <c r="E219" s="40" t="s">
        <v>185</v>
      </c>
      <c r="F219" s="46" t="s">
        <v>22</v>
      </c>
      <c r="G219" s="41" t="n">
        <f aca="false">G220+G221</f>
        <v>3612479</v>
      </c>
      <c r="H219" s="42" t="n">
        <f aca="false">H220+H221</f>
        <v>0</v>
      </c>
      <c r="I219" s="42" t="n">
        <f aca="false">I220+I221</f>
        <v>0</v>
      </c>
      <c r="J219" s="42" t="n">
        <f aca="false">G219+H219+I219</f>
        <v>3612479</v>
      </c>
      <c r="K219" s="42" t="n">
        <f aca="false">K220+K221</f>
        <v>0</v>
      </c>
      <c r="L219" s="42" t="n">
        <f aca="false">J219+K219</f>
        <v>3612479</v>
      </c>
      <c r="M219" s="42" t="n">
        <f aca="false">M220+M221</f>
        <v>3612479</v>
      </c>
      <c r="N219" s="42" t="n">
        <f aca="false">N220+N221</f>
        <v>0</v>
      </c>
      <c r="O219" s="42" t="n">
        <f aca="false">O220+O221</f>
        <v>3612479</v>
      </c>
      <c r="P219" s="42" t="n">
        <f aca="false">P220+P221</f>
        <v>0</v>
      </c>
    </row>
    <row r="220" customFormat="false" ht="30" hidden="false" customHeight="true" outlineLevel="0" collapsed="false">
      <c r="A220" s="43" t="s">
        <v>29</v>
      </c>
      <c r="B220" s="46"/>
      <c r="C220" s="40"/>
      <c r="D220" s="40"/>
      <c r="E220" s="40" t="s">
        <v>185</v>
      </c>
      <c r="F220" s="46" t="s">
        <v>30</v>
      </c>
      <c r="G220" s="41" t="n">
        <v>18000</v>
      </c>
      <c r="H220" s="42"/>
      <c r="I220" s="42"/>
      <c r="J220" s="42" t="n">
        <f aca="false">G220+H220+I220</f>
        <v>18000</v>
      </c>
      <c r="K220" s="42"/>
      <c r="L220" s="42" t="n">
        <f aca="false">J220+K220</f>
        <v>18000</v>
      </c>
      <c r="M220" s="42" t="n">
        <f aca="false">N220+L220</f>
        <v>18000</v>
      </c>
      <c r="N220" s="42"/>
      <c r="O220" s="42" t="n">
        <f aca="false">P220+M220</f>
        <v>18000</v>
      </c>
      <c r="P220" s="42"/>
    </row>
    <row r="221" customFormat="false" ht="31.5" hidden="false" customHeight="true" outlineLevel="0" collapsed="false">
      <c r="A221" s="39" t="s">
        <v>141</v>
      </c>
      <c r="B221" s="46"/>
      <c r="C221" s="40"/>
      <c r="D221" s="40"/>
      <c r="E221" s="40" t="s">
        <v>185</v>
      </c>
      <c r="F221" s="46" t="s">
        <v>142</v>
      </c>
      <c r="G221" s="41" t="n">
        <v>3594479</v>
      </c>
      <c r="H221" s="42"/>
      <c r="I221" s="42"/>
      <c r="J221" s="42" t="n">
        <f aca="false">G221+H221+I221</f>
        <v>3594479</v>
      </c>
      <c r="K221" s="42"/>
      <c r="L221" s="42" t="n">
        <f aca="false">J221+K221</f>
        <v>3594479</v>
      </c>
      <c r="M221" s="42" t="n">
        <f aca="false">N221+L221</f>
        <v>3594479</v>
      </c>
      <c r="N221" s="42"/>
      <c r="O221" s="42" t="n">
        <f aca="false">P221+M221</f>
        <v>3594479</v>
      </c>
      <c r="P221" s="42"/>
    </row>
    <row r="222" customFormat="false" ht="23.25" hidden="false" customHeight="false" outlineLevel="0" collapsed="false">
      <c r="A222" s="39"/>
      <c r="B222" s="46"/>
      <c r="C222" s="40"/>
      <c r="D222" s="40"/>
      <c r="E222" s="40"/>
      <c r="F222" s="46"/>
      <c r="G222" s="41"/>
      <c r="H222" s="42"/>
      <c r="I222" s="42"/>
      <c r="J222" s="42"/>
      <c r="K222" s="42"/>
      <c r="L222" s="42"/>
      <c r="M222" s="42"/>
      <c r="N222" s="42"/>
      <c r="O222" s="42"/>
      <c r="P222" s="42"/>
    </row>
    <row r="223" customFormat="false" ht="20.25" hidden="true" customHeight="true" outlineLevel="0" collapsed="false">
      <c r="A223" s="39" t="s">
        <v>186</v>
      </c>
      <c r="B223" s="46"/>
      <c r="C223" s="40"/>
      <c r="D223" s="40"/>
      <c r="E223" s="46" t="s">
        <v>187</v>
      </c>
      <c r="F223" s="46" t="s">
        <v>22</v>
      </c>
      <c r="G223" s="41" t="n">
        <f aca="false">G224</f>
        <v>0</v>
      </c>
      <c r="H223" s="42" t="n">
        <f aca="false">H224</f>
        <v>0</v>
      </c>
      <c r="I223" s="42" t="n">
        <f aca="false">I224</f>
        <v>0</v>
      </c>
      <c r="J223" s="42" t="n">
        <f aca="false">G223+H223+I223</f>
        <v>0</v>
      </c>
      <c r="K223" s="42" t="n">
        <f aca="false">K224</f>
        <v>0</v>
      </c>
      <c r="L223" s="42" t="n">
        <f aca="false">I223+J223+K223</f>
        <v>0</v>
      </c>
      <c r="M223" s="42" t="n">
        <f aca="false">J223+K223+L223</f>
        <v>0</v>
      </c>
      <c r="N223" s="42" t="n">
        <f aca="false">K223+L223+M223</f>
        <v>0</v>
      </c>
      <c r="O223" s="42" t="n">
        <f aca="false">L223+M223+N223</f>
        <v>0</v>
      </c>
      <c r="P223" s="42" t="n">
        <f aca="false">M223+N223+O223</f>
        <v>0</v>
      </c>
    </row>
    <row r="224" customFormat="false" ht="20.25" hidden="true" customHeight="true" outlineLevel="0" collapsed="false">
      <c r="A224" s="43" t="s">
        <v>31</v>
      </c>
      <c r="B224" s="46"/>
      <c r="C224" s="40"/>
      <c r="D224" s="40"/>
      <c r="E224" s="46" t="s">
        <v>187</v>
      </c>
      <c r="F224" s="46" t="s">
        <v>32</v>
      </c>
      <c r="G224" s="41"/>
      <c r="H224" s="42"/>
      <c r="I224" s="42"/>
      <c r="J224" s="42" t="n">
        <f aca="false">G224+H224+I224</f>
        <v>0</v>
      </c>
      <c r="K224" s="42"/>
      <c r="L224" s="42" t="n">
        <f aca="false">I224+J224+K224</f>
        <v>0</v>
      </c>
      <c r="M224" s="42" t="n">
        <f aca="false">J224+K224+L224</f>
        <v>0</v>
      </c>
      <c r="N224" s="42" t="n">
        <f aca="false">K224+L224+M224</f>
        <v>0</v>
      </c>
      <c r="O224" s="42" t="n">
        <f aca="false">L224+M224+N224</f>
        <v>0</v>
      </c>
      <c r="P224" s="42" t="n">
        <f aca="false">M224+N224+O224</f>
        <v>0</v>
      </c>
    </row>
    <row r="225" customFormat="false" ht="20.25" hidden="true" customHeight="true" outlineLevel="0" collapsed="false">
      <c r="A225" s="39"/>
      <c r="B225" s="46"/>
      <c r="C225" s="40"/>
      <c r="D225" s="40"/>
      <c r="E225" s="40"/>
      <c r="F225" s="46"/>
      <c r="G225" s="41"/>
      <c r="H225" s="42"/>
      <c r="I225" s="42"/>
      <c r="J225" s="42" t="n">
        <f aca="false">G225+H225+I225</f>
        <v>0</v>
      </c>
      <c r="K225" s="42"/>
      <c r="L225" s="42" t="n">
        <f aca="false">I225+J225+K225</f>
        <v>0</v>
      </c>
      <c r="M225" s="42" t="n">
        <f aca="false">J225+K225+L225</f>
        <v>0</v>
      </c>
      <c r="N225" s="42" t="n">
        <f aca="false">K225+L225+M225</f>
        <v>0</v>
      </c>
      <c r="O225" s="42" t="n">
        <f aca="false">L225+M225+N225</f>
        <v>0</v>
      </c>
      <c r="P225" s="42" t="n">
        <f aca="false">M225+N225+O225</f>
        <v>0</v>
      </c>
    </row>
    <row r="226" customFormat="false" ht="54.75" hidden="false" customHeight="true" outlineLevel="0" collapsed="false">
      <c r="A226" s="39" t="s">
        <v>188</v>
      </c>
      <c r="B226" s="46"/>
      <c r="C226" s="40"/>
      <c r="D226" s="40"/>
      <c r="E226" s="40" t="s">
        <v>189</v>
      </c>
      <c r="F226" s="40" t="s">
        <v>22</v>
      </c>
      <c r="G226" s="41" t="n">
        <f aca="false">G227</f>
        <v>40000</v>
      </c>
      <c r="H226" s="42" t="n">
        <f aca="false">H227</f>
        <v>0</v>
      </c>
      <c r="I226" s="42" t="n">
        <f aca="false">I227</f>
        <v>0</v>
      </c>
      <c r="J226" s="42" t="n">
        <f aca="false">G226+H226+I226</f>
        <v>40000</v>
      </c>
      <c r="K226" s="42" t="n">
        <f aca="false">K227</f>
        <v>0</v>
      </c>
      <c r="L226" s="42" t="n">
        <f aca="false">J226+K226</f>
        <v>40000</v>
      </c>
      <c r="M226" s="42" t="n">
        <f aca="false">M227</f>
        <v>40000</v>
      </c>
      <c r="N226" s="42" t="n">
        <f aca="false">N227</f>
        <v>0</v>
      </c>
      <c r="O226" s="42" t="n">
        <f aca="false">O227</f>
        <v>40000</v>
      </c>
      <c r="P226" s="42" t="n">
        <f aca="false">P227</f>
        <v>0</v>
      </c>
    </row>
    <row r="227" customFormat="false" ht="35.25" hidden="false" customHeight="true" outlineLevel="0" collapsed="false">
      <c r="A227" s="39" t="s">
        <v>190</v>
      </c>
      <c r="B227" s="46"/>
      <c r="C227" s="40"/>
      <c r="D227" s="40"/>
      <c r="E227" s="40" t="s">
        <v>191</v>
      </c>
      <c r="F227" s="40" t="s">
        <v>22</v>
      </c>
      <c r="G227" s="41" t="n">
        <f aca="false">G228</f>
        <v>40000</v>
      </c>
      <c r="H227" s="42" t="n">
        <f aca="false">H228</f>
        <v>0</v>
      </c>
      <c r="I227" s="42" t="n">
        <f aca="false">I228</f>
        <v>0</v>
      </c>
      <c r="J227" s="42" t="n">
        <f aca="false">G227+H227+I227</f>
        <v>40000</v>
      </c>
      <c r="K227" s="42" t="n">
        <f aca="false">K228</f>
        <v>0</v>
      </c>
      <c r="L227" s="42" t="n">
        <f aca="false">J227+K227</f>
        <v>40000</v>
      </c>
      <c r="M227" s="42" t="n">
        <f aca="false">M228</f>
        <v>40000</v>
      </c>
      <c r="N227" s="42" t="n">
        <f aca="false">N228</f>
        <v>0</v>
      </c>
      <c r="O227" s="42" t="n">
        <f aca="false">O228</f>
        <v>40000</v>
      </c>
      <c r="P227" s="42" t="n">
        <f aca="false">P228</f>
        <v>0</v>
      </c>
    </row>
    <row r="228" customFormat="false" ht="45.75" hidden="false" customHeight="true" outlineLevel="0" collapsed="false">
      <c r="A228" s="43" t="s">
        <v>29</v>
      </c>
      <c r="B228" s="46"/>
      <c r="C228" s="40"/>
      <c r="D228" s="40"/>
      <c r="E228" s="40" t="s">
        <v>191</v>
      </c>
      <c r="F228" s="40" t="s">
        <v>30</v>
      </c>
      <c r="G228" s="41" t="n">
        <v>40000</v>
      </c>
      <c r="H228" s="42"/>
      <c r="I228" s="42"/>
      <c r="J228" s="42" t="n">
        <f aca="false">G228+H228+I228</f>
        <v>40000</v>
      </c>
      <c r="K228" s="42"/>
      <c r="L228" s="42" t="n">
        <f aca="false">J228+K228</f>
        <v>40000</v>
      </c>
      <c r="M228" s="42" t="n">
        <f aca="false">N228+L228</f>
        <v>40000</v>
      </c>
      <c r="N228" s="42"/>
      <c r="O228" s="42" t="n">
        <f aca="false">P228+M228</f>
        <v>40000</v>
      </c>
      <c r="P228" s="42"/>
    </row>
    <row r="229" customFormat="false" ht="23.25" hidden="false" customHeight="false" outlineLevel="0" collapsed="false">
      <c r="A229" s="39"/>
      <c r="B229" s="46"/>
      <c r="C229" s="40"/>
      <c r="D229" s="40"/>
      <c r="E229" s="40"/>
      <c r="F229" s="46"/>
      <c r="G229" s="41"/>
      <c r="H229" s="42"/>
      <c r="I229" s="42"/>
      <c r="J229" s="42"/>
      <c r="K229" s="42"/>
      <c r="L229" s="42"/>
      <c r="M229" s="42"/>
      <c r="N229" s="42"/>
      <c r="O229" s="42"/>
      <c r="P229" s="42"/>
    </row>
    <row r="230" customFormat="false" ht="36" hidden="false" customHeight="true" outlineLevel="0" collapsed="false">
      <c r="A230" s="39" t="s">
        <v>192</v>
      </c>
      <c r="B230" s="46"/>
      <c r="C230" s="40"/>
      <c r="D230" s="40"/>
      <c r="E230" s="40" t="s">
        <v>193</v>
      </c>
      <c r="F230" s="40" t="s">
        <v>22</v>
      </c>
      <c r="G230" s="41" t="n">
        <f aca="false">G231</f>
        <v>3361862</v>
      </c>
      <c r="H230" s="42" t="n">
        <f aca="false">H231</f>
        <v>0</v>
      </c>
      <c r="I230" s="42" t="n">
        <f aca="false">I231</f>
        <v>0</v>
      </c>
      <c r="J230" s="42" t="n">
        <f aca="false">G230+H230+I230</f>
        <v>3361862</v>
      </c>
      <c r="K230" s="42" t="n">
        <f aca="false">K231</f>
        <v>0</v>
      </c>
      <c r="L230" s="42" t="n">
        <f aca="false">J230+K230</f>
        <v>3361862</v>
      </c>
      <c r="M230" s="42" t="n">
        <f aca="false">M231</f>
        <v>3361862</v>
      </c>
      <c r="N230" s="42" t="n">
        <f aca="false">N231</f>
        <v>0</v>
      </c>
      <c r="O230" s="42" t="n">
        <f aca="false">O231</f>
        <v>3361862</v>
      </c>
      <c r="P230" s="42" t="n">
        <f aca="false">P231</f>
        <v>0</v>
      </c>
    </row>
    <row r="231" customFormat="false" ht="35.25" hidden="false" customHeight="true" outlineLevel="0" collapsed="false">
      <c r="A231" s="39" t="s">
        <v>194</v>
      </c>
      <c r="B231" s="46"/>
      <c r="C231" s="40"/>
      <c r="D231" s="40"/>
      <c r="E231" s="40" t="s">
        <v>195</v>
      </c>
      <c r="F231" s="40" t="s">
        <v>22</v>
      </c>
      <c r="G231" s="41" t="n">
        <f aca="false">G232</f>
        <v>3361862</v>
      </c>
      <c r="H231" s="42" t="n">
        <f aca="false">H232</f>
        <v>0</v>
      </c>
      <c r="I231" s="42" t="n">
        <f aca="false">I232</f>
        <v>0</v>
      </c>
      <c r="J231" s="42" t="n">
        <f aca="false">G231+H231+I231</f>
        <v>3361862</v>
      </c>
      <c r="K231" s="42" t="n">
        <f aca="false">K232</f>
        <v>0</v>
      </c>
      <c r="L231" s="42" t="n">
        <f aca="false">J231+K231</f>
        <v>3361862</v>
      </c>
      <c r="M231" s="42" t="n">
        <f aca="false">M232</f>
        <v>3361862</v>
      </c>
      <c r="N231" s="42" t="n">
        <f aca="false">N232</f>
        <v>0</v>
      </c>
      <c r="O231" s="42" t="n">
        <f aca="false">O232</f>
        <v>3361862</v>
      </c>
      <c r="P231" s="42" t="n">
        <f aca="false">P232</f>
        <v>0</v>
      </c>
    </row>
    <row r="232" customFormat="false" ht="29.25" hidden="false" customHeight="true" outlineLevel="0" collapsed="false">
      <c r="A232" s="39" t="s">
        <v>141</v>
      </c>
      <c r="B232" s="46"/>
      <c r="C232" s="40"/>
      <c r="D232" s="40"/>
      <c r="E232" s="40" t="s">
        <v>195</v>
      </c>
      <c r="F232" s="40" t="s">
        <v>142</v>
      </c>
      <c r="G232" s="41" t="n">
        <v>3361862</v>
      </c>
      <c r="H232" s="42"/>
      <c r="I232" s="42"/>
      <c r="J232" s="42" t="n">
        <f aca="false">G232+H232+I232</f>
        <v>3361862</v>
      </c>
      <c r="K232" s="42"/>
      <c r="L232" s="42" t="n">
        <f aca="false">J232+K232</f>
        <v>3361862</v>
      </c>
      <c r="M232" s="42" t="n">
        <f aca="false">N232+L232</f>
        <v>3361862</v>
      </c>
      <c r="N232" s="42"/>
      <c r="O232" s="42" t="n">
        <f aca="false">P232+M232</f>
        <v>3361862</v>
      </c>
      <c r="P232" s="42"/>
    </row>
    <row r="233" customFormat="false" ht="23.25" hidden="false" customHeight="false" outlineLevel="0" collapsed="false">
      <c r="A233" s="39"/>
      <c r="B233" s="46"/>
      <c r="C233" s="40"/>
      <c r="D233" s="40"/>
      <c r="E233" s="40"/>
      <c r="F233" s="46"/>
      <c r="G233" s="41"/>
      <c r="H233" s="42"/>
      <c r="I233" s="42"/>
      <c r="J233" s="42"/>
      <c r="K233" s="42"/>
      <c r="L233" s="42"/>
      <c r="M233" s="42"/>
      <c r="N233" s="42"/>
      <c r="O233" s="42"/>
      <c r="P233" s="42"/>
    </row>
    <row r="234" customFormat="false" ht="54" hidden="false" customHeight="true" outlineLevel="0" collapsed="false">
      <c r="A234" s="39" t="s">
        <v>196</v>
      </c>
      <c r="B234" s="46" t="s">
        <v>102</v>
      </c>
      <c r="C234" s="40" t="s">
        <v>134</v>
      </c>
      <c r="D234" s="40" t="s">
        <v>197</v>
      </c>
      <c r="E234" s="40" t="s">
        <v>198</v>
      </c>
      <c r="F234" s="40" t="s">
        <v>22</v>
      </c>
      <c r="G234" s="41" t="n">
        <f aca="false">G244+G240+G250+G235+G254</f>
        <v>28800743</v>
      </c>
      <c r="H234" s="42" t="n">
        <f aca="false">H244+H240+H250+H235+H254</f>
        <v>0</v>
      </c>
      <c r="I234" s="42" t="n">
        <f aca="false">I244+I240+I250+I235+I254</f>
        <v>0</v>
      </c>
      <c r="J234" s="42" t="n">
        <f aca="false">G234+H234+I234</f>
        <v>28800743</v>
      </c>
      <c r="K234" s="42" t="n">
        <f aca="false">K244+K240+K250+K235+K254</f>
        <v>0</v>
      </c>
      <c r="L234" s="42" t="n">
        <f aca="false">J234+K234</f>
        <v>28800743</v>
      </c>
      <c r="M234" s="42" t="n">
        <f aca="false">M244+M240+M250+M235+M254</f>
        <v>28800743</v>
      </c>
      <c r="N234" s="42" t="n">
        <f aca="false">N244+N240+N250+N235+N254</f>
        <v>0</v>
      </c>
      <c r="O234" s="42" t="n">
        <f aca="false">O244+O240+O250+O235+O254</f>
        <v>27182572.2</v>
      </c>
      <c r="P234" s="42" t="n">
        <f aca="false">P244+P240+P250+P235+P254</f>
        <v>-1618170.8</v>
      </c>
    </row>
    <row r="235" customFormat="false" ht="57" hidden="false" customHeight="true" outlineLevel="0" collapsed="false">
      <c r="A235" s="39" t="s">
        <v>199</v>
      </c>
      <c r="B235" s="46"/>
      <c r="C235" s="40"/>
      <c r="D235" s="40"/>
      <c r="E235" s="40" t="s">
        <v>200</v>
      </c>
      <c r="F235" s="40" t="s">
        <v>22</v>
      </c>
      <c r="G235" s="41" t="n">
        <f aca="false">G236</f>
        <v>1338800</v>
      </c>
      <c r="H235" s="42" t="n">
        <f aca="false">H236</f>
        <v>0</v>
      </c>
      <c r="I235" s="42" t="n">
        <f aca="false">I236</f>
        <v>0</v>
      </c>
      <c r="J235" s="42" t="n">
        <f aca="false">G235+H235+I235</f>
        <v>1338800</v>
      </c>
      <c r="K235" s="42" t="n">
        <f aca="false">K236</f>
        <v>0</v>
      </c>
      <c r="L235" s="42" t="n">
        <f aca="false">J235+K235</f>
        <v>1338800</v>
      </c>
      <c r="M235" s="42" t="n">
        <f aca="false">M236</f>
        <v>1338800</v>
      </c>
      <c r="N235" s="42" t="n">
        <f aca="false">N236</f>
        <v>0</v>
      </c>
      <c r="O235" s="42" t="n">
        <f aca="false">O236</f>
        <v>1338800</v>
      </c>
      <c r="P235" s="42" t="n">
        <f aca="false">P236</f>
        <v>0</v>
      </c>
    </row>
    <row r="236" customFormat="false" ht="52.5" hidden="false" customHeight="true" outlineLevel="0" collapsed="false">
      <c r="A236" s="39" t="s">
        <v>201</v>
      </c>
      <c r="B236" s="46"/>
      <c r="C236" s="40"/>
      <c r="D236" s="40"/>
      <c r="E236" s="40" t="s">
        <v>202</v>
      </c>
      <c r="F236" s="40" t="s">
        <v>22</v>
      </c>
      <c r="G236" s="41" t="n">
        <f aca="false">G237+G238</f>
        <v>1338800</v>
      </c>
      <c r="H236" s="42" t="n">
        <f aca="false">H237+H238</f>
        <v>0</v>
      </c>
      <c r="I236" s="42" t="n">
        <f aca="false">I237+I238</f>
        <v>0</v>
      </c>
      <c r="J236" s="42" t="n">
        <f aca="false">G236+H236+I236</f>
        <v>1338800</v>
      </c>
      <c r="K236" s="42" t="n">
        <f aca="false">K237+K238</f>
        <v>0</v>
      </c>
      <c r="L236" s="42" t="n">
        <f aca="false">J236+K236</f>
        <v>1338800</v>
      </c>
      <c r="M236" s="42" t="n">
        <f aca="false">M237+M238</f>
        <v>1338800</v>
      </c>
      <c r="N236" s="42" t="n">
        <f aca="false">N237+N238</f>
        <v>0</v>
      </c>
      <c r="O236" s="42" t="n">
        <f aca="false">O237+O238</f>
        <v>1338800</v>
      </c>
      <c r="P236" s="42" t="n">
        <f aca="false">P237+P238</f>
        <v>0</v>
      </c>
    </row>
    <row r="237" customFormat="false" ht="81.75" hidden="false" customHeight="true" outlineLevel="0" collapsed="false">
      <c r="A237" s="43" t="s">
        <v>42</v>
      </c>
      <c r="B237" s="46"/>
      <c r="C237" s="40"/>
      <c r="D237" s="40"/>
      <c r="E237" s="40" t="s">
        <v>202</v>
      </c>
      <c r="F237" s="45" t="s">
        <v>43</v>
      </c>
      <c r="G237" s="41" t="n">
        <f aca="false">1307000</f>
        <v>1307000</v>
      </c>
      <c r="H237" s="42"/>
      <c r="I237" s="42"/>
      <c r="J237" s="42" t="n">
        <f aca="false">G237+H237+I237</f>
        <v>1307000</v>
      </c>
      <c r="K237" s="42"/>
      <c r="L237" s="42" t="n">
        <f aca="false">J237+K237</f>
        <v>1307000</v>
      </c>
      <c r="M237" s="42" t="n">
        <f aca="false">N237+L237</f>
        <v>1307000</v>
      </c>
      <c r="N237" s="42"/>
      <c r="O237" s="42" t="n">
        <f aca="false">P237+M237</f>
        <v>1307000</v>
      </c>
      <c r="P237" s="42"/>
    </row>
    <row r="238" customFormat="false" ht="31.5" hidden="false" customHeight="true" outlineLevel="0" collapsed="false">
      <c r="A238" s="43" t="s">
        <v>29</v>
      </c>
      <c r="B238" s="46"/>
      <c r="C238" s="40"/>
      <c r="D238" s="40"/>
      <c r="E238" s="40" t="s">
        <v>202</v>
      </c>
      <c r="F238" s="40" t="s">
        <v>30</v>
      </c>
      <c r="G238" s="41" t="n">
        <f aca="false">31800</f>
        <v>31800</v>
      </c>
      <c r="H238" s="42"/>
      <c r="I238" s="42"/>
      <c r="J238" s="42" t="n">
        <f aca="false">G238+H238+I238</f>
        <v>31800</v>
      </c>
      <c r="K238" s="42"/>
      <c r="L238" s="42" t="n">
        <f aca="false">J238+K238</f>
        <v>31800</v>
      </c>
      <c r="M238" s="42" t="n">
        <f aca="false">N238+L238</f>
        <v>31800</v>
      </c>
      <c r="N238" s="42"/>
      <c r="O238" s="42" t="n">
        <f aca="false">P238+M238</f>
        <v>31800</v>
      </c>
      <c r="P238" s="42"/>
    </row>
    <row r="239" customFormat="false" ht="31.5" hidden="false" customHeight="true" outlineLevel="0" collapsed="false">
      <c r="A239" s="39"/>
      <c r="B239" s="46"/>
      <c r="C239" s="40"/>
      <c r="D239" s="40"/>
      <c r="E239" s="40"/>
      <c r="F239" s="40"/>
      <c r="G239" s="41"/>
      <c r="H239" s="42"/>
      <c r="I239" s="42"/>
      <c r="J239" s="42"/>
      <c r="K239" s="42"/>
      <c r="L239" s="42"/>
      <c r="M239" s="42"/>
      <c r="N239" s="42"/>
      <c r="O239" s="42"/>
      <c r="P239" s="42"/>
    </row>
    <row r="240" customFormat="false" ht="31.5" hidden="false" customHeight="true" outlineLevel="0" collapsed="false">
      <c r="A240" s="39" t="s">
        <v>203</v>
      </c>
      <c r="B240" s="46"/>
      <c r="C240" s="40"/>
      <c r="D240" s="40"/>
      <c r="E240" s="40" t="s">
        <v>204</v>
      </c>
      <c r="F240" s="40" t="s">
        <v>22</v>
      </c>
      <c r="G240" s="41" t="n">
        <f aca="false">G241</f>
        <v>14579245</v>
      </c>
      <c r="H240" s="42" t="n">
        <f aca="false">H241</f>
        <v>0</v>
      </c>
      <c r="I240" s="42" t="n">
        <f aca="false">I241</f>
        <v>0</v>
      </c>
      <c r="J240" s="42" t="n">
        <f aca="false">G240+H240+I240</f>
        <v>14579245</v>
      </c>
      <c r="K240" s="42" t="n">
        <f aca="false">K241</f>
        <v>0</v>
      </c>
      <c r="L240" s="42" t="n">
        <f aca="false">J240+K240</f>
        <v>14579245</v>
      </c>
      <c r="M240" s="42" t="n">
        <f aca="false">M241</f>
        <v>14579245</v>
      </c>
      <c r="N240" s="42" t="n">
        <f aca="false">N241</f>
        <v>0</v>
      </c>
      <c r="O240" s="42" t="n">
        <f aca="false">O241</f>
        <v>11968507</v>
      </c>
      <c r="P240" s="42" t="n">
        <f aca="false">P241</f>
        <v>-2610738</v>
      </c>
    </row>
    <row r="241" customFormat="false" ht="46.5" hidden="false" customHeight="false" outlineLevel="0" collapsed="false">
      <c r="A241" s="39" t="s">
        <v>205</v>
      </c>
      <c r="B241" s="46"/>
      <c r="C241" s="40"/>
      <c r="D241" s="40"/>
      <c r="E241" s="40" t="s">
        <v>206</v>
      </c>
      <c r="F241" s="40" t="s">
        <v>22</v>
      </c>
      <c r="G241" s="41" t="n">
        <f aca="false">G242</f>
        <v>14579245</v>
      </c>
      <c r="H241" s="42" t="n">
        <f aca="false">H242</f>
        <v>0</v>
      </c>
      <c r="I241" s="42" t="n">
        <f aca="false">I242</f>
        <v>0</v>
      </c>
      <c r="J241" s="42" t="n">
        <f aca="false">G241+H241+I241</f>
        <v>14579245</v>
      </c>
      <c r="K241" s="42" t="n">
        <f aca="false">K242</f>
        <v>0</v>
      </c>
      <c r="L241" s="42" t="n">
        <f aca="false">J241+K241</f>
        <v>14579245</v>
      </c>
      <c r="M241" s="42" t="n">
        <f aca="false">M242</f>
        <v>14579245</v>
      </c>
      <c r="N241" s="42" t="n">
        <f aca="false">N242</f>
        <v>0</v>
      </c>
      <c r="O241" s="42" t="n">
        <f aca="false">O242</f>
        <v>11968507</v>
      </c>
      <c r="P241" s="42" t="n">
        <f aca="false">P242</f>
        <v>-2610738</v>
      </c>
    </row>
    <row r="242" customFormat="false" ht="31.5" hidden="false" customHeight="true" outlineLevel="0" collapsed="false">
      <c r="A242" s="39" t="s">
        <v>141</v>
      </c>
      <c r="B242" s="46"/>
      <c r="C242" s="40"/>
      <c r="D242" s="40"/>
      <c r="E242" s="40" t="s">
        <v>206</v>
      </c>
      <c r="F242" s="40" t="s">
        <v>142</v>
      </c>
      <c r="G242" s="41" t="n">
        <v>14579245</v>
      </c>
      <c r="H242" s="42"/>
      <c r="I242" s="42"/>
      <c r="J242" s="42" t="n">
        <f aca="false">G242+H242+I242</f>
        <v>14579245</v>
      </c>
      <c r="K242" s="42"/>
      <c r="L242" s="42" t="n">
        <f aca="false">J242+K242</f>
        <v>14579245</v>
      </c>
      <c r="M242" s="42" t="n">
        <f aca="false">N242+L242</f>
        <v>14579245</v>
      </c>
      <c r="N242" s="42"/>
      <c r="O242" s="42" t="n">
        <f aca="false">P242+M242</f>
        <v>11968507</v>
      </c>
      <c r="P242" s="42" t="n">
        <v>-2610738</v>
      </c>
    </row>
    <row r="243" customFormat="false" ht="31.5" hidden="false" customHeight="true" outlineLevel="0" collapsed="false">
      <c r="A243" s="39"/>
      <c r="B243" s="46"/>
      <c r="C243" s="40"/>
      <c r="D243" s="40"/>
      <c r="E243" s="40"/>
      <c r="F243" s="40"/>
      <c r="G243" s="41"/>
      <c r="H243" s="42"/>
      <c r="I243" s="42"/>
      <c r="J243" s="42"/>
      <c r="K243" s="42"/>
      <c r="L243" s="42"/>
      <c r="M243" s="42"/>
      <c r="N243" s="42"/>
      <c r="O243" s="42"/>
      <c r="P243" s="42"/>
    </row>
    <row r="244" customFormat="false" ht="58.5" hidden="false" customHeight="true" outlineLevel="0" collapsed="false">
      <c r="A244" s="39" t="s">
        <v>207</v>
      </c>
      <c r="B244" s="46"/>
      <c r="C244" s="40"/>
      <c r="D244" s="40"/>
      <c r="E244" s="40" t="s">
        <v>208</v>
      </c>
      <c r="F244" s="40" t="s">
        <v>22</v>
      </c>
      <c r="G244" s="41" t="n">
        <f aca="false">G245</f>
        <v>789674</v>
      </c>
      <c r="H244" s="42" t="n">
        <f aca="false">H245</f>
        <v>0</v>
      </c>
      <c r="I244" s="42" t="n">
        <f aca="false">I245</f>
        <v>0</v>
      </c>
      <c r="J244" s="42" t="n">
        <f aca="false">G244+H244+I244</f>
        <v>789674</v>
      </c>
      <c r="K244" s="42" t="n">
        <f aca="false">K245</f>
        <v>0</v>
      </c>
      <c r="L244" s="42" t="n">
        <f aca="false">J244+K244</f>
        <v>789674</v>
      </c>
      <c r="M244" s="42" t="n">
        <f aca="false">M245</f>
        <v>789674</v>
      </c>
      <c r="N244" s="42" t="n">
        <f aca="false">N245</f>
        <v>0</v>
      </c>
      <c r="O244" s="42" t="n">
        <f aca="false">O245</f>
        <v>1182697.2</v>
      </c>
      <c r="P244" s="42" t="n">
        <f aca="false">P245</f>
        <v>393023.2</v>
      </c>
    </row>
    <row r="245" customFormat="false" ht="50.25" hidden="false" customHeight="true" outlineLevel="0" collapsed="false">
      <c r="A245" s="39" t="s">
        <v>209</v>
      </c>
      <c r="B245" s="46" t="s">
        <v>102</v>
      </c>
      <c r="C245" s="40" t="s">
        <v>134</v>
      </c>
      <c r="D245" s="40" t="s">
        <v>135</v>
      </c>
      <c r="E245" s="40" t="s">
        <v>210</v>
      </c>
      <c r="F245" s="40" t="s">
        <v>22</v>
      </c>
      <c r="G245" s="41" t="n">
        <f aca="false">G247+G246+G248</f>
        <v>789674</v>
      </c>
      <c r="H245" s="42" t="n">
        <f aca="false">H247+H246+H248</f>
        <v>0</v>
      </c>
      <c r="I245" s="42" t="n">
        <f aca="false">I247+I246+I248</f>
        <v>0</v>
      </c>
      <c r="J245" s="42" t="n">
        <f aca="false">G245+H245+I245</f>
        <v>789674</v>
      </c>
      <c r="K245" s="42" t="n">
        <f aca="false">K247+K246+K248</f>
        <v>0</v>
      </c>
      <c r="L245" s="42" t="n">
        <f aca="false">J245+K245</f>
        <v>789674</v>
      </c>
      <c r="M245" s="42" t="n">
        <f aca="false">M247+M246+M248</f>
        <v>789674</v>
      </c>
      <c r="N245" s="42" t="n">
        <f aca="false">N247+N246+N248</f>
        <v>0</v>
      </c>
      <c r="O245" s="42" t="n">
        <f aca="false">O247+O246+O248</f>
        <v>1182697.2</v>
      </c>
      <c r="P245" s="42" t="n">
        <f aca="false">P247+P246+P248</f>
        <v>393023.2</v>
      </c>
    </row>
    <row r="246" customFormat="false" ht="21" hidden="true" customHeight="true" outlineLevel="0" collapsed="false">
      <c r="A246" s="43" t="s">
        <v>29</v>
      </c>
      <c r="B246" s="46"/>
      <c r="C246" s="40"/>
      <c r="D246" s="40"/>
      <c r="E246" s="40" t="s">
        <v>210</v>
      </c>
      <c r="F246" s="40" t="s">
        <v>30</v>
      </c>
      <c r="G246" s="41"/>
      <c r="H246" s="42"/>
      <c r="I246" s="42"/>
      <c r="J246" s="42" t="n">
        <f aca="false">G246+H246+I246</f>
        <v>0</v>
      </c>
      <c r="K246" s="42"/>
      <c r="L246" s="42" t="n">
        <f aca="false">J246+K246</f>
        <v>0</v>
      </c>
      <c r="M246" s="42" t="n">
        <f aca="false">K246+L246</f>
        <v>0</v>
      </c>
      <c r="N246" s="42" t="n">
        <f aca="false">L246+M246</f>
        <v>0</v>
      </c>
      <c r="O246" s="42" t="n">
        <f aca="false">M246+N246</f>
        <v>0</v>
      </c>
      <c r="P246" s="42" t="n">
        <f aca="false">N246+O246</f>
        <v>0</v>
      </c>
    </row>
    <row r="247" customFormat="false" ht="28.5" hidden="true" customHeight="true" outlineLevel="0" collapsed="false">
      <c r="A247" s="39" t="s">
        <v>141</v>
      </c>
      <c r="B247" s="46" t="s">
        <v>102</v>
      </c>
      <c r="C247" s="40" t="s">
        <v>134</v>
      </c>
      <c r="D247" s="40" t="s">
        <v>135</v>
      </c>
      <c r="E247" s="40" t="s">
        <v>210</v>
      </c>
      <c r="F247" s="40" t="s">
        <v>142</v>
      </c>
      <c r="G247" s="41"/>
      <c r="H247" s="42"/>
      <c r="I247" s="42"/>
      <c r="J247" s="42" t="n">
        <f aca="false">G247+H247+I247</f>
        <v>0</v>
      </c>
      <c r="K247" s="42"/>
      <c r="L247" s="42" t="n">
        <f aca="false">J247+K247</f>
        <v>0</v>
      </c>
      <c r="M247" s="42" t="n">
        <f aca="false">K247+L247</f>
        <v>0</v>
      </c>
      <c r="N247" s="42" t="n">
        <f aca="false">L247+M247</f>
        <v>0</v>
      </c>
      <c r="O247" s="42" t="n">
        <f aca="false">M247+N247</f>
        <v>0</v>
      </c>
      <c r="P247" s="42" t="n">
        <f aca="false">N247+O247</f>
        <v>0</v>
      </c>
    </row>
    <row r="248" customFormat="false" ht="39.75" hidden="false" customHeight="true" outlineLevel="0" collapsed="false">
      <c r="A248" s="39" t="s">
        <v>31</v>
      </c>
      <c r="B248" s="46"/>
      <c r="C248" s="40"/>
      <c r="D248" s="40"/>
      <c r="E248" s="40" t="s">
        <v>210</v>
      </c>
      <c r="F248" s="40" t="s">
        <v>32</v>
      </c>
      <c r="G248" s="41" t="n">
        <v>789674</v>
      </c>
      <c r="H248" s="42"/>
      <c r="I248" s="42"/>
      <c r="J248" s="42" t="n">
        <f aca="false">G248+H248+I248</f>
        <v>789674</v>
      </c>
      <c r="K248" s="42"/>
      <c r="L248" s="42" t="n">
        <f aca="false">J248+K248</f>
        <v>789674</v>
      </c>
      <c r="M248" s="42" t="n">
        <f aca="false">N248+L248</f>
        <v>789674</v>
      </c>
      <c r="N248" s="42"/>
      <c r="O248" s="42" t="n">
        <f aca="false">P248+M248</f>
        <v>1182697.2</v>
      </c>
      <c r="P248" s="42" t="n">
        <v>393023.2</v>
      </c>
    </row>
    <row r="249" customFormat="false" ht="24.75" hidden="false" customHeight="true" outlineLevel="0" collapsed="false">
      <c r="A249" s="39"/>
      <c r="B249" s="46"/>
      <c r="C249" s="40"/>
      <c r="D249" s="40"/>
      <c r="E249" s="40"/>
      <c r="F249" s="40"/>
      <c r="G249" s="41"/>
      <c r="H249" s="42"/>
      <c r="I249" s="42"/>
      <c r="J249" s="42"/>
      <c r="K249" s="42"/>
      <c r="L249" s="42"/>
      <c r="M249" s="42"/>
      <c r="N249" s="42"/>
      <c r="O249" s="42"/>
      <c r="P249" s="42"/>
    </row>
    <row r="250" customFormat="false" ht="78" hidden="false" customHeight="true" outlineLevel="0" collapsed="false">
      <c r="A250" s="39" t="s">
        <v>211</v>
      </c>
      <c r="B250" s="44"/>
      <c r="C250" s="44"/>
      <c r="D250" s="44"/>
      <c r="E250" s="40" t="s">
        <v>212</v>
      </c>
      <c r="F250" s="40" t="s">
        <v>22</v>
      </c>
      <c r="G250" s="41" t="n">
        <f aca="false">G251</f>
        <v>291438</v>
      </c>
      <c r="H250" s="42" t="n">
        <f aca="false">H251</f>
        <v>0</v>
      </c>
      <c r="I250" s="42" t="n">
        <f aca="false">I251</f>
        <v>0</v>
      </c>
      <c r="J250" s="42" t="n">
        <f aca="false">G250+H250+I250</f>
        <v>291438</v>
      </c>
      <c r="K250" s="42" t="n">
        <f aca="false">K251</f>
        <v>0</v>
      </c>
      <c r="L250" s="42" t="n">
        <f aca="false">J250+K250</f>
        <v>291438</v>
      </c>
      <c r="M250" s="42" t="n">
        <f aca="false">M251</f>
        <v>291438</v>
      </c>
      <c r="N250" s="42" t="n">
        <f aca="false">N251</f>
        <v>0</v>
      </c>
      <c r="O250" s="42" t="n">
        <f aca="false">O251</f>
        <v>890982</v>
      </c>
      <c r="P250" s="42" t="n">
        <f aca="false">P251</f>
        <v>599544</v>
      </c>
    </row>
    <row r="251" customFormat="false" ht="42" hidden="false" customHeight="true" outlineLevel="0" collapsed="false">
      <c r="A251" s="39" t="s">
        <v>121</v>
      </c>
      <c r="B251" s="44"/>
      <c r="C251" s="44"/>
      <c r="D251" s="44"/>
      <c r="E251" s="40" t="s">
        <v>213</v>
      </c>
      <c r="F251" s="40" t="s">
        <v>22</v>
      </c>
      <c r="G251" s="41" t="n">
        <f aca="false">G252</f>
        <v>291438</v>
      </c>
      <c r="H251" s="42" t="n">
        <f aca="false">H252</f>
        <v>0</v>
      </c>
      <c r="I251" s="42" t="n">
        <f aca="false">I252</f>
        <v>0</v>
      </c>
      <c r="J251" s="42" t="n">
        <f aca="false">G251+H251+I251</f>
        <v>291438</v>
      </c>
      <c r="K251" s="42" t="n">
        <f aca="false">K252</f>
        <v>0</v>
      </c>
      <c r="L251" s="42" t="n">
        <f aca="false">J251+K251</f>
        <v>291438</v>
      </c>
      <c r="M251" s="42" t="n">
        <f aca="false">M252</f>
        <v>291438</v>
      </c>
      <c r="N251" s="42" t="n">
        <f aca="false">N252</f>
        <v>0</v>
      </c>
      <c r="O251" s="42" t="n">
        <f aca="false">O252</f>
        <v>890982</v>
      </c>
      <c r="P251" s="42" t="n">
        <f aca="false">P252</f>
        <v>599544</v>
      </c>
    </row>
    <row r="252" customFormat="false" ht="87.75" hidden="false" customHeight="true" outlineLevel="0" collapsed="false">
      <c r="A252" s="39" t="s">
        <v>42</v>
      </c>
      <c r="B252" s="44"/>
      <c r="C252" s="44"/>
      <c r="D252" s="44"/>
      <c r="E252" s="40" t="s">
        <v>213</v>
      </c>
      <c r="F252" s="40" t="s">
        <v>43</v>
      </c>
      <c r="G252" s="41" t="n">
        <v>291438</v>
      </c>
      <c r="H252" s="42"/>
      <c r="I252" s="42"/>
      <c r="J252" s="42" t="n">
        <f aca="false">G252+H252+I252</f>
        <v>291438</v>
      </c>
      <c r="K252" s="42"/>
      <c r="L252" s="42" t="n">
        <f aca="false">J252+K252</f>
        <v>291438</v>
      </c>
      <c r="M252" s="42" t="n">
        <f aca="false">N252+L252</f>
        <v>291438</v>
      </c>
      <c r="N252" s="42"/>
      <c r="O252" s="42" t="n">
        <f aca="false">P252+M252</f>
        <v>890982</v>
      </c>
      <c r="P252" s="42" t="n">
        <v>599544</v>
      </c>
    </row>
    <row r="253" customFormat="false" ht="28.5" hidden="false" customHeight="true" outlineLevel="0" collapsed="false">
      <c r="A253" s="39"/>
      <c r="B253" s="46"/>
      <c r="C253" s="40"/>
      <c r="D253" s="40"/>
      <c r="E253" s="40"/>
      <c r="F253" s="40"/>
      <c r="G253" s="41"/>
      <c r="H253" s="42"/>
      <c r="I253" s="42"/>
      <c r="J253" s="42"/>
      <c r="K253" s="42"/>
      <c r="L253" s="42"/>
      <c r="M253" s="42"/>
      <c r="N253" s="42"/>
      <c r="O253" s="42"/>
      <c r="P253" s="42"/>
    </row>
    <row r="254" customFormat="false" ht="59.25" hidden="false" customHeight="true" outlineLevel="0" collapsed="false">
      <c r="A254" s="39" t="s">
        <v>214</v>
      </c>
      <c r="B254" s="46"/>
      <c r="C254" s="40"/>
      <c r="D254" s="40"/>
      <c r="E254" s="46" t="s">
        <v>215</v>
      </c>
      <c r="F254" s="46" t="s">
        <v>22</v>
      </c>
      <c r="G254" s="41" t="n">
        <f aca="false">G255</f>
        <v>11801586</v>
      </c>
      <c r="H254" s="42" t="n">
        <f aca="false">H255</f>
        <v>0</v>
      </c>
      <c r="I254" s="42" t="n">
        <f aca="false">I255</f>
        <v>0</v>
      </c>
      <c r="J254" s="42" t="n">
        <f aca="false">G254+H254+I254</f>
        <v>11801586</v>
      </c>
      <c r="K254" s="42" t="n">
        <f aca="false">K255</f>
        <v>0</v>
      </c>
      <c r="L254" s="42" t="n">
        <f aca="false">J254+K254</f>
        <v>11801586</v>
      </c>
      <c r="M254" s="42" t="n">
        <f aca="false">M255</f>
        <v>11801586</v>
      </c>
      <c r="N254" s="42" t="n">
        <f aca="false">N255</f>
        <v>0</v>
      </c>
      <c r="O254" s="42" t="n">
        <f aca="false">O255</f>
        <v>11801586</v>
      </c>
      <c r="P254" s="42" t="n">
        <f aca="false">P255</f>
        <v>0</v>
      </c>
    </row>
    <row r="255" customFormat="false" ht="82.5" hidden="false" customHeight="true" outlineLevel="0" collapsed="false">
      <c r="A255" s="39" t="s">
        <v>216</v>
      </c>
      <c r="B255" s="46"/>
      <c r="C255" s="40"/>
      <c r="D255" s="40"/>
      <c r="E255" s="46" t="s">
        <v>217</v>
      </c>
      <c r="F255" s="46" t="s">
        <v>22</v>
      </c>
      <c r="G255" s="41" t="n">
        <f aca="false">G258+G257</f>
        <v>11801586</v>
      </c>
      <c r="H255" s="42" t="n">
        <f aca="false">H258+H256+H257</f>
        <v>0</v>
      </c>
      <c r="I255" s="42" t="n">
        <f aca="false">I258+I256+I257</f>
        <v>0</v>
      </c>
      <c r="J255" s="42" t="n">
        <f aca="false">G255+H255+I255</f>
        <v>11801586</v>
      </c>
      <c r="K255" s="42" t="n">
        <f aca="false">K258+K256+K257</f>
        <v>0</v>
      </c>
      <c r="L255" s="42" t="n">
        <f aca="false">J255+K255</f>
        <v>11801586</v>
      </c>
      <c r="M255" s="42" t="n">
        <f aca="false">M258+M257</f>
        <v>11801586</v>
      </c>
      <c r="N255" s="42" t="n">
        <f aca="false">N258+N257</f>
        <v>0</v>
      </c>
      <c r="O255" s="42" t="n">
        <f aca="false">O258+O257+O256</f>
        <v>11801586</v>
      </c>
      <c r="P255" s="42" t="n">
        <f aca="false">P258+P257+P256</f>
        <v>0</v>
      </c>
    </row>
    <row r="256" customFormat="false" ht="84.75" hidden="false" customHeight="true" outlineLevel="0" collapsed="false">
      <c r="A256" s="39" t="s">
        <v>42</v>
      </c>
      <c r="B256" s="46"/>
      <c r="C256" s="40"/>
      <c r="D256" s="40"/>
      <c r="E256" s="46" t="s">
        <v>217</v>
      </c>
      <c r="F256" s="46" t="s">
        <v>43</v>
      </c>
      <c r="G256" s="41"/>
      <c r="H256" s="42"/>
      <c r="I256" s="42"/>
      <c r="J256" s="42" t="n">
        <f aca="false">G256+H256+I256</f>
        <v>0</v>
      </c>
      <c r="K256" s="42"/>
      <c r="L256" s="42" t="n">
        <f aca="false">J256+K256</f>
        <v>0</v>
      </c>
      <c r="M256" s="42" t="n">
        <f aca="false">K256+L256</f>
        <v>0</v>
      </c>
      <c r="N256" s="42" t="n">
        <f aca="false">L256+M256</f>
        <v>0</v>
      </c>
      <c r="O256" s="41" t="n">
        <f aca="false">P256+M256+87204+87204</f>
        <v>174407.6</v>
      </c>
      <c r="P256" s="42" t="n">
        <v>-0.4</v>
      </c>
    </row>
    <row r="257" customFormat="false" ht="60" hidden="false" customHeight="true" outlineLevel="0" collapsed="false">
      <c r="A257" s="43" t="s">
        <v>29</v>
      </c>
      <c r="B257" s="46"/>
      <c r="C257" s="40"/>
      <c r="D257" s="40"/>
      <c r="E257" s="46" t="s">
        <v>217</v>
      </c>
      <c r="F257" s="46" t="s">
        <v>30</v>
      </c>
      <c r="G257" s="41" t="n">
        <v>24000</v>
      </c>
      <c r="H257" s="42"/>
      <c r="I257" s="42"/>
      <c r="J257" s="42" t="n">
        <f aca="false">G257+H257+I257</f>
        <v>24000</v>
      </c>
      <c r="K257" s="42"/>
      <c r="L257" s="42" t="n">
        <f aca="false">J257+K257</f>
        <v>24000</v>
      </c>
      <c r="M257" s="42" t="n">
        <f aca="false">N257+L257</f>
        <v>24000</v>
      </c>
      <c r="N257" s="42"/>
      <c r="O257" s="42" t="n">
        <f aca="false">P257+M257</f>
        <v>24000</v>
      </c>
      <c r="P257" s="42"/>
    </row>
    <row r="258" customFormat="false" ht="59.25" hidden="false" customHeight="true" outlineLevel="0" collapsed="false">
      <c r="A258" s="39" t="s">
        <v>218</v>
      </c>
      <c r="B258" s="46"/>
      <c r="C258" s="40"/>
      <c r="D258" s="40"/>
      <c r="E258" s="46" t="s">
        <v>217</v>
      </c>
      <c r="F258" s="46" t="s">
        <v>219</v>
      </c>
      <c r="G258" s="41" t="n">
        <f aca="false">11603178+174408</f>
        <v>11777586</v>
      </c>
      <c r="H258" s="42"/>
      <c r="I258" s="42"/>
      <c r="J258" s="42" t="n">
        <f aca="false">G258+H258+I258</f>
        <v>11777586</v>
      </c>
      <c r="K258" s="42"/>
      <c r="L258" s="42" t="n">
        <f aca="false">J258+K258</f>
        <v>11777586</v>
      </c>
      <c r="M258" s="42" t="n">
        <f aca="false">N258+L258</f>
        <v>11777586</v>
      </c>
      <c r="N258" s="42"/>
      <c r="O258" s="41" t="n">
        <f aca="false">P258+M258-87204-87204</f>
        <v>11603178.4</v>
      </c>
      <c r="P258" s="42" t="n">
        <v>0.4</v>
      </c>
    </row>
    <row r="259" customFormat="false" ht="28.5" hidden="false" customHeight="true" outlineLevel="0" collapsed="false">
      <c r="A259" s="39"/>
      <c r="B259" s="46"/>
      <c r="C259" s="40"/>
      <c r="D259" s="40"/>
      <c r="E259" s="40"/>
      <c r="F259" s="40"/>
      <c r="G259" s="41"/>
      <c r="H259" s="42"/>
      <c r="I259" s="42"/>
      <c r="J259" s="42"/>
      <c r="K259" s="42"/>
      <c r="L259" s="42"/>
      <c r="M259" s="42"/>
      <c r="N259" s="42"/>
      <c r="O259" s="42"/>
      <c r="P259" s="42"/>
    </row>
    <row r="260" s="49" customFormat="true" ht="54.75" hidden="false" customHeight="true" outlineLevel="0" collapsed="false">
      <c r="A260" s="35" t="s">
        <v>220</v>
      </c>
      <c r="B260" s="36"/>
      <c r="C260" s="38"/>
      <c r="D260" s="38"/>
      <c r="E260" s="54" t="s">
        <v>221</v>
      </c>
      <c r="F260" s="38" t="s">
        <v>22</v>
      </c>
      <c r="G260" s="29" t="n">
        <f aca="false">G261+G291+G406</f>
        <v>737009885</v>
      </c>
      <c r="H260" s="32" t="n">
        <f aca="false">H261+H291+H406</f>
        <v>0</v>
      </c>
      <c r="I260" s="32" t="n">
        <f aca="false">I261+I291+I406</f>
        <v>0</v>
      </c>
      <c r="J260" s="34" t="n">
        <f aca="false">G260+H260+I260</f>
        <v>737009885</v>
      </c>
      <c r="K260" s="32" t="n">
        <f aca="false">K261+K291+K406</f>
        <v>0</v>
      </c>
      <c r="L260" s="34" t="n">
        <f aca="false">J260+K260</f>
        <v>737009885</v>
      </c>
      <c r="M260" s="34" t="n">
        <f aca="false">M261+M291+M406</f>
        <v>737009885</v>
      </c>
      <c r="N260" s="34" t="n">
        <f aca="false">N261+N291+N406</f>
        <v>0</v>
      </c>
      <c r="O260" s="34" t="n">
        <f aca="false">O261+O291+O406</f>
        <v>785487738.16</v>
      </c>
      <c r="P260" s="34" t="n">
        <f aca="false">P261+P291+P406</f>
        <v>48477853.16</v>
      </c>
    </row>
    <row r="261" customFormat="false" ht="40.5" hidden="false" customHeight="true" outlineLevel="0" collapsed="false">
      <c r="A261" s="39" t="s">
        <v>222</v>
      </c>
      <c r="B261" s="46"/>
      <c r="C261" s="40"/>
      <c r="D261" s="40"/>
      <c r="E261" s="40" t="s">
        <v>223</v>
      </c>
      <c r="F261" s="40" t="s">
        <v>22</v>
      </c>
      <c r="G261" s="41" t="n">
        <f aca="false">+G262+G283+G287+G274</f>
        <v>36302788</v>
      </c>
      <c r="H261" s="42" t="n">
        <f aca="false">+H262+H283+H287+H274</f>
        <v>0</v>
      </c>
      <c r="I261" s="42" t="n">
        <f aca="false">+I262+I283+I287+I274</f>
        <v>0</v>
      </c>
      <c r="J261" s="42" t="n">
        <f aca="false">G261+H261+I261</f>
        <v>36302788</v>
      </c>
      <c r="K261" s="42" t="n">
        <f aca="false">+K262+K283+K287+K274</f>
        <v>0</v>
      </c>
      <c r="L261" s="42" t="n">
        <f aca="false">J261+K261</f>
        <v>36302788</v>
      </c>
      <c r="M261" s="42" t="n">
        <f aca="false">+M262+M283+M287+M274</f>
        <v>36302788</v>
      </c>
      <c r="N261" s="42" t="n">
        <f aca="false">+N262+N283+N287+N274</f>
        <v>0</v>
      </c>
      <c r="O261" s="42" t="n">
        <f aca="false">+O262+O283+O287+O274</f>
        <v>50271513.82</v>
      </c>
      <c r="P261" s="42" t="n">
        <f aca="false">+P262+P283+P287+P274</f>
        <v>13968725.82</v>
      </c>
    </row>
    <row r="262" customFormat="false" ht="45" hidden="false" customHeight="true" outlineLevel="0" collapsed="false">
      <c r="A262" s="39" t="s">
        <v>224</v>
      </c>
      <c r="B262" s="46"/>
      <c r="C262" s="40"/>
      <c r="D262" s="40"/>
      <c r="E262" s="40" t="s">
        <v>225</v>
      </c>
      <c r="F262" s="45" t="s">
        <v>22</v>
      </c>
      <c r="G262" s="41" t="n">
        <f aca="false">G263+G268</f>
        <v>30655639</v>
      </c>
      <c r="H262" s="42" t="n">
        <f aca="false">H263+H268+H271</f>
        <v>0</v>
      </c>
      <c r="I262" s="42" t="n">
        <f aca="false">I263+I268+I271</f>
        <v>0</v>
      </c>
      <c r="J262" s="42" t="n">
        <f aca="false">G262+H262+I262</f>
        <v>30655639</v>
      </c>
      <c r="K262" s="42" t="n">
        <f aca="false">K263+K268+K271</f>
        <v>0</v>
      </c>
      <c r="L262" s="42" t="n">
        <f aca="false">J262+K262</f>
        <v>30655639</v>
      </c>
      <c r="M262" s="42" t="n">
        <f aca="false">M263+M268</f>
        <v>30655639</v>
      </c>
      <c r="N262" s="42" t="n">
        <f aca="false">N263+N268</f>
        <v>0</v>
      </c>
      <c r="O262" s="42" t="n">
        <f aca="false">O263+O268</f>
        <v>42000011.87</v>
      </c>
      <c r="P262" s="42" t="n">
        <f aca="false">P263+P268</f>
        <v>11344372.87</v>
      </c>
    </row>
    <row r="263" customFormat="false" ht="39" hidden="false" customHeight="true" outlineLevel="0" collapsed="false">
      <c r="A263" s="39" t="s">
        <v>40</v>
      </c>
      <c r="B263" s="46"/>
      <c r="C263" s="40"/>
      <c r="D263" s="40"/>
      <c r="E263" s="40" t="s">
        <v>226</v>
      </c>
      <c r="F263" s="45" t="s">
        <v>22</v>
      </c>
      <c r="G263" s="41" t="n">
        <f aca="false">G264+G265+G266</f>
        <v>30655639</v>
      </c>
      <c r="H263" s="42" t="n">
        <f aca="false">H264+H265+H266</f>
        <v>0</v>
      </c>
      <c r="I263" s="42" t="n">
        <f aca="false">I264+I265+I266</f>
        <v>0</v>
      </c>
      <c r="J263" s="42" t="n">
        <f aca="false">G263+H263+I263</f>
        <v>30655639</v>
      </c>
      <c r="K263" s="42" t="n">
        <f aca="false">K264+K265+K266</f>
        <v>0</v>
      </c>
      <c r="L263" s="42" t="n">
        <f aca="false">J263+K263</f>
        <v>30655639</v>
      </c>
      <c r="M263" s="42" t="n">
        <f aca="false">M264+M265+M266</f>
        <v>30655639</v>
      </c>
      <c r="N263" s="42" t="n">
        <f aca="false">N264+N265+N266</f>
        <v>0</v>
      </c>
      <c r="O263" s="42" t="n">
        <f aca="false">O264+O265+O266</f>
        <v>42000011.87</v>
      </c>
      <c r="P263" s="42" t="n">
        <f aca="false">P264+P265+P266</f>
        <v>11344372.87</v>
      </c>
    </row>
    <row r="264" customFormat="false" ht="78.75" hidden="false" customHeight="true" outlineLevel="0" collapsed="false">
      <c r="A264" s="43" t="s">
        <v>42</v>
      </c>
      <c r="B264" s="46"/>
      <c r="C264" s="40"/>
      <c r="D264" s="40"/>
      <c r="E264" s="40" t="s">
        <v>226</v>
      </c>
      <c r="F264" s="45" t="s">
        <v>43</v>
      </c>
      <c r="G264" s="41" t="n">
        <v>27648387</v>
      </c>
      <c r="H264" s="42"/>
      <c r="I264" s="42"/>
      <c r="J264" s="42" t="n">
        <f aca="false">G264+H264+I264</f>
        <v>27648387</v>
      </c>
      <c r="K264" s="42"/>
      <c r="L264" s="42" t="n">
        <f aca="false">J264+K264</f>
        <v>27648387</v>
      </c>
      <c r="M264" s="42" t="n">
        <f aca="false">N264+L264</f>
        <v>27648387</v>
      </c>
      <c r="N264" s="42"/>
      <c r="O264" s="42" t="n">
        <f aca="false">P264+M264</f>
        <v>37138636.08</v>
      </c>
      <c r="P264" s="42" t="n">
        <v>9490249.08</v>
      </c>
    </row>
    <row r="265" customFormat="false" ht="35.25" hidden="false" customHeight="true" outlineLevel="0" collapsed="false">
      <c r="A265" s="43" t="s">
        <v>29</v>
      </c>
      <c r="B265" s="46"/>
      <c r="C265" s="40"/>
      <c r="D265" s="40"/>
      <c r="E265" s="40" t="s">
        <v>226</v>
      </c>
      <c r="F265" s="45" t="s">
        <v>30</v>
      </c>
      <c r="G265" s="41" t="n">
        <v>3005147</v>
      </c>
      <c r="H265" s="42"/>
      <c r="I265" s="42"/>
      <c r="J265" s="42" t="n">
        <f aca="false">G265+H265+I265</f>
        <v>3005147</v>
      </c>
      <c r="K265" s="42"/>
      <c r="L265" s="42" t="n">
        <f aca="false">J265+K265</f>
        <v>3005147</v>
      </c>
      <c r="M265" s="42" t="n">
        <f aca="false">N265+L265</f>
        <v>3005147</v>
      </c>
      <c r="N265" s="42"/>
      <c r="O265" s="42" t="n">
        <f aca="false">P265+M265</f>
        <v>4859270.79</v>
      </c>
      <c r="P265" s="42" t="n">
        <v>1854123.79</v>
      </c>
    </row>
    <row r="266" customFormat="false" ht="30.75" hidden="false" customHeight="true" outlineLevel="0" collapsed="false">
      <c r="A266" s="43" t="s">
        <v>44</v>
      </c>
      <c r="B266" s="46"/>
      <c r="C266" s="40"/>
      <c r="D266" s="40"/>
      <c r="E266" s="40" t="s">
        <v>226</v>
      </c>
      <c r="F266" s="45" t="s">
        <v>48</v>
      </c>
      <c r="G266" s="41" t="n">
        <v>2105</v>
      </c>
      <c r="H266" s="42"/>
      <c r="I266" s="42"/>
      <c r="J266" s="42" t="n">
        <f aca="false">G266+H266+I266</f>
        <v>2105</v>
      </c>
      <c r="K266" s="42"/>
      <c r="L266" s="42" t="n">
        <f aca="false">J266+K266</f>
        <v>2105</v>
      </c>
      <c r="M266" s="42" t="n">
        <f aca="false">N266+L266</f>
        <v>2105</v>
      </c>
      <c r="N266" s="42"/>
      <c r="O266" s="42" t="n">
        <f aca="false">P266+M266</f>
        <v>2105</v>
      </c>
      <c r="P266" s="42"/>
    </row>
    <row r="267" customFormat="false" ht="18.75" hidden="true" customHeight="true" outlineLevel="0" collapsed="false">
      <c r="A267" s="43"/>
      <c r="B267" s="46"/>
      <c r="C267" s="40"/>
      <c r="D267" s="40"/>
      <c r="E267" s="40"/>
      <c r="F267" s="45"/>
      <c r="G267" s="41"/>
      <c r="H267" s="42"/>
      <c r="I267" s="42"/>
      <c r="J267" s="42"/>
      <c r="K267" s="42"/>
      <c r="L267" s="42" t="n">
        <f aca="false">J267+K267</f>
        <v>0</v>
      </c>
      <c r="M267" s="42" t="n">
        <f aca="false">K267+L267</f>
        <v>0</v>
      </c>
      <c r="N267" s="42" t="n">
        <f aca="false">L267+M267</f>
        <v>0</v>
      </c>
      <c r="O267" s="42" t="n">
        <f aca="false">M267+N267</f>
        <v>0</v>
      </c>
      <c r="P267" s="42" t="n">
        <f aca="false">N267+O267</f>
        <v>0</v>
      </c>
    </row>
    <row r="268" customFormat="false" ht="38.25" hidden="true" customHeight="true" outlineLevel="0" collapsed="false">
      <c r="A268" s="39" t="s">
        <v>49</v>
      </c>
      <c r="B268" s="46"/>
      <c r="C268" s="40"/>
      <c r="D268" s="40"/>
      <c r="E268" s="40" t="s">
        <v>227</v>
      </c>
      <c r="F268" s="40" t="s">
        <v>22</v>
      </c>
      <c r="G268" s="41" t="n">
        <f aca="false">G270+G269</f>
        <v>0</v>
      </c>
      <c r="H268" s="42" t="n">
        <f aca="false">H270+H269</f>
        <v>0</v>
      </c>
      <c r="I268" s="42" t="n">
        <f aca="false">I270+I269</f>
        <v>0</v>
      </c>
      <c r="J268" s="42" t="n">
        <f aca="false">G268+H268+I268</f>
        <v>0</v>
      </c>
      <c r="K268" s="42" t="n">
        <f aca="false">K270+K269</f>
        <v>0</v>
      </c>
      <c r="L268" s="42" t="n">
        <f aca="false">J268+K268</f>
        <v>0</v>
      </c>
      <c r="M268" s="42" t="n">
        <f aca="false">K268+L268</f>
        <v>0</v>
      </c>
      <c r="N268" s="42" t="n">
        <f aca="false">L268+M268</f>
        <v>0</v>
      </c>
      <c r="O268" s="42" t="n">
        <f aca="false">M268+N268</f>
        <v>0</v>
      </c>
      <c r="P268" s="42" t="n">
        <f aca="false">N268+O268</f>
        <v>0</v>
      </c>
    </row>
    <row r="269" customFormat="false" ht="31.5" hidden="true" customHeight="true" outlineLevel="0" collapsed="false">
      <c r="A269" s="43" t="s">
        <v>29</v>
      </c>
      <c r="B269" s="46"/>
      <c r="C269" s="40"/>
      <c r="D269" s="40"/>
      <c r="E269" s="40" t="s">
        <v>227</v>
      </c>
      <c r="F269" s="40" t="s">
        <v>30</v>
      </c>
      <c r="G269" s="41"/>
      <c r="H269" s="42"/>
      <c r="I269" s="42"/>
      <c r="J269" s="42" t="n">
        <f aca="false">G269+H269+I269</f>
        <v>0</v>
      </c>
      <c r="K269" s="42"/>
      <c r="L269" s="42" t="n">
        <f aca="false">J269+K269</f>
        <v>0</v>
      </c>
      <c r="M269" s="42" t="n">
        <f aca="false">K269+L269</f>
        <v>0</v>
      </c>
      <c r="N269" s="42" t="n">
        <f aca="false">L269+M269</f>
        <v>0</v>
      </c>
      <c r="O269" s="42" t="n">
        <f aca="false">M269+N269</f>
        <v>0</v>
      </c>
      <c r="P269" s="42" t="n">
        <f aca="false">N269+O269</f>
        <v>0</v>
      </c>
    </row>
    <row r="270" customFormat="false" ht="18.75" hidden="true" customHeight="true" outlineLevel="0" collapsed="false">
      <c r="A270" s="43"/>
      <c r="B270" s="46"/>
      <c r="C270" s="40"/>
      <c r="D270" s="40"/>
      <c r="E270" s="40"/>
      <c r="F270" s="45"/>
      <c r="G270" s="41"/>
      <c r="H270" s="42"/>
      <c r="I270" s="42"/>
      <c r="J270" s="42"/>
      <c r="K270" s="42"/>
      <c r="L270" s="42" t="n">
        <f aca="false">J270+K270</f>
        <v>0</v>
      </c>
      <c r="M270" s="42" t="n">
        <f aca="false">K270+L270</f>
        <v>0</v>
      </c>
      <c r="N270" s="42" t="n">
        <f aca="false">L270+M270</f>
        <v>0</v>
      </c>
      <c r="O270" s="42" t="n">
        <f aca="false">M270+N270</f>
        <v>0</v>
      </c>
      <c r="P270" s="42" t="n">
        <f aca="false">N270+O270</f>
        <v>0</v>
      </c>
    </row>
    <row r="271" customFormat="false" ht="63.75" hidden="true" customHeight="true" outlineLevel="0" collapsed="false">
      <c r="A271" s="39" t="s">
        <v>51</v>
      </c>
      <c r="B271" s="46"/>
      <c r="C271" s="40"/>
      <c r="D271" s="40"/>
      <c r="E271" s="46" t="s">
        <v>228</v>
      </c>
      <c r="F271" s="46" t="s">
        <v>22</v>
      </c>
      <c r="G271" s="41"/>
      <c r="H271" s="42" t="n">
        <f aca="false">H272</f>
        <v>0</v>
      </c>
      <c r="I271" s="42" t="n">
        <f aca="false">I272</f>
        <v>0</v>
      </c>
      <c r="J271" s="42" t="n">
        <f aca="false">G271+H271+I271</f>
        <v>0</v>
      </c>
      <c r="K271" s="42" t="n">
        <f aca="false">K272</f>
        <v>0</v>
      </c>
      <c r="L271" s="42" t="n">
        <f aca="false">J271+K271</f>
        <v>0</v>
      </c>
      <c r="M271" s="42" t="n">
        <f aca="false">K271+L271</f>
        <v>0</v>
      </c>
      <c r="N271" s="42" t="n">
        <f aca="false">L271+M271</f>
        <v>0</v>
      </c>
      <c r="O271" s="42" t="n">
        <f aca="false">M271+N271</f>
        <v>0</v>
      </c>
      <c r="P271" s="42" t="n">
        <f aca="false">N271+O271</f>
        <v>0</v>
      </c>
    </row>
    <row r="272" customFormat="false" ht="55.5" hidden="true" customHeight="true" outlineLevel="0" collapsed="false">
      <c r="A272" s="43" t="s">
        <v>53</v>
      </c>
      <c r="B272" s="46"/>
      <c r="C272" s="40"/>
      <c r="D272" s="40"/>
      <c r="E272" s="46" t="s">
        <v>228</v>
      </c>
      <c r="F272" s="45" t="s">
        <v>30</v>
      </c>
      <c r="G272" s="41"/>
      <c r="H272" s="42"/>
      <c r="I272" s="42"/>
      <c r="J272" s="42" t="n">
        <f aca="false">G272+H272+I272</f>
        <v>0</v>
      </c>
      <c r="K272" s="42"/>
      <c r="L272" s="42" t="n">
        <f aca="false">J272+K272</f>
        <v>0</v>
      </c>
      <c r="M272" s="42" t="n">
        <f aca="false">K272+L272</f>
        <v>0</v>
      </c>
      <c r="N272" s="42" t="n">
        <f aca="false">L272+M272</f>
        <v>0</v>
      </c>
      <c r="O272" s="42" t="n">
        <f aca="false">M272+N272</f>
        <v>0</v>
      </c>
      <c r="P272" s="42" t="n">
        <f aca="false">N272+O272</f>
        <v>0</v>
      </c>
    </row>
    <row r="273" customFormat="false" ht="18.75" hidden="false" customHeight="true" outlineLevel="0" collapsed="false">
      <c r="A273" s="43"/>
      <c r="B273" s="46"/>
      <c r="C273" s="40"/>
      <c r="D273" s="40"/>
      <c r="E273" s="40"/>
      <c r="F273" s="45"/>
      <c r="G273" s="41"/>
      <c r="H273" s="42"/>
      <c r="I273" s="42"/>
      <c r="J273" s="42"/>
      <c r="K273" s="42"/>
      <c r="L273" s="42"/>
      <c r="M273" s="42"/>
      <c r="N273" s="42"/>
      <c r="O273" s="42"/>
      <c r="P273" s="42"/>
    </row>
    <row r="274" customFormat="false" ht="33.75" hidden="false" customHeight="true" outlineLevel="0" collapsed="false">
      <c r="A274" s="39" t="s">
        <v>229</v>
      </c>
      <c r="B274" s="46"/>
      <c r="C274" s="40"/>
      <c r="D274" s="40"/>
      <c r="E274" s="40" t="s">
        <v>230</v>
      </c>
      <c r="F274" s="40" t="s">
        <v>22</v>
      </c>
      <c r="G274" s="41" t="n">
        <f aca="false">G275+G280</f>
        <v>4847826</v>
      </c>
      <c r="H274" s="42" t="n">
        <f aca="false">H275+H280</f>
        <v>0</v>
      </c>
      <c r="I274" s="42" t="n">
        <f aca="false">I275+I280</f>
        <v>0</v>
      </c>
      <c r="J274" s="42" t="n">
        <f aca="false">G274+H274+I274</f>
        <v>4847826</v>
      </c>
      <c r="K274" s="42" t="n">
        <f aca="false">K275+K280</f>
        <v>0</v>
      </c>
      <c r="L274" s="42" t="n">
        <f aca="false">J274+K274</f>
        <v>4847826</v>
      </c>
      <c r="M274" s="42" t="n">
        <f aca="false">M275+M280</f>
        <v>4847826</v>
      </c>
      <c r="N274" s="42" t="n">
        <f aca="false">N275+N280</f>
        <v>0</v>
      </c>
      <c r="O274" s="42" t="n">
        <f aca="false">O275+O280</f>
        <v>7472178.95</v>
      </c>
      <c r="P274" s="42" t="n">
        <f aca="false">P275+P280</f>
        <v>2624352.95</v>
      </c>
    </row>
    <row r="275" customFormat="false" ht="36.75" hidden="false" customHeight="true" outlineLevel="0" collapsed="false">
      <c r="A275" s="39" t="s">
        <v>121</v>
      </c>
      <c r="B275" s="46"/>
      <c r="C275" s="40"/>
      <c r="D275" s="40"/>
      <c r="E275" s="40" t="s">
        <v>231</v>
      </c>
      <c r="F275" s="40" t="s">
        <v>22</v>
      </c>
      <c r="G275" s="41" t="n">
        <f aca="false">G276+G277+G278</f>
        <v>4526926</v>
      </c>
      <c r="H275" s="42" t="n">
        <f aca="false">H276+H277+H278</f>
        <v>0</v>
      </c>
      <c r="I275" s="42" t="n">
        <f aca="false">I276+I277+I278</f>
        <v>0</v>
      </c>
      <c r="J275" s="42" t="n">
        <f aca="false">G275+H275+I275</f>
        <v>4526926</v>
      </c>
      <c r="K275" s="42" t="n">
        <f aca="false">K276+K277+K278</f>
        <v>0</v>
      </c>
      <c r="L275" s="42" t="n">
        <f aca="false">J275+K275</f>
        <v>4526926</v>
      </c>
      <c r="M275" s="42" t="n">
        <f aca="false">M276+M277+M278</f>
        <v>4526926</v>
      </c>
      <c r="N275" s="42" t="n">
        <f aca="false">N276+N277+N278</f>
        <v>0</v>
      </c>
      <c r="O275" s="42" t="n">
        <f aca="false">O276+O277+O278</f>
        <v>7151278.95</v>
      </c>
      <c r="P275" s="42" t="n">
        <f aca="false">P276+P277+P278</f>
        <v>2624352.95</v>
      </c>
    </row>
    <row r="276" customFormat="false" ht="75.75" hidden="false" customHeight="true" outlineLevel="0" collapsed="false">
      <c r="A276" s="43" t="s">
        <v>42</v>
      </c>
      <c r="B276" s="46"/>
      <c r="C276" s="40"/>
      <c r="D276" s="40"/>
      <c r="E276" s="40" t="s">
        <v>231</v>
      </c>
      <c r="F276" s="45" t="s">
        <v>43</v>
      </c>
      <c r="G276" s="41" t="n">
        <v>4526926</v>
      </c>
      <c r="H276" s="42"/>
      <c r="I276" s="42"/>
      <c r="J276" s="42" t="n">
        <f aca="false">G276+H276+I276</f>
        <v>4526926</v>
      </c>
      <c r="K276" s="42"/>
      <c r="L276" s="42" t="n">
        <f aca="false">J276+K276</f>
        <v>4526926</v>
      </c>
      <c r="M276" s="42" t="n">
        <f aca="false">N276+L276</f>
        <v>4526926</v>
      </c>
      <c r="N276" s="42"/>
      <c r="O276" s="42" t="n">
        <f aca="false">P276+M276</f>
        <v>7151278.95</v>
      </c>
      <c r="P276" s="42" t="n">
        <v>2624352.95</v>
      </c>
    </row>
    <row r="277" customFormat="false" ht="51.75" hidden="true" customHeight="true" outlineLevel="0" collapsed="false">
      <c r="A277" s="43" t="s">
        <v>29</v>
      </c>
      <c r="B277" s="46"/>
      <c r="C277" s="40"/>
      <c r="D277" s="40"/>
      <c r="E277" s="40" t="s">
        <v>231</v>
      </c>
      <c r="F277" s="45" t="s">
        <v>30</v>
      </c>
      <c r="G277" s="41" t="n">
        <v>0</v>
      </c>
      <c r="H277" s="42" t="n">
        <v>0</v>
      </c>
      <c r="I277" s="42" t="n">
        <v>0</v>
      </c>
      <c r="J277" s="42" t="n">
        <f aca="false">G277+H277+I277</f>
        <v>0</v>
      </c>
      <c r="K277" s="42" t="n">
        <v>0</v>
      </c>
      <c r="L277" s="42" t="n">
        <f aca="false">I277+J277+K277</f>
        <v>0</v>
      </c>
      <c r="M277" s="42" t="n">
        <f aca="false">J277+K277+L277</f>
        <v>0</v>
      </c>
      <c r="N277" s="42" t="n">
        <f aca="false">K277+L277+M277</f>
        <v>0</v>
      </c>
      <c r="O277" s="42" t="n">
        <f aca="false">L277+M277+N277</f>
        <v>0</v>
      </c>
      <c r="P277" s="42" t="n">
        <f aca="false">M277+N277+O277</f>
        <v>0</v>
      </c>
    </row>
    <row r="278" customFormat="false" ht="39.75" hidden="true" customHeight="true" outlineLevel="0" collapsed="false">
      <c r="A278" s="43" t="s">
        <v>44</v>
      </c>
      <c r="B278" s="46"/>
      <c r="C278" s="40"/>
      <c r="D278" s="40"/>
      <c r="E278" s="40" t="s">
        <v>231</v>
      </c>
      <c r="F278" s="45" t="s">
        <v>48</v>
      </c>
      <c r="G278" s="41" t="n">
        <v>0</v>
      </c>
      <c r="H278" s="42" t="n">
        <v>0</v>
      </c>
      <c r="I278" s="42" t="n">
        <v>0</v>
      </c>
      <c r="J278" s="42" t="n">
        <f aca="false">G278+H278+I278</f>
        <v>0</v>
      </c>
      <c r="K278" s="42" t="n">
        <v>0</v>
      </c>
      <c r="L278" s="42" t="n">
        <f aca="false">I278+J278+K278</f>
        <v>0</v>
      </c>
      <c r="M278" s="42" t="n">
        <f aca="false">J278+K278+L278</f>
        <v>0</v>
      </c>
      <c r="N278" s="42" t="n">
        <f aca="false">K278+L278+M278</f>
        <v>0</v>
      </c>
      <c r="O278" s="42" t="n">
        <f aca="false">L278+M278+N278</f>
        <v>0</v>
      </c>
      <c r="P278" s="42" t="n">
        <f aca="false">M278+N278+O278</f>
        <v>0</v>
      </c>
    </row>
    <row r="279" customFormat="false" ht="27" hidden="false" customHeight="true" outlineLevel="0" collapsed="false">
      <c r="A279" s="43"/>
      <c r="B279" s="46"/>
      <c r="C279" s="40"/>
      <c r="D279" s="40"/>
      <c r="E279" s="40"/>
      <c r="F279" s="45"/>
      <c r="G279" s="41"/>
      <c r="H279" s="42"/>
      <c r="I279" s="42"/>
      <c r="J279" s="42"/>
      <c r="K279" s="42"/>
      <c r="L279" s="42"/>
      <c r="M279" s="42"/>
      <c r="N279" s="42"/>
      <c r="O279" s="42"/>
      <c r="P279" s="42"/>
    </row>
    <row r="280" customFormat="false" ht="40.5" hidden="false" customHeight="true" outlineLevel="0" collapsed="false">
      <c r="A280" s="39" t="s">
        <v>232</v>
      </c>
      <c r="B280" s="46"/>
      <c r="C280" s="40"/>
      <c r="D280" s="40"/>
      <c r="E280" s="40" t="s">
        <v>233</v>
      </c>
      <c r="F280" s="45" t="s">
        <v>22</v>
      </c>
      <c r="G280" s="41" t="n">
        <f aca="false">G281</f>
        <v>320900</v>
      </c>
      <c r="H280" s="42" t="n">
        <f aca="false">H281</f>
        <v>0</v>
      </c>
      <c r="I280" s="42" t="n">
        <f aca="false">I281</f>
        <v>0</v>
      </c>
      <c r="J280" s="42" t="n">
        <f aca="false">G280+H280+I280</f>
        <v>320900</v>
      </c>
      <c r="K280" s="42" t="n">
        <f aca="false">K281</f>
        <v>0</v>
      </c>
      <c r="L280" s="42" t="n">
        <f aca="false">J280+K280</f>
        <v>320900</v>
      </c>
      <c r="M280" s="42" t="n">
        <f aca="false">M281</f>
        <v>320900</v>
      </c>
      <c r="N280" s="42" t="n">
        <f aca="false">N281</f>
        <v>0</v>
      </c>
      <c r="O280" s="42" t="n">
        <f aca="false">O281</f>
        <v>320900</v>
      </c>
      <c r="P280" s="42" t="n">
        <f aca="false">P281</f>
        <v>0</v>
      </c>
    </row>
    <row r="281" customFormat="false" ht="28.5" hidden="false" customHeight="true" outlineLevel="0" collapsed="false">
      <c r="A281" s="43" t="s">
        <v>53</v>
      </c>
      <c r="B281" s="46"/>
      <c r="C281" s="40"/>
      <c r="D281" s="40"/>
      <c r="E281" s="40" t="s">
        <v>233</v>
      </c>
      <c r="F281" s="45" t="s">
        <v>30</v>
      </c>
      <c r="G281" s="41" t="n">
        <v>320900</v>
      </c>
      <c r="H281" s="42"/>
      <c r="I281" s="42"/>
      <c r="J281" s="42" t="n">
        <f aca="false">G281+H281+I281</f>
        <v>320900</v>
      </c>
      <c r="K281" s="42"/>
      <c r="L281" s="42" t="n">
        <f aca="false">J281+K281</f>
        <v>320900</v>
      </c>
      <c r="M281" s="42" t="n">
        <f aca="false">N281+L281</f>
        <v>320900</v>
      </c>
      <c r="N281" s="42"/>
      <c r="O281" s="42" t="n">
        <f aca="false">P281+M281</f>
        <v>320900</v>
      </c>
      <c r="P281" s="42"/>
    </row>
    <row r="282" customFormat="false" ht="20.25" hidden="false" customHeight="true" outlineLevel="0" collapsed="false">
      <c r="A282" s="43"/>
      <c r="B282" s="46"/>
      <c r="C282" s="40"/>
      <c r="D282" s="40"/>
      <c r="E282" s="40"/>
      <c r="F282" s="45"/>
      <c r="G282" s="41"/>
      <c r="H282" s="42"/>
      <c r="I282" s="42"/>
      <c r="J282" s="42"/>
      <c r="K282" s="42"/>
      <c r="L282" s="42"/>
      <c r="M282" s="42"/>
      <c r="N282" s="42"/>
      <c r="O282" s="42"/>
      <c r="P282" s="42"/>
    </row>
    <row r="283" customFormat="false" ht="61.5" hidden="false" customHeight="true" outlineLevel="0" collapsed="false">
      <c r="A283" s="39" t="s">
        <v>234</v>
      </c>
      <c r="B283" s="46"/>
      <c r="C283" s="40"/>
      <c r="D283" s="40"/>
      <c r="E283" s="40" t="s">
        <v>235</v>
      </c>
      <c r="F283" s="45" t="s">
        <v>22</v>
      </c>
      <c r="G283" s="41" t="n">
        <f aca="false">G284</f>
        <v>731823</v>
      </c>
      <c r="H283" s="42" t="n">
        <f aca="false">H284</f>
        <v>0</v>
      </c>
      <c r="I283" s="42" t="n">
        <f aca="false">I284</f>
        <v>0</v>
      </c>
      <c r="J283" s="42" t="n">
        <f aca="false">G283+H283+I283</f>
        <v>731823</v>
      </c>
      <c r="K283" s="42" t="n">
        <f aca="false">K284</f>
        <v>0</v>
      </c>
      <c r="L283" s="42" t="n">
        <f aca="false">J283+K283</f>
        <v>731823</v>
      </c>
      <c r="M283" s="42" t="n">
        <f aca="false">M284</f>
        <v>731823</v>
      </c>
      <c r="N283" s="42" t="n">
        <f aca="false">N284</f>
        <v>0</v>
      </c>
      <c r="O283" s="42" t="n">
        <f aca="false">O284</f>
        <v>731823</v>
      </c>
      <c r="P283" s="42" t="n">
        <f aca="false">P284</f>
        <v>0</v>
      </c>
    </row>
    <row r="284" customFormat="false" ht="60" hidden="false" customHeight="true" outlineLevel="0" collapsed="false">
      <c r="A284" s="39" t="s">
        <v>236</v>
      </c>
      <c r="B284" s="46"/>
      <c r="C284" s="40"/>
      <c r="D284" s="40"/>
      <c r="E284" s="40" t="s">
        <v>237</v>
      </c>
      <c r="F284" s="40" t="s">
        <v>22</v>
      </c>
      <c r="G284" s="41" t="n">
        <f aca="false">G285</f>
        <v>731823</v>
      </c>
      <c r="H284" s="42" t="n">
        <f aca="false">H285</f>
        <v>0</v>
      </c>
      <c r="I284" s="42" t="n">
        <f aca="false">I285</f>
        <v>0</v>
      </c>
      <c r="J284" s="42" t="n">
        <f aca="false">G284+H284+I284</f>
        <v>731823</v>
      </c>
      <c r="K284" s="42" t="n">
        <f aca="false">K285</f>
        <v>0</v>
      </c>
      <c r="L284" s="42" t="n">
        <f aca="false">J284+K284</f>
        <v>731823</v>
      </c>
      <c r="M284" s="42" t="n">
        <f aca="false">M285</f>
        <v>731823</v>
      </c>
      <c r="N284" s="42" t="n">
        <f aca="false">N285</f>
        <v>0</v>
      </c>
      <c r="O284" s="42" t="n">
        <f aca="false">O285</f>
        <v>731823</v>
      </c>
      <c r="P284" s="42" t="n">
        <f aca="false">P285</f>
        <v>0</v>
      </c>
    </row>
    <row r="285" customFormat="false" ht="82.5" hidden="false" customHeight="true" outlineLevel="0" collapsed="false">
      <c r="A285" s="39" t="s">
        <v>42</v>
      </c>
      <c r="B285" s="46"/>
      <c r="C285" s="40"/>
      <c r="D285" s="40"/>
      <c r="E285" s="40" t="s">
        <v>237</v>
      </c>
      <c r="F285" s="40" t="s">
        <v>43</v>
      </c>
      <c r="G285" s="41" t="n">
        <v>731823</v>
      </c>
      <c r="H285" s="42"/>
      <c r="I285" s="42"/>
      <c r="J285" s="42" t="n">
        <f aca="false">G285+H285+I285</f>
        <v>731823</v>
      </c>
      <c r="K285" s="42"/>
      <c r="L285" s="42" t="n">
        <f aca="false">J285+K285</f>
        <v>731823</v>
      </c>
      <c r="M285" s="42" t="n">
        <f aca="false">N285+L285</f>
        <v>731823</v>
      </c>
      <c r="N285" s="42"/>
      <c r="O285" s="42" t="n">
        <f aca="false">P285+M285</f>
        <v>731823</v>
      </c>
      <c r="P285" s="42"/>
    </row>
    <row r="286" customFormat="false" ht="30.75" hidden="false" customHeight="true" outlineLevel="0" collapsed="false">
      <c r="A286" s="35"/>
      <c r="B286" s="46"/>
      <c r="C286" s="40"/>
      <c r="D286" s="40"/>
      <c r="E286" s="40"/>
      <c r="F286" s="45"/>
      <c r="G286" s="41"/>
      <c r="H286" s="42"/>
      <c r="I286" s="42"/>
      <c r="J286" s="42"/>
      <c r="K286" s="42"/>
      <c r="L286" s="42"/>
      <c r="M286" s="42"/>
      <c r="N286" s="42"/>
      <c r="O286" s="42"/>
      <c r="P286" s="42"/>
    </row>
    <row r="287" customFormat="false" ht="38.25" hidden="false" customHeight="true" outlineLevel="0" collapsed="false">
      <c r="A287" s="39" t="s">
        <v>238</v>
      </c>
      <c r="B287" s="46"/>
      <c r="C287" s="40"/>
      <c r="D287" s="40"/>
      <c r="E287" s="40" t="s">
        <v>239</v>
      </c>
      <c r="F287" s="45" t="s">
        <v>22</v>
      </c>
      <c r="G287" s="41" t="n">
        <f aca="false">G288</f>
        <v>67500</v>
      </c>
      <c r="H287" s="42" t="n">
        <f aca="false">H288</f>
        <v>0</v>
      </c>
      <c r="I287" s="42" t="n">
        <f aca="false">I288</f>
        <v>0</v>
      </c>
      <c r="J287" s="42" t="n">
        <f aca="false">G287+H287+I287</f>
        <v>67500</v>
      </c>
      <c r="K287" s="42" t="n">
        <f aca="false">K288</f>
        <v>0</v>
      </c>
      <c r="L287" s="42" t="n">
        <f aca="false">J287+K287</f>
        <v>67500</v>
      </c>
      <c r="M287" s="42" t="n">
        <f aca="false">M288</f>
        <v>67500</v>
      </c>
      <c r="N287" s="42" t="n">
        <f aca="false">N288</f>
        <v>0</v>
      </c>
      <c r="O287" s="42" t="n">
        <f aca="false">O288</f>
        <v>67500</v>
      </c>
      <c r="P287" s="42" t="n">
        <f aca="false">P288</f>
        <v>0</v>
      </c>
    </row>
    <row r="288" customFormat="false" ht="36" hidden="false" customHeight="true" outlineLevel="0" collapsed="false">
      <c r="A288" s="39" t="s">
        <v>240</v>
      </c>
      <c r="B288" s="46"/>
      <c r="C288" s="40"/>
      <c r="D288" s="40"/>
      <c r="E288" s="40" t="s">
        <v>241</v>
      </c>
      <c r="F288" s="45" t="s">
        <v>22</v>
      </c>
      <c r="G288" s="41" t="n">
        <f aca="false">G289</f>
        <v>67500</v>
      </c>
      <c r="H288" s="42" t="n">
        <f aca="false">H289</f>
        <v>0</v>
      </c>
      <c r="I288" s="42" t="n">
        <f aca="false">I289</f>
        <v>0</v>
      </c>
      <c r="J288" s="42" t="n">
        <f aca="false">G288+H288+I288</f>
        <v>67500</v>
      </c>
      <c r="K288" s="42" t="n">
        <f aca="false">K289</f>
        <v>0</v>
      </c>
      <c r="L288" s="42" t="n">
        <f aca="false">J288+K288</f>
        <v>67500</v>
      </c>
      <c r="M288" s="42" t="n">
        <f aca="false">M289</f>
        <v>67500</v>
      </c>
      <c r="N288" s="42" t="n">
        <f aca="false">N289</f>
        <v>0</v>
      </c>
      <c r="O288" s="42" t="n">
        <f aca="false">O289</f>
        <v>67500</v>
      </c>
      <c r="P288" s="42" t="n">
        <f aca="false">P289</f>
        <v>0</v>
      </c>
    </row>
    <row r="289" customFormat="false" ht="33.75" hidden="false" customHeight="true" outlineLevel="0" collapsed="false">
      <c r="A289" s="43" t="s">
        <v>29</v>
      </c>
      <c r="B289" s="46"/>
      <c r="C289" s="40"/>
      <c r="D289" s="40"/>
      <c r="E289" s="40" t="s">
        <v>241</v>
      </c>
      <c r="F289" s="45" t="s">
        <v>30</v>
      </c>
      <c r="G289" s="41" t="n">
        <f aca="false">67500</f>
        <v>67500</v>
      </c>
      <c r="H289" s="42"/>
      <c r="I289" s="42"/>
      <c r="J289" s="42" t="n">
        <f aca="false">G289+H289+I289</f>
        <v>67500</v>
      </c>
      <c r="K289" s="42"/>
      <c r="L289" s="42" t="n">
        <f aca="false">J289+K289</f>
        <v>67500</v>
      </c>
      <c r="M289" s="42" t="n">
        <f aca="false">N289+L289</f>
        <v>67500</v>
      </c>
      <c r="N289" s="42"/>
      <c r="O289" s="42" t="n">
        <f aca="false">P289+M289</f>
        <v>67500</v>
      </c>
      <c r="P289" s="42"/>
    </row>
    <row r="290" customFormat="false" ht="28.5" hidden="false" customHeight="true" outlineLevel="0" collapsed="false">
      <c r="A290" s="35"/>
      <c r="B290" s="46"/>
      <c r="C290" s="40"/>
      <c r="D290" s="40"/>
      <c r="E290" s="54"/>
      <c r="F290" s="38"/>
      <c r="G290" s="29"/>
      <c r="H290" s="32"/>
      <c r="I290" s="32"/>
      <c r="J290" s="42"/>
      <c r="K290" s="32"/>
      <c r="L290" s="42"/>
      <c r="M290" s="42"/>
      <c r="N290" s="42"/>
      <c r="O290" s="42"/>
      <c r="P290" s="42"/>
    </row>
    <row r="291" customFormat="false" ht="38.25" hidden="false" customHeight="true" outlineLevel="0" collapsed="false">
      <c r="A291" s="39" t="s">
        <v>242</v>
      </c>
      <c r="B291" s="46"/>
      <c r="C291" s="40"/>
      <c r="D291" s="40"/>
      <c r="E291" s="40" t="s">
        <v>243</v>
      </c>
      <c r="F291" s="40" t="s">
        <v>22</v>
      </c>
      <c r="G291" s="55" t="n">
        <f aca="false">G292+G309+G328+G378+G389+G320+G396+G385+G324</f>
        <v>649445758</v>
      </c>
      <c r="H291" s="56" t="n">
        <f aca="false">H292+H309+H328+H378+H389+H320+H396</f>
        <v>0</v>
      </c>
      <c r="I291" s="56" t="n">
        <f aca="false">I292+I309+I328+I378+I389+I320+I396</f>
        <v>0</v>
      </c>
      <c r="J291" s="42" t="n">
        <f aca="false">G291+H291+I291</f>
        <v>649445758</v>
      </c>
      <c r="K291" s="56" t="n">
        <f aca="false">K292+K309+K328+K378+K389+K320+K396</f>
        <v>0</v>
      </c>
      <c r="L291" s="42" t="n">
        <f aca="false">I291+J291+K291</f>
        <v>649445758</v>
      </c>
      <c r="M291" s="42" t="n">
        <f aca="false">M292+M309+M328+M378+M389+M320+M396+M385+M324</f>
        <v>649445758</v>
      </c>
      <c r="N291" s="42" t="n">
        <f aca="false">N292+N309+N328+N378+N389+N320+N396+N385+N324</f>
        <v>0</v>
      </c>
      <c r="O291" s="42" t="n">
        <f aca="false">O292+O309+O328+O378+O389+O320+O396+O385+O324</f>
        <v>672492014.01</v>
      </c>
      <c r="P291" s="42" t="n">
        <f aca="false">P292+P309+P328+P378+P389+P320+P396+P385+P324</f>
        <v>23046256.01</v>
      </c>
      <c r="R291" s="19"/>
    </row>
    <row r="292" customFormat="false" ht="42" hidden="false" customHeight="true" outlineLevel="0" collapsed="false">
      <c r="A292" s="39" t="s">
        <v>244</v>
      </c>
      <c r="B292" s="46"/>
      <c r="C292" s="40"/>
      <c r="D292" s="40"/>
      <c r="E292" s="40" t="s">
        <v>245</v>
      </c>
      <c r="F292" s="40" t="s">
        <v>22</v>
      </c>
      <c r="G292" s="55" t="n">
        <f aca="false">G297+G300+G305+G293</f>
        <v>487979054</v>
      </c>
      <c r="H292" s="56" t="n">
        <f aca="false">H297+H300+H305+H293</f>
        <v>0</v>
      </c>
      <c r="I292" s="56" t="n">
        <f aca="false">I297+I300+I305+I293</f>
        <v>0</v>
      </c>
      <c r="J292" s="42" t="n">
        <f aca="false">G292+H292+I292</f>
        <v>487979054</v>
      </c>
      <c r="K292" s="56" t="n">
        <f aca="false">K297+K300+K305+K293</f>
        <v>0</v>
      </c>
      <c r="L292" s="42" t="n">
        <f aca="false">I292+J292+K292</f>
        <v>487979054</v>
      </c>
      <c r="M292" s="42" t="n">
        <f aca="false">M297+M300+M305+M293</f>
        <v>487979054</v>
      </c>
      <c r="N292" s="42" t="n">
        <f aca="false">N297+N300+N305+N293</f>
        <v>0</v>
      </c>
      <c r="O292" s="42" t="n">
        <f aca="false">O297+O300+O305+O293</f>
        <v>487979054</v>
      </c>
      <c r="P292" s="42" t="n">
        <f aca="false">P297+P300+P305+P293</f>
        <v>0</v>
      </c>
      <c r="R292" s="19"/>
    </row>
    <row r="293" customFormat="false" ht="37.5" hidden="false" customHeight="true" outlineLevel="0" collapsed="false">
      <c r="A293" s="39" t="s">
        <v>246</v>
      </c>
      <c r="B293" s="46"/>
      <c r="C293" s="40"/>
      <c r="D293" s="40"/>
      <c r="E293" s="40" t="s">
        <v>247</v>
      </c>
      <c r="F293" s="40" t="s">
        <v>22</v>
      </c>
      <c r="G293" s="41" t="n">
        <f aca="false">G294+G295</f>
        <v>13859957</v>
      </c>
      <c r="H293" s="42" t="n">
        <f aca="false">H294+H295</f>
        <v>0</v>
      </c>
      <c r="I293" s="42" t="n">
        <f aca="false">I294+I295</f>
        <v>0</v>
      </c>
      <c r="J293" s="42" t="n">
        <f aca="false">G293+H293+I293</f>
        <v>13859957</v>
      </c>
      <c r="K293" s="42" t="n">
        <f aca="false">K294+K295</f>
        <v>0</v>
      </c>
      <c r="L293" s="42" t="n">
        <f aca="false">I293+J293+K293</f>
        <v>13859957</v>
      </c>
      <c r="M293" s="42" t="n">
        <f aca="false">M294+M295</f>
        <v>13859957</v>
      </c>
      <c r="N293" s="42" t="n">
        <f aca="false">N294+N295</f>
        <v>0</v>
      </c>
      <c r="O293" s="42" t="n">
        <f aca="false">O294+O295</f>
        <v>13859957</v>
      </c>
      <c r="P293" s="42" t="n">
        <f aca="false">P294+P295</f>
        <v>0</v>
      </c>
      <c r="R293" s="19"/>
    </row>
    <row r="294" customFormat="false" ht="37.5" hidden="false" customHeight="true" outlineLevel="0" collapsed="false">
      <c r="A294" s="43" t="s">
        <v>29</v>
      </c>
      <c r="B294" s="46"/>
      <c r="C294" s="40"/>
      <c r="D294" s="40"/>
      <c r="E294" s="40" t="s">
        <v>247</v>
      </c>
      <c r="F294" s="40" t="s">
        <v>30</v>
      </c>
      <c r="G294" s="41" t="n">
        <v>55219</v>
      </c>
      <c r="H294" s="42"/>
      <c r="I294" s="42"/>
      <c r="J294" s="42" t="n">
        <f aca="false">G294+H294+I294</f>
        <v>55219</v>
      </c>
      <c r="K294" s="42"/>
      <c r="L294" s="42" t="n">
        <f aca="false">J294+K294</f>
        <v>55219</v>
      </c>
      <c r="M294" s="42" t="n">
        <f aca="false">N294+L294</f>
        <v>55219</v>
      </c>
      <c r="N294" s="42"/>
      <c r="O294" s="42" t="n">
        <f aca="false">P294+M294</f>
        <v>55219</v>
      </c>
      <c r="P294" s="42"/>
      <c r="R294" s="19"/>
    </row>
    <row r="295" customFormat="false" ht="36.75" hidden="false" customHeight="true" outlineLevel="0" collapsed="false">
      <c r="A295" s="39" t="s">
        <v>141</v>
      </c>
      <c r="B295" s="46"/>
      <c r="C295" s="40"/>
      <c r="D295" s="40"/>
      <c r="E295" s="40" t="s">
        <v>247</v>
      </c>
      <c r="F295" s="40" t="s">
        <v>142</v>
      </c>
      <c r="G295" s="41" t="n">
        <v>13804738</v>
      </c>
      <c r="H295" s="42"/>
      <c r="I295" s="42"/>
      <c r="J295" s="42" t="n">
        <f aca="false">G295+H295+I295</f>
        <v>13804738</v>
      </c>
      <c r="K295" s="42"/>
      <c r="L295" s="42" t="n">
        <f aca="false">J295+K295</f>
        <v>13804738</v>
      </c>
      <c r="M295" s="42" t="n">
        <f aca="false">N295+L295</f>
        <v>13804738</v>
      </c>
      <c r="N295" s="42"/>
      <c r="O295" s="42" t="n">
        <f aca="false">P295+M295</f>
        <v>13804738</v>
      </c>
      <c r="P295" s="42"/>
      <c r="R295" s="19"/>
    </row>
    <row r="296" customFormat="false" ht="26.25" hidden="false" customHeight="true" outlineLevel="0" collapsed="false">
      <c r="A296" s="39"/>
      <c r="B296" s="46"/>
      <c r="C296" s="40"/>
      <c r="D296" s="40"/>
      <c r="E296" s="40"/>
      <c r="F296" s="40"/>
      <c r="G296" s="55"/>
      <c r="H296" s="56"/>
      <c r="I296" s="56"/>
      <c r="J296" s="42"/>
      <c r="K296" s="56"/>
      <c r="L296" s="42"/>
      <c r="M296" s="42"/>
      <c r="N296" s="42"/>
      <c r="O296" s="42"/>
      <c r="P296" s="42"/>
      <c r="R296" s="19"/>
    </row>
    <row r="297" customFormat="false" ht="108.75" hidden="false" customHeight="true" outlineLevel="0" collapsed="false">
      <c r="A297" s="39" t="s">
        <v>248</v>
      </c>
      <c r="B297" s="46"/>
      <c r="C297" s="40"/>
      <c r="D297" s="40"/>
      <c r="E297" s="40" t="s">
        <v>249</v>
      </c>
      <c r="F297" s="40" t="s">
        <v>22</v>
      </c>
      <c r="G297" s="55" t="n">
        <f aca="false">G298</f>
        <v>199694858</v>
      </c>
      <c r="H297" s="56" t="n">
        <f aca="false">H298</f>
        <v>0</v>
      </c>
      <c r="I297" s="56" t="n">
        <f aca="false">I298</f>
        <v>0</v>
      </c>
      <c r="J297" s="42" t="n">
        <f aca="false">G297+H297+I297</f>
        <v>199694858</v>
      </c>
      <c r="K297" s="56" t="n">
        <f aca="false">K298</f>
        <v>0</v>
      </c>
      <c r="L297" s="42" t="n">
        <f aca="false">J297+K297</f>
        <v>199694858</v>
      </c>
      <c r="M297" s="42" t="n">
        <f aca="false">M298</f>
        <v>199694858</v>
      </c>
      <c r="N297" s="42" t="n">
        <f aca="false">N298</f>
        <v>0</v>
      </c>
      <c r="O297" s="42" t="n">
        <f aca="false">O298</f>
        <v>199694858</v>
      </c>
      <c r="P297" s="42" t="n">
        <f aca="false">P298</f>
        <v>0</v>
      </c>
      <c r="R297" s="19"/>
    </row>
    <row r="298" customFormat="false" ht="42" hidden="false" customHeight="true" outlineLevel="0" collapsed="false">
      <c r="A298" s="43" t="s">
        <v>31</v>
      </c>
      <c r="B298" s="46"/>
      <c r="C298" s="40"/>
      <c r="D298" s="40"/>
      <c r="E298" s="40" t="s">
        <v>249</v>
      </c>
      <c r="F298" s="45" t="s">
        <v>32</v>
      </c>
      <c r="G298" s="41" t="n">
        <f aca="false">197283218+2411640</f>
        <v>199694858</v>
      </c>
      <c r="H298" s="42"/>
      <c r="I298" s="42"/>
      <c r="J298" s="42" t="n">
        <f aca="false">G298+H298+I298</f>
        <v>199694858</v>
      </c>
      <c r="K298" s="42"/>
      <c r="L298" s="42" t="n">
        <f aca="false">J298+K298</f>
        <v>199694858</v>
      </c>
      <c r="M298" s="42" t="n">
        <f aca="false">N298+L298</f>
        <v>199694858</v>
      </c>
      <c r="N298" s="42"/>
      <c r="O298" s="42" t="n">
        <f aca="false">P298+M298</f>
        <v>199694858</v>
      </c>
      <c r="P298" s="42"/>
      <c r="R298" s="19"/>
    </row>
    <row r="299" customFormat="false" ht="23.25" hidden="false" customHeight="false" outlineLevel="0" collapsed="false">
      <c r="A299" s="43"/>
      <c r="B299" s="46"/>
      <c r="C299" s="40"/>
      <c r="D299" s="40"/>
      <c r="E299" s="40"/>
      <c r="F299" s="45"/>
      <c r="G299" s="41"/>
      <c r="H299" s="42"/>
      <c r="I299" s="42"/>
      <c r="J299" s="42"/>
      <c r="K299" s="42"/>
      <c r="L299" s="42"/>
      <c r="M299" s="42"/>
      <c r="N299" s="42"/>
      <c r="O299" s="42"/>
      <c r="P299" s="42"/>
      <c r="R299" s="19"/>
    </row>
    <row r="300" customFormat="false" ht="114" hidden="false" customHeight="true" outlineLevel="0" collapsed="false">
      <c r="A300" s="39" t="s">
        <v>250</v>
      </c>
      <c r="B300" s="46"/>
      <c r="C300" s="40"/>
      <c r="D300" s="40"/>
      <c r="E300" s="40" t="s">
        <v>251</v>
      </c>
      <c r="F300" s="40" t="s">
        <v>22</v>
      </c>
      <c r="G300" s="41" t="n">
        <f aca="false">G301+G302+G303</f>
        <v>259034599</v>
      </c>
      <c r="H300" s="42" t="n">
        <f aca="false">H301+H302+H303</f>
        <v>0</v>
      </c>
      <c r="I300" s="42" t="n">
        <f aca="false">I301+I302+I303</f>
        <v>0</v>
      </c>
      <c r="J300" s="42" t="n">
        <f aca="false">G300+H300+I300</f>
        <v>259034599</v>
      </c>
      <c r="K300" s="42" t="n">
        <f aca="false">K301+K302+K303</f>
        <v>0</v>
      </c>
      <c r="L300" s="42" t="n">
        <f aca="false">J300+K300</f>
        <v>259034599</v>
      </c>
      <c r="M300" s="42" t="n">
        <f aca="false">M301+M302+M303</f>
        <v>259034599</v>
      </c>
      <c r="N300" s="42" t="n">
        <f aca="false">N301+N302+N303</f>
        <v>0</v>
      </c>
      <c r="O300" s="42" t="n">
        <f aca="false">O301+O302+O303</f>
        <v>259034599</v>
      </c>
      <c r="P300" s="42" t="n">
        <f aca="false">P301+P302+P303</f>
        <v>0</v>
      </c>
      <c r="R300" s="19"/>
    </row>
    <row r="301" customFormat="false" ht="86.25" hidden="false" customHeight="true" outlineLevel="0" collapsed="false">
      <c r="A301" s="43" t="s">
        <v>42</v>
      </c>
      <c r="B301" s="46"/>
      <c r="C301" s="40"/>
      <c r="D301" s="40"/>
      <c r="E301" s="40" t="s">
        <v>251</v>
      </c>
      <c r="F301" s="45" t="s">
        <v>43</v>
      </c>
      <c r="G301" s="41" t="n">
        <f aca="false">16173191+98560</f>
        <v>16271751</v>
      </c>
      <c r="H301" s="42"/>
      <c r="I301" s="42"/>
      <c r="J301" s="42" t="n">
        <f aca="false">G301+H301+I301</f>
        <v>16271751</v>
      </c>
      <c r="K301" s="42"/>
      <c r="L301" s="42" t="n">
        <f aca="false">J301+K301</f>
        <v>16271751</v>
      </c>
      <c r="M301" s="42" t="n">
        <f aca="false">N301+L301</f>
        <v>16271751</v>
      </c>
      <c r="N301" s="42"/>
      <c r="O301" s="42" t="n">
        <f aca="false">P301+M301</f>
        <v>16271751</v>
      </c>
      <c r="P301" s="42"/>
      <c r="R301" s="19"/>
    </row>
    <row r="302" customFormat="false" ht="39.75" hidden="false" customHeight="true" outlineLevel="0" collapsed="false">
      <c r="A302" s="43" t="s">
        <v>29</v>
      </c>
      <c r="B302" s="46"/>
      <c r="C302" s="40"/>
      <c r="D302" s="40"/>
      <c r="E302" s="40" t="s">
        <v>251</v>
      </c>
      <c r="F302" s="45" t="s">
        <v>30</v>
      </c>
      <c r="G302" s="41" t="n">
        <v>127440</v>
      </c>
      <c r="H302" s="42"/>
      <c r="I302" s="42"/>
      <c r="J302" s="42" t="n">
        <f aca="false">G302+H302+I302</f>
        <v>127440</v>
      </c>
      <c r="K302" s="42"/>
      <c r="L302" s="42" t="n">
        <f aca="false">J302+K302</f>
        <v>127440</v>
      </c>
      <c r="M302" s="42" t="n">
        <f aca="false">N302+L302</f>
        <v>127440</v>
      </c>
      <c r="N302" s="42"/>
      <c r="O302" s="42" t="n">
        <f aca="false">P302+M302</f>
        <v>127440</v>
      </c>
      <c r="P302" s="42"/>
      <c r="R302" s="19"/>
    </row>
    <row r="303" customFormat="false" ht="49.5" hidden="false" customHeight="true" outlineLevel="0" collapsed="false">
      <c r="A303" s="39" t="s">
        <v>31</v>
      </c>
      <c r="B303" s="46"/>
      <c r="C303" s="40"/>
      <c r="D303" s="40"/>
      <c r="E303" s="40" t="s">
        <v>251</v>
      </c>
      <c r="F303" s="40" t="s">
        <v>32</v>
      </c>
      <c r="G303" s="41" t="n">
        <f aca="false">241690108+945300</f>
        <v>242635408</v>
      </c>
      <c r="H303" s="42"/>
      <c r="I303" s="42"/>
      <c r="J303" s="42" t="n">
        <f aca="false">G303+H303+I303</f>
        <v>242635408</v>
      </c>
      <c r="K303" s="42"/>
      <c r="L303" s="42" t="n">
        <f aca="false">J303+K303</f>
        <v>242635408</v>
      </c>
      <c r="M303" s="42" t="n">
        <f aca="false">N303+L303</f>
        <v>242635408</v>
      </c>
      <c r="N303" s="57" t="n">
        <f aca="false">-26253568+26253568</f>
        <v>0</v>
      </c>
      <c r="O303" s="42" t="n">
        <f aca="false">P303+M303</f>
        <v>242635408</v>
      </c>
      <c r="P303" s="41" t="n">
        <f aca="false">-26253568+26253568</f>
        <v>0</v>
      </c>
      <c r="R303" s="19"/>
    </row>
    <row r="304" customFormat="false" ht="23.25" hidden="false" customHeight="false" outlineLevel="0" collapsed="false">
      <c r="A304" s="39"/>
      <c r="B304" s="46"/>
      <c r="C304" s="40"/>
      <c r="D304" s="40"/>
      <c r="E304" s="40"/>
      <c r="F304" s="40"/>
      <c r="G304" s="33"/>
      <c r="H304" s="34"/>
      <c r="I304" s="34"/>
      <c r="J304" s="42"/>
      <c r="K304" s="34"/>
      <c r="L304" s="42"/>
      <c r="M304" s="42"/>
      <c r="N304" s="42"/>
      <c r="O304" s="42"/>
      <c r="P304" s="42"/>
      <c r="R304" s="19"/>
    </row>
    <row r="305" customFormat="false" ht="93" hidden="false" customHeight="false" outlineLevel="0" collapsed="false">
      <c r="A305" s="39" t="s">
        <v>252</v>
      </c>
      <c r="B305" s="46"/>
      <c r="C305" s="40"/>
      <c r="D305" s="40"/>
      <c r="E305" s="46" t="s">
        <v>253</v>
      </c>
      <c r="F305" s="46" t="s">
        <v>22</v>
      </c>
      <c r="G305" s="41" t="n">
        <f aca="false">G306+G307</f>
        <v>15389640</v>
      </c>
      <c r="H305" s="42" t="n">
        <f aca="false">H306+H307</f>
        <v>0</v>
      </c>
      <c r="I305" s="42" t="n">
        <f aca="false">I306+I307</f>
        <v>0</v>
      </c>
      <c r="J305" s="42" t="n">
        <f aca="false">G305+H305+I305</f>
        <v>15389640</v>
      </c>
      <c r="K305" s="42" t="n">
        <f aca="false">K306+K307</f>
        <v>0</v>
      </c>
      <c r="L305" s="42" t="n">
        <f aca="false">J305+K305</f>
        <v>15389640</v>
      </c>
      <c r="M305" s="42" t="n">
        <f aca="false">M306+M307</f>
        <v>15389640</v>
      </c>
      <c r="N305" s="42" t="n">
        <f aca="false">N306+N307</f>
        <v>0</v>
      </c>
      <c r="O305" s="42" t="n">
        <f aca="false">O306+O307</f>
        <v>15389640</v>
      </c>
      <c r="P305" s="42" t="n">
        <f aca="false">P306+P307</f>
        <v>0</v>
      </c>
      <c r="R305" s="19"/>
    </row>
    <row r="306" customFormat="false" ht="77.25" hidden="false" customHeight="true" outlineLevel="0" collapsed="false">
      <c r="A306" s="43" t="s">
        <v>42</v>
      </c>
      <c r="B306" s="46"/>
      <c r="C306" s="40"/>
      <c r="D306" s="40"/>
      <c r="E306" s="46" t="s">
        <v>253</v>
      </c>
      <c r="F306" s="45" t="s">
        <v>43</v>
      </c>
      <c r="G306" s="41" t="n">
        <v>859320</v>
      </c>
      <c r="H306" s="42"/>
      <c r="I306" s="42"/>
      <c r="J306" s="42" t="n">
        <f aca="false">G306+H306+I306</f>
        <v>859320</v>
      </c>
      <c r="K306" s="42"/>
      <c r="L306" s="42" t="n">
        <f aca="false">J306+K306</f>
        <v>859320</v>
      </c>
      <c r="M306" s="42" t="n">
        <f aca="false">N306+L306</f>
        <v>859320</v>
      </c>
      <c r="N306" s="42"/>
      <c r="O306" s="42" t="n">
        <f aca="false">P306+M306</f>
        <v>887964</v>
      </c>
      <c r="P306" s="42" t="n">
        <v>28644</v>
      </c>
      <c r="R306" s="19"/>
    </row>
    <row r="307" customFormat="false" ht="46.5" hidden="false" customHeight="true" outlineLevel="0" collapsed="false">
      <c r="A307" s="39" t="s">
        <v>31</v>
      </c>
      <c r="B307" s="46"/>
      <c r="C307" s="40"/>
      <c r="D307" s="40"/>
      <c r="E307" s="46" t="s">
        <v>253</v>
      </c>
      <c r="F307" s="46" t="s">
        <v>32</v>
      </c>
      <c r="G307" s="41" t="n">
        <v>14530320</v>
      </c>
      <c r="H307" s="42"/>
      <c r="I307" s="42"/>
      <c r="J307" s="42" t="n">
        <f aca="false">G307+H307+I307</f>
        <v>14530320</v>
      </c>
      <c r="K307" s="42"/>
      <c r="L307" s="42" t="n">
        <f aca="false">J307+K307</f>
        <v>14530320</v>
      </c>
      <c r="M307" s="42" t="n">
        <f aca="false">N307+L307</f>
        <v>14530320</v>
      </c>
      <c r="N307" s="42"/>
      <c r="O307" s="42" t="n">
        <f aca="false">P307+M307</f>
        <v>14501676</v>
      </c>
      <c r="P307" s="42" t="n">
        <v>-28644</v>
      </c>
      <c r="R307" s="19"/>
    </row>
    <row r="308" customFormat="false" ht="23.25" hidden="false" customHeight="true" outlineLevel="0" collapsed="false">
      <c r="A308" s="43"/>
      <c r="B308" s="46"/>
      <c r="C308" s="40"/>
      <c r="D308" s="40"/>
      <c r="E308" s="40"/>
      <c r="F308" s="45"/>
      <c r="G308" s="41"/>
      <c r="H308" s="42"/>
      <c r="I308" s="42"/>
      <c r="J308" s="42"/>
      <c r="K308" s="42"/>
      <c r="L308" s="42"/>
      <c r="M308" s="42"/>
      <c r="N308" s="42"/>
      <c r="O308" s="42"/>
      <c r="P308" s="42"/>
      <c r="R308" s="19"/>
    </row>
    <row r="309" customFormat="false" ht="31.5" hidden="false" customHeight="true" outlineLevel="0" collapsed="false">
      <c r="A309" s="39" t="s">
        <v>254</v>
      </c>
      <c r="B309" s="46"/>
      <c r="C309" s="40"/>
      <c r="D309" s="40"/>
      <c r="E309" s="40" t="s">
        <v>255</v>
      </c>
      <c r="F309" s="40" t="s">
        <v>22</v>
      </c>
      <c r="G309" s="41" t="n">
        <f aca="false">G310+G316</f>
        <v>95039216</v>
      </c>
      <c r="H309" s="42" t="n">
        <f aca="false">H310+H316</f>
        <v>0</v>
      </c>
      <c r="I309" s="42" t="n">
        <f aca="false">I310+I316</f>
        <v>0</v>
      </c>
      <c r="J309" s="42" t="n">
        <f aca="false">G309+H309+I309</f>
        <v>95039216</v>
      </c>
      <c r="K309" s="42" t="n">
        <f aca="false">K310+K316</f>
        <v>0</v>
      </c>
      <c r="L309" s="42" t="n">
        <f aca="false">J309+K309</f>
        <v>95039216</v>
      </c>
      <c r="M309" s="42" t="n">
        <f aca="false">M310+M316</f>
        <v>95039216</v>
      </c>
      <c r="N309" s="42" t="n">
        <f aca="false">N310+N316</f>
        <v>0</v>
      </c>
      <c r="O309" s="42" t="n">
        <f aca="false">O310+O316</f>
        <v>112103508.34</v>
      </c>
      <c r="P309" s="42" t="n">
        <f aca="false">P310+P316</f>
        <v>17064292.34</v>
      </c>
      <c r="R309" s="19"/>
    </row>
    <row r="310" customFormat="false" ht="43.5" hidden="false" customHeight="true" outlineLevel="0" collapsed="false">
      <c r="A310" s="39" t="s">
        <v>40</v>
      </c>
      <c r="B310" s="46"/>
      <c r="C310" s="40"/>
      <c r="D310" s="40"/>
      <c r="E310" s="40" t="s">
        <v>256</v>
      </c>
      <c r="F310" s="40" t="s">
        <v>22</v>
      </c>
      <c r="G310" s="41" t="n">
        <f aca="false">G313+G311+G312+G314</f>
        <v>93864549</v>
      </c>
      <c r="H310" s="42" t="n">
        <f aca="false">H313+H311+H312+H314</f>
        <v>0</v>
      </c>
      <c r="I310" s="42" t="n">
        <f aca="false">I313+I311+I312+I314</f>
        <v>0</v>
      </c>
      <c r="J310" s="42" t="n">
        <f aca="false">G310+H310+I310</f>
        <v>93864549</v>
      </c>
      <c r="K310" s="42" t="n">
        <f aca="false">K313+K311+K312+K314</f>
        <v>0</v>
      </c>
      <c r="L310" s="42" t="n">
        <f aca="false">J310+K310</f>
        <v>93864549</v>
      </c>
      <c r="M310" s="42" t="n">
        <f aca="false">M313+M311+M312+M314</f>
        <v>93864549</v>
      </c>
      <c r="N310" s="42" t="n">
        <f aca="false">N313+N311+N312+N314</f>
        <v>0</v>
      </c>
      <c r="O310" s="42" t="n">
        <f aca="false">O313+O311+O312+O314</f>
        <v>110928841.34</v>
      </c>
      <c r="P310" s="42" t="n">
        <f aca="false">P313+P311+P312+P314</f>
        <v>17064292.34</v>
      </c>
      <c r="R310" s="19"/>
    </row>
    <row r="311" customFormat="false" ht="82.5" hidden="true" customHeight="true" outlineLevel="0" collapsed="false">
      <c r="A311" s="43" t="s">
        <v>42</v>
      </c>
      <c r="B311" s="46"/>
      <c r="C311" s="40"/>
      <c r="D311" s="40"/>
      <c r="E311" s="40" t="s">
        <v>256</v>
      </c>
      <c r="F311" s="40" t="s">
        <v>43</v>
      </c>
      <c r="G311" s="41"/>
      <c r="H311" s="42"/>
      <c r="I311" s="42"/>
      <c r="J311" s="42" t="n">
        <f aca="false">G311+H311+I311</f>
        <v>0</v>
      </c>
      <c r="K311" s="42"/>
      <c r="L311" s="42" t="n">
        <f aca="false">J311+K311</f>
        <v>0</v>
      </c>
      <c r="M311" s="42" t="n">
        <f aca="false">K311+L311</f>
        <v>0</v>
      </c>
      <c r="N311" s="42" t="n">
        <f aca="false">L311+M311</f>
        <v>0</v>
      </c>
      <c r="O311" s="42" t="n">
        <f aca="false">M311+N311</f>
        <v>0</v>
      </c>
      <c r="P311" s="42" t="n">
        <f aca="false">N311+O311</f>
        <v>0</v>
      </c>
      <c r="R311" s="19"/>
    </row>
    <row r="312" customFormat="false" ht="36" hidden="false" customHeight="true" outlineLevel="0" collapsed="false">
      <c r="A312" s="43" t="s">
        <v>29</v>
      </c>
      <c r="B312" s="46"/>
      <c r="C312" s="40"/>
      <c r="D312" s="40"/>
      <c r="E312" s="40" t="s">
        <v>256</v>
      </c>
      <c r="F312" s="40" t="s">
        <v>30</v>
      </c>
      <c r="G312" s="41" t="n">
        <v>1395207</v>
      </c>
      <c r="H312" s="42"/>
      <c r="I312" s="42"/>
      <c r="J312" s="42" t="n">
        <f aca="false">G312+H312+I312</f>
        <v>1395207</v>
      </c>
      <c r="K312" s="42"/>
      <c r="L312" s="42" t="n">
        <f aca="false">J312+K312</f>
        <v>1395207</v>
      </c>
      <c r="M312" s="42" t="n">
        <f aca="false">N312+L312</f>
        <v>1395207</v>
      </c>
      <c r="N312" s="42"/>
      <c r="O312" s="42" t="n">
        <f aca="false">P312+M312</f>
        <v>2031667</v>
      </c>
      <c r="P312" s="42" t="n">
        <v>636460</v>
      </c>
      <c r="R312" s="19"/>
    </row>
    <row r="313" customFormat="false" ht="39" hidden="false" customHeight="true" outlineLevel="0" collapsed="false">
      <c r="A313" s="43" t="s">
        <v>31</v>
      </c>
      <c r="B313" s="46"/>
      <c r="C313" s="40"/>
      <c r="D313" s="40"/>
      <c r="E313" s="40" t="s">
        <v>256</v>
      </c>
      <c r="F313" s="45" t="s">
        <v>32</v>
      </c>
      <c r="G313" s="41" t="n">
        <f aca="false">55917608+32230754+3730536</f>
        <v>91878898</v>
      </c>
      <c r="H313" s="42"/>
      <c r="I313" s="42"/>
      <c r="J313" s="42" t="n">
        <f aca="false">G313+H313+I313</f>
        <v>91878898</v>
      </c>
      <c r="K313" s="42"/>
      <c r="L313" s="42" t="n">
        <f aca="false">J313+K313</f>
        <v>91878898</v>
      </c>
      <c r="M313" s="42" t="n">
        <f aca="false">N313+L313</f>
        <v>91878898</v>
      </c>
      <c r="N313" s="42"/>
      <c r="O313" s="42" t="n">
        <f aca="false">P313+M313</f>
        <v>108291962.34</v>
      </c>
      <c r="P313" s="42" t="n">
        <f aca="false">4013170.85+12471311.53-14768-56650.04</f>
        <v>16413064.34</v>
      </c>
      <c r="R313" s="19"/>
    </row>
    <row r="314" customFormat="false" ht="35.25" hidden="false" customHeight="true" outlineLevel="0" collapsed="false">
      <c r="A314" s="43" t="s">
        <v>44</v>
      </c>
      <c r="B314" s="46"/>
      <c r="C314" s="40"/>
      <c r="D314" s="40"/>
      <c r="E314" s="40" t="s">
        <v>256</v>
      </c>
      <c r="F314" s="45" t="s">
        <v>48</v>
      </c>
      <c r="G314" s="41" t="n">
        <v>590444</v>
      </c>
      <c r="H314" s="42"/>
      <c r="I314" s="42"/>
      <c r="J314" s="42" t="n">
        <f aca="false">G314+H314+I314</f>
        <v>590444</v>
      </c>
      <c r="K314" s="42"/>
      <c r="L314" s="42" t="n">
        <f aca="false">J314+K314</f>
        <v>590444</v>
      </c>
      <c r="M314" s="42" t="n">
        <f aca="false">N314+L314</f>
        <v>590444</v>
      </c>
      <c r="N314" s="42"/>
      <c r="O314" s="42" t="n">
        <f aca="false">P314+M314</f>
        <v>605212</v>
      </c>
      <c r="P314" s="42" t="n">
        <v>14768</v>
      </c>
      <c r="R314" s="19"/>
    </row>
    <row r="315" customFormat="false" ht="23.25" hidden="false" customHeight="false" outlineLevel="0" collapsed="false">
      <c r="A315" s="43"/>
      <c r="B315" s="46"/>
      <c r="C315" s="40"/>
      <c r="D315" s="40"/>
      <c r="E315" s="40"/>
      <c r="F315" s="45"/>
      <c r="G315" s="41"/>
      <c r="H315" s="42"/>
      <c r="I315" s="42"/>
      <c r="J315" s="42"/>
      <c r="K315" s="42"/>
      <c r="L315" s="42"/>
      <c r="M315" s="42"/>
      <c r="N315" s="42"/>
      <c r="O315" s="42"/>
      <c r="P315" s="42"/>
      <c r="R315" s="19"/>
    </row>
    <row r="316" customFormat="false" ht="64.5" hidden="false" customHeight="true" outlineLevel="0" collapsed="false">
      <c r="A316" s="39" t="s">
        <v>51</v>
      </c>
      <c r="B316" s="46"/>
      <c r="C316" s="40"/>
      <c r="D316" s="40"/>
      <c r="E316" s="46" t="s">
        <v>257</v>
      </c>
      <c r="F316" s="45" t="s">
        <v>22</v>
      </c>
      <c r="G316" s="41" t="n">
        <f aca="false">G318+G317</f>
        <v>1174667</v>
      </c>
      <c r="H316" s="42" t="n">
        <f aca="false">H318+H317</f>
        <v>0</v>
      </c>
      <c r="I316" s="42" t="n">
        <f aca="false">I318+I317</f>
        <v>0</v>
      </c>
      <c r="J316" s="42" t="n">
        <f aca="false">G316+H316+I316</f>
        <v>1174667</v>
      </c>
      <c r="K316" s="42" t="n">
        <f aca="false">K318+K317</f>
        <v>0</v>
      </c>
      <c r="L316" s="42" t="n">
        <f aca="false">J316+K316</f>
        <v>1174667</v>
      </c>
      <c r="M316" s="42" t="n">
        <f aca="false">M318+M317</f>
        <v>1174667</v>
      </c>
      <c r="N316" s="42" t="n">
        <f aca="false">N318+N317</f>
        <v>0</v>
      </c>
      <c r="O316" s="42" t="n">
        <f aca="false">O318+O317</f>
        <v>1174667</v>
      </c>
      <c r="P316" s="42" t="n">
        <f aca="false">P318+P317</f>
        <v>0</v>
      </c>
      <c r="R316" s="19"/>
    </row>
    <row r="317" customFormat="false" ht="40.5" hidden="false" customHeight="true" outlineLevel="0" collapsed="false">
      <c r="A317" s="43" t="s">
        <v>29</v>
      </c>
      <c r="B317" s="46"/>
      <c r="C317" s="40"/>
      <c r="D317" s="40"/>
      <c r="E317" s="46" t="s">
        <v>257</v>
      </c>
      <c r="F317" s="45" t="s">
        <v>30</v>
      </c>
      <c r="G317" s="41" t="n">
        <v>17400</v>
      </c>
      <c r="H317" s="42"/>
      <c r="I317" s="42"/>
      <c r="J317" s="42" t="n">
        <f aca="false">G317+H317+I317</f>
        <v>17400</v>
      </c>
      <c r="K317" s="42"/>
      <c r="L317" s="42" t="n">
        <f aca="false">J317+K317</f>
        <v>17400</v>
      </c>
      <c r="M317" s="42" t="n">
        <f aca="false">N317+L317</f>
        <v>17400</v>
      </c>
      <c r="N317" s="42"/>
      <c r="O317" s="42" t="n">
        <f aca="false">P317+M317</f>
        <v>17400</v>
      </c>
      <c r="P317" s="42"/>
      <c r="R317" s="19"/>
    </row>
    <row r="318" customFormat="false" ht="48" hidden="false" customHeight="true" outlineLevel="0" collapsed="false">
      <c r="A318" s="43" t="s">
        <v>31</v>
      </c>
      <c r="B318" s="46"/>
      <c r="C318" s="40"/>
      <c r="D318" s="40"/>
      <c r="E318" s="46" t="s">
        <v>257</v>
      </c>
      <c r="F318" s="45" t="s">
        <v>32</v>
      </c>
      <c r="G318" s="41" t="n">
        <f aca="false">1009667+147600</f>
        <v>1157267</v>
      </c>
      <c r="H318" s="42"/>
      <c r="I318" s="42"/>
      <c r="J318" s="42" t="n">
        <f aca="false">G318+H318+I318</f>
        <v>1157267</v>
      </c>
      <c r="K318" s="42"/>
      <c r="L318" s="42" t="n">
        <f aca="false">J318+K318</f>
        <v>1157267</v>
      </c>
      <c r="M318" s="42" t="n">
        <f aca="false">N318+L318</f>
        <v>1157267</v>
      </c>
      <c r="N318" s="42"/>
      <c r="O318" s="42" t="n">
        <f aca="false">P318+M318</f>
        <v>1157267</v>
      </c>
      <c r="P318" s="42"/>
      <c r="R318" s="19"/>
    </row>
    <row r="319" customFormat="false" ht="34.5" hidden="false" customHeight="true" outlineLevel="0" collapsed="false">
      <c r="A319" s="43"/>
      <c r="B319" s="46"/>
      <c r="C319" s="40"/>
      <c r="D319" s="40"/>
      <c r="E319" s="40"/>
      <c r="F319" s="45"/>
      <c r="G319" s="41"/>
      <c r="H319" s="42"/>
      <c r="I319" s="42"/>
      <c r="J319" s="42"/>
      <c r="K319" s="42"/>
      <c r="L319" s="42"/>
      <c r="M319" s="42"/>
      <c r="N319" s="42"/>
      <c r="O319" s="42"/>
      <c r="P319" s="42"/>
      <c r="R319" s="19"/>
    </row>
    <row r="320" customFormat="false" ht="33" hidden="false" customHeight="true" outlineLevel="0" collapsed="false">
      <c r="A320" s="43" t="s">
        <v>258</v>
      </c>
      <c r="B320" s="46"/>
      <c r="C320" s="40"/>
      <c r="D320" s="40"/>
      <c r="E320" s="40" t="s">
        <v>259</v>
      </c>
      <c r="F320" s="45" t="s">
        <v>22</v>
      </c>
      <c r="G320" s="41" t="n">
        <f aca="false">G321</f>
        <v>2532179</v>
      </c>
      <c r="H320" s="42" t="n">
        <f aca="false">H321</f>
        <v>0</v>
      </c>
      <c r="I320" s="42" t="n">
        <f aca="false">I321</f>
        <v>0</v>
      </c>
      <c r="J320" s="42" t="n">
        <f aca="false">G320+H320+I320</f>
        <v>2532179</v>
      </c>
      <c r="K320" s="42" t="n">
        <f aca="false">K321</f>
        <v>0</v>
      </c>
      <c r="L320" s="42" t="n">
        <f aca="false">J320+K320</f>
        <v>2532179</v>
      </c>
      <c r="M320" s="42" t="n">
        <f aca="false">M321</f>
        <v>2532179</v>
      </c>
      <c r="N320" s="42" t="n">
        <f aca="false">N321</f>
        <v>0</v>
      </c>
      <c r="O320" s="42" t="n">
        <f aca="false">O321</f>
        <v>2532179</v>
      </c>
      <c r="P320" s="42" t="n">
        <f aca="false">P321</f>
        <v>0</v>
      </c>
      <c r="R320" s="19"/>
    </row>
    <row r="321" customFormat="false" ht="116.25" hidden="false" customHeight="false" outlineLevel="0" collapsed="false">
      <c r="A321" s="39" t="s">
        <v>260</v>
      </c>
      <c r="B321" s="46"/>
      <c r="C321" s="40"/>
      <c r="D321" s="40"/>
      <c r="E321" s="40" t="s">
        <v>261</v>
      </c>
      <c r="F321" s="45" t="s">
        <v>22</v>
      </c>
      <c r="G321" s="41" t="n">
        <f aca="false">G322</f>
        <v>2532179</v>
      </c>
      <c r="H321" s="42" t="n">
        <f aca="false">H322</f>
        <v>0</v>
      </c>
      <c r="I321" s="42" t="n">
        <f aca="false">I322</f>
        <v>0</v>
      </c>
      <c r="J321" s="42" t="n">
        <f aca="false">G321+H321+I321</f>
        <v>2532179</v>
      </c>
      <c r="K321" s="42" t="n">
        <f aca="false">K322</f>
        <v>0</v>
      </c>
      <c r="L321" s="42" t="n">
        <f aca="false">J321+K321</f>
        <v>2532179</v>
      </c>
      <c r="M321" s="42" t="n">
        <f aca="false">M322</f>
        <v>2532179</v>
      </c>
      <c r="N321" s="42" t="n">
        <f aca="false">N322</f>
        <v>0</v>
      </c>
      <c r="O321" s="42" t="n">
        <f aca="false">O322</f>
        <v>2532179</v>
      </c>
      <c r="P321" s="42" t="n">
        <f aca="false">P322</f>
        <v>0</v>
      </c>
      <c r="R321" s="19"/>
    </row>
    <row r="322" customFormat="false" ht="42.75" hidden="false" customHeight="true" outlineLevel="0" collapsed="false">
      <c r="A322" s="39" t="s">
        <v>31</v>
      </c>
      <c r="B322" s="46"/>
      <c r="C322" s="40"/>
      <c r="D322" s="40"/>
      <c r="E322" s="40" t="s">
        <v>261</v>
      </c>
      <c r="F322" s="45" t="s">
        <v>32</v>
      </c>
      <c r="G322" s="58" t="n">
        <f aca="false">2225098+16598+290483</f>
        <v>2532179</v>
      </c>
      <c r="H322" s="59"/>
      <c r="I322" s="59"/>
      <c r="J322" s="42" t="n">
        <f aca="false">G322+H322+I322</f>
        <v>2532179</v>
      </c>
      <c r="K322" s="59"/>
      <c r="L322" s="42" t="n">
        <f aca="false">J322+K322</f>
        <v>2532179</v>
      </c>
      <c r="M322" s="42" t="n">
        <f aca="false">N322+L322</f>
        <v>2532179</v>
      </c>
      <c r="N322" s="42"/>
      <c r="O322" s="42" t="n">
        <f aca="false">P322+M322</f>
        <v>2532179</v>
      </c>
      <c r="P322" s="42"/>
      <c r="R322" s="19"/>
    </row>
    <row r="323" customFormat="false" ht="19.5" hidden="false" customHeight="true" outlineLevel="0" collapsed="false">
      <c r="A323" s="39"/>
      <c r="B323" s="46"/>
      <c r="C323" s="40"/>
      <c r="D323" s="40"/>
      <c r="E323" s="40"/>
      <c r="F323" s="45"/>
      <c r="G323" s="58"/>
      <c r="H323" s="59"/>
      <c r="I323" s="59"/>
      <c r="J323" s="42"/>
      <c r="K323" s="59"/>
      <c r="L323" s="42"/>
      <c r="M323" s="42"/>
      <c r="N323" s="42"/>
      <c r="O323" s="42"/>
      <c r="P323" s="42"/>
      <c r="R323" s="19"/>
    </row>
    <row r="324" customFormat="false" ht="42.75" hidden="false" customHeight="true" outlineLevel="0" collapsed="false">
      <c r="A324" s="39" t="s">
        <v>262</v>
      </c>
      <c r="B324" s="46"/>
      <c r="C324" s="40"/>
      <c r="D324" s="40"/>
      <c r="E324" s="40" t="s">
        <v>263</v>
      </c>
      <c r="F324" s="45" t="s">
        <v>22</v>
      </c>
      <c r="G324" s="58" t="n">
        <f aca="false">G325</f>
        <v>2962671</v>
      </c>
      <c r="H324" s="59"/>
      <c r="I324" s="59"/>
      <c r="J324" s="42" t="n">
        <f aca="false">G324+H324+I324</f>
        <v>2962671</v>
      </c>
      <c r="K324" s="59"/>
      <c r="L324" s="42" t="n">
        <f aca="false">J324+K324</f>
        <v>2962671</v>
      </c>
      <c r="M324" s="42" t="n">
        <f aca="false">M325</f>
        <v>2962671</v>
      </c>
      <c r="N324" s="42" t="n">
        <f aca="false">N325</f>
        <v>0</v>
      </c>
      <c r="O324" s="42" t="n">
        <f aca="false">O325</f>
        <v>2962671</v>
      </c>
      <c r="P324" s="42" t="n">
        <f aca="false">P325</f>
        <v>0</v>
      </c>
      <c r="R324" s="19"/>
    </row>
    <row r="325" customFormat="false" ht="55.5" hidden="false" customHeight="true" outlineLevel="0" collapsed="false">
      <c r="A325" s="39" t="s">
        <v>264</v>
      </c>
      <c r="B325" s="46"/>
      <c r="C325" s="40"/>
      <c r="D325" s="40"/>
      <c r="E325" s="40" t="s">
        <v>265</v>
      </c>
      <c r="F325" s="45" t="s">
        <v>22</v>
      </c>
      <c r="G325" s="58" t="n">
        <f aca="false">G326</f>
        <v>2962671</v>
      </c>
      <c r="H325" s="59"/>
      <c r="I325" s="59"/>
      <c r="J325" s="42" t="n">
        <f aca="false">G325+H325+I325</f>
        <v>2962671</v>
      </c>
      <c r="K325" s="59"/>
      <c r="L325" s="42" t="n">
        <f aca="false">J325+K325</f>
        <v>2962671</v>
      </c>
      <c r="M325" s="42" t="n">
        <f aca="false">M326</f>
        <v>2962671</v>
      </c>
      <c r="N325" s="42" t="n">
        <f aca="false">N326</f>
        <v>0</v>
      </c>
      <c r="O325" s="42" t="n">
        <f aca="false">O326</f>
        <v>2962671</v>
      </c>
      <c r="P325" s="42" t="n">
        <f aca="false">P326</f>
        <v>0</v>
      </c>
      <c r="R325" s="19"/>
    </row>
    <row r="326" customFormat="false" ht="42.75" hidden="false" customHeight="true" outlineLevel="0" collapsed="false">
      <c r="A326" s="39" t="s">
        <v>266</v>
      </c>
      <c r="B326" s="46"/>
      <c r="C326" s="40"/>
      <c r="D326" s="40"/>
      <c r="E326" s="40" t="s">
        <v>265</v>
      </c>
      <c r="F326" s="45" t="s">
        <v>32</v>
      </c>
      <c r="G326" s="58" t="n">
        <f aca="false">2903418+59253</f>
        <v>2962671</v>
      </c>
      <c r="H326" s="59"/>
      <c r="I326" s="59"/>
      <c r="J326" s="42" t="n">
        <f aca="false">G326+H326+I326</f>
        <v>2962671</v>
      </c>
      <c r="K326" s="59"/>
      <c r="L326" s="42" t="n">
        <f aca="false">J326+K326</f>
        <v>2962671</v>
      </c>
      <c r="M326" s="42" t="n">
        <f aca="false">N326+L326</f>
        <v>2962671</v>
      </c>
      <c r="N326" s="42"/>
      <c r="O326" s="42" t="n">
        <f aca="false">P326+M326</f>
        <v>2962671</v>
      </c>
      <c r="P326" s="42"/>
      <c r="R326" s="19"/>
    </row>
    <row r="327" customFormat="false" ht="23.25" hidden="false" customHeight="false" outlineLevel="0" collapsed="false">
      <c r="A327" s="43"/>
      <c r="B327" s="46"/>
      <c r="C327" s="40"/>
      <c r="D327" s="40"/>
      <c r="E327" s="40"/>
      <c r="F327" s="45"/>
      <c r="G327" s="41"/>
      <c r="H327" s="42"/>
      <c r="I327" s="42"/>
      <c r="J327" s="42"/>
      <c r="K327" s="42"/>
      <c r="L327" s="42"/>
      <c r="M327" s="42"/>
      <c r="N327" s="42"/>
      <c r="O327" s="42"/>
      <c r="P327" s="42"/>
      <c r="R327" s="19"/>
    </row>
    <row r="328" customFormat="false" ht="44.25" hidden="false" customHeight="true" outlineLevel="0" collapsed="false">
      <c r="A328" s="39" t="s">
        <v>267</v>
      </c>
      <c r="B328" s="46"/>
      <c r="C328" s="40"/>
      <c r="D328" s="40"/>
      <c r="E328" s="40" t="s">
        <v>268</v>
      </c>
      <c r="F328" s="40" t="s">
        <v>22</v>
      </c>
      <c r="G328" s="41" t="n">
        <f aca="false">G330+G333+G340+G344+G363+G370+G352+G347+G359</f>
        <v>60892868</v>
      </c>
      <c r="H328" s="42" t="n">
        <f aca="false">H330+H333+H340+H344+H363+H370+H352+H347+H359</f>
        <v>0</v>
      </c>
      <c r="I328" s="42" t="n">
        <f aca="false">I330+I333+I340+I344+I363+I370+I352+I347+I359</f>
        <v>0</v>
      </c>
      <c r="J328" s="42" t="n">
        <f aca="false">G328+H328+I328</f>
        <v>60892868</v>
      </c>
      <c r="K328" s="42" t="n">
        <f aca="false">K330+K333+K340+K344+K363+K370+K352+K347+K359</f>
        <v>0</v>
      </c>
      <c r="L328" s="42" t="n">
        <f aca="false">J328+K328</f>
        <v>60892868</v>
      </c>
      <c r="M328" s="42" t="n">
        <f aca="false">M330+M333+M340+M344+M363+M370+M352+M347+M359</f>
        <v>60892868</v>
      </c>
      <c r="N328" s="42" t="n">
        <f aca="false">N330+N333+N340+N344+N363+N370+N352+N347+N359</f>
        <v>0</v>
      </c>
      <c r="O328" s="42" t="n">
        <f aca="false">O330+O333+O340+O344+O363+O370+O352+O347+O359</f>
        <v>66874831.67</v>
      </c>
      <c r="P328" s="42" t="n">
        <f aca="false">P330+P333+P340+P344+P363+P370+P352+P347+P359</f>
        <v>5981963.67</v>
      </c>
      <c r="R328" s="19"/>
    </row>
    <row r="329" customFormat="false" ht="20.25" hidden="true" customHeight="true" outlineLevel="0" collapsed="false">
      <c r="A329" s="39"/>
      <c r="B329" s="46"/>
      <c r="C329" s="40"/>
      <c r="D329" s="40"/>
      <c r="E329" s="40"/>
      <c r="F329" s="40"/>
      <c r="G329" s="41"/>
      <c r="H329" s="42"/>
      <c r="I329" s="42"/>
      <c r="J329" s="42" t="n">
        <f aca="false">G329+H329+I329</f>
        <v>0</v>
      </c>
      <c r="K329" s="42"/>
      <c r="L329" s="42" t="n">
        <f aca="false">J329+K329</f>
        <v>0</v>
      </c>
      <c r="M329" s="42"/>
      <c r="N329" s="42"/>
      <c r="O329" s="42"/>
      <c r="P329" s="42"/>
      <c r="R329" s="19"/>
    </row>
    <row r="330" customFormat="false" ht="42.75" hidden="true" customHeight="true" outlineLevel="0" collapsed="false">
      <c r="A330" s="39" t="s">
        <v>186</v>
      </c>
      <c r="B330" s="46"/>
      <c r="C330" s="40"/>
      <c r="D330" s="40"/>
      <c r="E330" s="46" t="s">
        <v>187</v>
      </c>
      <c r="F330" s="46" t="s">
        <v>22</v>
      </c>
      <c r="G330" s="41" t="n">
        <f aca="false">G331</f>
        <v>0</v>
      </c>
      <c r="H330" s="42" t="n">
        <f aca="false">H331</f>
        <v>0</v>
      </c>
      <c r="I330" s="42" t="n">
        <f aca="false">I331</f>
        <v>0</v>
      </c>
      <c r="J330" s="42" t="n">
        <f aca="false">G330+H330+I330</f>
        <v>0</v>
      </c>
      <c r="K330" s="42" t="n">
        <f aca="false">K331</f>
        <v>0</v>
      </c>
      <c r="L330" s="42" t="n">
        <f aca="false">J330+K330</f>
        <v>0</v>
      </c>
      <c r="M330" s="42" t="n">
        <f aca="false">M331</f>
        <v>0</v>
      </c>
      <c r="N330" s="42" t="n">
        <f aca="false">N331</f>
        <v>0</v>
      </c>
      <c r="O330" s="42" t="n">
        <f aca="false">O331</f>
        <v>0</v>
      </c>
      <c r="P330" s="42" t="n">
        <f aca="false">P331</f>
        <v>0</v>
      </c>
      <c r="R330" s="19"/>
    </row>
    <row r="331" customFormat="false" ht="25.5" hidden="true" customHeight="true" outlineLevel="0" collapsed="false">
      <c r="A331" s="43" t="s">
        <v>31</v>
      </c>
      <c r="B331" s="46"/>
      <c r="C331" s="40"/>
      <c r="D331" s="40"/>
      <c r="E331" s="46" t="s">
        <v>187</v>
      </c>
      <c r="F331" s="46" t="s">
        <v>32</v>
      </c>
      <c r="G331" s="41"/>
      <c r="H331" s="42"/>
      <c r="I331" s="42"/>
      <c r="J331" s="42" t="n">
        <f aca="false">G331+H331+I331</f>
        <v>0</v>
      </c>
      <c r="K331" s="42"/>
      <c r="L331" s="42" t="n">
        <f aca="false">J331+K331</f>
        <v>0</v>
      </c>
      <c r="M331" s="42"/>
      <c r="N331" s="42"/>
      <c r="O331" s="42"/>
      <c r="P331" s="42"/>
      <c r="R331" s="19"/>
    </row>
    <row r="332" customFormat="false" ht="22.5" hidden="true" customHeight="true" outlineLevel="0" collapsed="false">
      <c r="A332" s="39"/>
      <c r="B332" s="46"/>
      <c r="C332" s="40"/>
      <c r="D332" s="40"/>
      <c r="E332" s="40"/>
      <c r="F332" s="40"/>
      <c r="G332" s="41"/>
      <c r="H332" s="42"/>
      <c r="I332" s="42"/>
      <c r="J332" s="42" t="n">
        <f aca="false">G332+H332+I332</f>
        <v>0</v>
      </c>
      <c r="K332" s="42"/>
      <c r="L332" s="42" t="n">
        <f aca="false">J332+K332</f>
        <v>0</v>
      </c>
      <c r="M332" s="42"/>
      <c r="N332" s="42"/>
      <c r="O332" s="42"/>
      <c r="P332" s="42"/>
      <c r="R332" s="19"/>
    </row>
    <row r="333" customFormat="false" ht="99.75" hidden="false" customHeight="true" outlineLevel="0" collapsed="false">
      <c r="A333" s="39" t="s">
        <v>269</v>
      </c>
      <c r="B333" s="46"/>
      <c r="C333" s="40"/>
      <c r="D333" s="40"/>
      <c r="E333" s="40" t="s">
        <v>270</v>
      </c>
      <c r="F333" s="45" t="s">
        <v>22</v>
      </c>
      <c r="G333" s="41" t="n">
        <f aca="false">G338</f>
        <v>717365</v>
      </c>
      <c r="H333" s="42" t="n">
        <f aca="false">H338</f>
        <v>0</v>
      </c>
      <c r="I333" s="42" t="n">
        <f aca="false">I338</f>
        <v>0</v>
      </c>
      <c r="J333" s="42" t="n">
        <f aca="false">G333+H333+I333</f>
        <v>717365</v>
      </c>
      <c r="K333" s="42" t="n">
        <f aca="false">K338</f>
        <v>0</v>
      </c>
      <c r="L333" s="42" t="n">
        <f aca="false">J333+K333</f>
        <v>717365</v>
      </c>
      <c r="M333" s="42" t="n">
        <f aca="false">M338</f>
        <v>717365</v>
      </c>
      <c r="N333" s="42" t="n">
        <f aca="false">N338</f>
        <v>0</v>
      </c>
      <c r="O333" s="42" t="n">
        <f aca="false">O338</f>
        <v>717365</v>
      </c>
      <c r="P333" s="42" t="n">
        <f aca="false">P338</f>
        <v>0</v>
      </c>
      <c r="R333" s="19"/>
    </row>
    <row r="334" customFormat="false" ht="20.25" hidden="true" customHeight="true" outlineLevel="0" collapsed="false">
      <c r="A334" s="43" t="s">
        <v>31</v>
      </c>
      <c r="B334" s="46"/>
      <c r="C334" s="40"/>
      <c r="D334" s="40"/>
      <c r="E334" s="40" t="s">
        <v>187</v>
      </c>
      <c r="F334" s="45" t="s">
        <v>32</v>
      </c>
      <c r="G334" s="41"/>
      <c r="H334" s="42"/>
      <c r="I334" s="42"/>
      <c r="J334" s="42" t="n">
        <f aca="false">G334+H334+I334</f>
        <v>0</v>
      </c>
      <c r="K334" s="42"/>
      <c r="L334" s="42" t="n">
        <f aca="false">J334+K334</f>
        <v>0</v>
      </c>
      <c r="M334" s="42" t="n">
        <f aca="false">K334+L334</f>
        <v>0</v>
      </c>
      <c r="N334" s="42" t="n">
        <f aca="false">L334+M334</f>
        <v>0</v>
      </c>
      <c r="O334" s="42" t="n">
        <f aca="false">M334+N334</f>
        <v>0</v>
      </c>
      <c r="P334" s="42" t="n">
        <f aca="false">N334+O334</f>
        <v>0</v>
      </c>
      <c r="R334" s="19"/>
    </row>
    <row r="335" customFormat="false" ht="20.25" hidden="true" customHeight="true" outlineLevel="0" collapsed="false">
      <c r="A335" s="39"/>
      <c r="B335" s="46"/>
      <c r="C335" s="40"/>
      <c r="D335" s="40"/>
      <c r="E335" s="40"/>
      <c r="F335" s="40"/>
      <c r="G335" s="41"/>
      <c r="H335" s="42"/>
      <c r="I335" s="42"/>
      <c r="J335" s="42" t="n">
        <f aca="false">G335+H335+I335</f>
        <v>0</v>
      </c>
      <c r="K335" s="42"/>
      <c r="L335" s="42" t="n">
        <f aca="false">J335+K335</f>
        <v>0</v>
      </c>
      <c r="M335" s="42" t="n">
        <f aca="false">K335+L335</f>
        <v>0</v>
      </c>
      <c r="N335" s="42" t="n">
        <f aca="false">L335+M335</f>
        <v>0</v>
      </c>
      <c r="O335" s="42" t="n">
        <f aca="false">M335+N335</f>
        <v>0</v>
      </c>
      <c r="P335" s="42" t="n">
        <f aca="false">N335+O335</f>
        <v>0</v>
      </c>
      <c r="R335" s="19"/>
    </row>
    <row r="336" customFormat="false" ht="69.75" hidden="true" customHeight="true" outlineLevel="0" collapsed="false">
      <c r="A336" s="39" t="s">
        <v>271</v>
      </c>
      <c r="B336" s="46"/>
      <c r="C336" s="40"/>
      <c r="D336" s="40"/>
      <c r="E336" s="40" t="s">
        <v>270</v>
      </c>
      <c r="F336" s="40" t="s">
        <v>22</v>
      </c>
      <c r="G336" s="41" t="n">
        <f aca="false">G337+G338</f>
        <v>717365</v>
      </c>
      <c r="H336" s="42"/>
      <c r="I336" s="42"/>
      <c r="J336" s="42" t="n">
        <f aca="false">G336+H336+I336</f>
        <v>717365</v>
      </c>
      <c r="K336" s="42"/>
      <c r="L336" s="42" t="n">
        <f aca="false">J336+K336</f>
        <v>717365</v>
      </c>
      <c r="M336" s="42" t="n">
        <f aca="false">K336+L336</f>
        <v>717365</v>
      </c>
      <c r="N336" s="42" t="n">
        <f aca="false">L336+M336</f>
        <v>1434730</v>
      </c>
      <c r="O336" s="42" t="n">
        <f aca="false">M336+N336</f>
        <v>2152095</v>
      </c>
      <c r="P336" s="42" t="n">
        <f aca="false">N336+O336</f>
        <v>3586825</v>
      </c>
      <c r="R336" s="19"/>
    </row>
    <row r="337" customFormat="false" ht="23.25" hidden="true" customHeight="true" outlineLevel="0" collapsed="false">
      <c r="A337" s="43" t="s">
        <v>29</v>
      </c>
      <c r="B337" s="46"/>
      <c r="C337" s="40"/>
      <c r="D337" s="40"/>
      <c r="E337" s="40" t="s">
        <v>270</v>
      </c>
      <c r="F337" s="40" t="s">
        <v>30</v>
      </c>
      <c r="G337" s="41"/>
      <c r="H337" s="42"/>
      <c r="I337" s="42"/>
      <c r="J337" s="42" t="n">
        <f aca="false">G337+H337+I337</f>
        <v>0</v>
      </c>
      <c r="K337" s="42"/>
      <c r="L337" s="42" t="n">
        <f aca="false">J337+K337</f>
        <v>0</v>
      </c>
      <c r="M337" s="42" t="n">
        <f aca="false">K337+L337</f>
        <v>0</v>
      </c>
      <c r="N337" s="42" t="n">
        <f aca="false">L337+M337</f>
        <v>0</v>
      </c>
      <c r="O337" s="42" t="n">
        <f aca="false">M337+N337</f>
        <v>0</v>
      </c>
      <c r="P337" s="42" t="n">
        <f aca="false">N337+O337</f>
        <v>0</v>
      </c>
      <c r="R337" s="19"/>
    </row>
    <row r="338" customFormat="false" ht="44.25" hidden="false" customHeight="true" outlineLevel="0" collapsed="false">
      <c r="A338" s="39" t="s">
        <v>31</v>
      </c>
      <c r="B338" s="46"/>
      <c r="C338" s="40"/>
      <c r="D338" s="40"/>
      <c r="E338" s="40" t="s">
        <v>270</v>
      </c>
      <c r="F338" s="40" t="s">
        <v>32</v>
      </c>
      <c r="G338" s="41" t="n">
        <f aca="false">708135+9230</f>
        <v>717365</v>
      </c>
      <c r="H338" s="42"/>
      <c r="I338" s="42"/>
      <c r="J338" s="42" t="n">
        <f aca="false">G338+H338+I338</f>
        <v>717365</v>
      </c>
      <c r="K338" s="42"/>
      <c r="L338" s="42" t="n">
        <f aca="false">J338+K338</f>
        <v>717365</v>
      </c>
      <c r="M338" s="42" t="n">
        <f aca="false">N338+L338</f>
        <v>717365</v>
      </c>
      <c r="N338" s="42"/>
      <c r="O338" s="42" t="n">
        <f aca="false">P338+M338</f>
        <v>717365</v>
      </c>
      <c r="P338" s="42"/>
      <c r="R338" s="19"/>
    </row>
    <row r="339" customFormat="false" ht="23.25" hidden="false" customHeight="false" outlineLevel="0" collapsed="false">
      <c r="A339" s="39"/>
      <c r="B339" s="46"/>
      <c r="C339" s="40"/>
      <c r="D339" s="40"/>
      <c r="E339" s="40"/>
      <c r="F339" s="40"/>
      <c r="G339" s="41"/>
      <c r="H339" s="42"/>
      <c r="I339" s="42"/>
      <c r="J339" s="42"/>
      <c r="K339" s="42"/>
      <c r="L339" s="42"/>
      <c r="M339" s="42"/>
      <c r="N339" s="42"/>
      <c r="O339" s="42"/>
      <c r="P339" s="42"/>
      <c r="R339" s="19"/>
    </row>
    <row r="340" customFormat="false" ht="38.25" hidden="false" customHeight="true" outlineLevel="0" collapsed="false">
      <c r="A340" s="39" t="s">
        <v>49</v>
      </c>
      <c r="B340" s="46"/>
      <c r="C340" s="40"/>
      <c r="D340" s="40"/>
      <c r="E340" s="40" t="s">
        <v>272</v>
      </c>
      <c r="F340" s="40" t="s">
        <v>22</v>
      </c>
      <c r="G340" s="41" t="n">
        <f aca="false">G342+G341</f>
        <v>20181426</v>
      </c>
      <c r="H340" s="42" t="n">
        <f aca="false">H342+H341</f>
        <v>0</v>
      </c>
      <c r="I340" s="42" t="n">
        <f aca="false">I342+I341</f>
        <v>0</v>
      </c>
      <c r="J340" s="42" t="n">
        <f aca="false">G340+H340+I340</f>
        <v>20181426</v>
      </c>
      <c r="K340" s="42" t="n">
        <f aca="false">K342+K341</f>
        <v>0</v>
      </c>
      <c r="L340" s="42" t="n">
        <f aca="false">J340+K340</f>
        <v>20181426</v>
      </c>
      <c r="M340" s="42" t="n">
        <f aca="false">M342+M341</f>
        <v>20181426</v>
      </c>
      <c r="N340" s="42" t="n">
        <f aca="false">N342+N341</f>
        <v>0</v>
      </c>
      <c r="O340" s="42" t="n">
        <f aca="false">O342+O341</f>
        <v>26022389.67</v>
      </c>
      <c r="P340" s="42" t="n">
        <f aca="false">P342+P341</f>
        <v>5840963.67</v>
      </c>
      <c r="R340" s="19"/>
    </row>
    <row r="341" customFormat="false" ht="37.5" hidden="true" customHeight="true" outlineLevel="0" collapsed="false">
      <c r="A341" s="43" t="s">
        <v>29</v>
      </c>
      <c r="B341" s="46"/>
      <c r="C341" s="40"/>
      <c r="D341" s="40"/>
      <c r="E341" s="40" t="s">
        <v>272</v>
      </c>
      <c r="F341" s="40" t="s">
        <v>30</v>
      </c>
      <c r="G341" s="41"/>
      <c r="H341" s="42"/>
      <c r="I341" s="42"/>
      <c r="J341" s="42" t="n">
        <f aca="false">G341+H341+I341</f>
        <v>0</v>
      </c>
      <c r="K341" s="42"/>
      <c r="L341" s="42" t="n">
        <f aca="false">J341+K341</f>
        <v>0</v>
      </c>
      <c r="M341" s="42" t="n">
        <f aca="false">K341+L341</f>
        <v>0</v>
      </c>
      <c r="N341" s="42" t="n">
        <f aca="false">L341+M341</f>
        <v>0</v>
      </c>
      <c r="O341" s="42" t="n">
        <f aca="false">M341+N341</f>
        <v>0</v>
      </c>
      <c r="P341" s="42" t="n">
        <f aca="false">N341+O341</f>
        <v>0</v>
      </c>
      <c r="R341" s="19"/>
    </row>
    <row r="342" customFormat="false" ht="45" hidden="false" customHeight="true" outlineLevel="0" collapsed="false">
      <c r="A342" s="39" t="s">
        <v>31</v>
      </c>
      <c r="B342" s="46"/>
      <c r="C342" s="40"/>
      <c r="D342" s="40"/>
      <c r="E342" s="40" t="s">
        <v>272</v>
      </c>
      <c r="F342" s="45" t="s">
        <v>32</v>
      </c>
      <c r="G342" s="41" t="n">
        <f aca="false">2224354+21687608-3730536</f>
        <v>20181426</v>
      </c>
      <c r="H342" s="42"/>
      <c r="I342" s="42"/>
      <c r="J342" s="42" t="n">
        <f aca="false">G342+H342+I342</f>
        <v>20181426</v>
      </c>
      <c r="K342" s="42"/>
      <c r="L342" s="42" t="n">
        <f aca="false">J342+K342</f>
        <v>20181426</v>
      </c>
      <c r="M342" s="42" t="n">
        <f aca="false">N342+L342</f>
        <v>20181426</v>
      </c>
      <c r="N342" s="42"/>
      <c r="O342" s="42" t="n">
        <f aca="false">P342+M342</f>
        <v>26022389.67</v>
      </c>
      <c r="P342" s="42" t="n">
        <f aca="false">2655483.67+3185480</f>
        <v>5840963.67</v>
      </c>
      <c r="R342" s="19"/>
    </row>
    <row r="343" customFormat="false" ht="23.25" hidden="false" customHeight="false" outlineLevel="0" collapsed="false">
      <c r="A343" s="43"/>
      <c r="B343" s="46"/>
      <c r="C343" s="40"/>
      <c r="D343" s="40"/>
      <c r="E343" s="40"/>
      <c r="F343" s="45"/>
      <c r="G343" s="41"/>
      <c r="H343" s="42"/>
      <c r="I343" s="42"/>
      <c r="J343" s="42"/>
      <c r="K343" s="42"/>
      <c r="L343" s="42"/>
      <c r="M343" s="42"/>
      <c r="N343" s="42"/>
      <c r="O343" s="42"/>
      <c r="P343" s="42"/>
      <c r="R343" s="19"/>
    </row>
    <row r="344" customFormat="false" ht="36" hidden="false" customHeight="true" outlineLevel="0" collapsed="false">
      <c r="A344" s="43" t="s">
        <v>273</v>
      </c>
      <c r="B344" s="46"/>
      <c r="C344" s="40"/>
      <c r="D344" s="40"/>
      <c r="E344" s="40" t="s">
        <v>274</v>
      </c>
      <c r="F344" s="45" t="s">
        <v>22</v>
      </c>
      <c r="G344" s="41" t="n">
        <f aca="false">G345</f>
        <v>2900000</v>
      </c>
      <c r="H344" s="42" t="n">
        <f aca="false">H345</f>
        <v>0</v>
      </c>
      <c r="I344" s="42" t="n">
        <f aca="false">I345</f>
        <v>0</v>
      </c>
      <c r="J344" s="42" t="n">
        <f aca="false">G344+H344+I344</f>
        <v>2900000</v>
      </c>
      <c r="K344" s="42" t="n">
        <f aca="false">K345</f>
        <v>0</v>
      </c>
      <c r="L344" s="42" t="n">
        <f aca="false">J344+K344</f>
        <v>2900000</v>
      </c>
      <c r="M344" s="42" t="n">
        <f aca="false">M345</f>
        <v>2900000</v>
      </c>
      <c r="N344" s="42" t="n">
        <f aca="false">N345</f>
        <v>0</v>
      </c>
      <c r="O344" s="42" t="n">
        <f aca="false">O345</f>
        <v>2900000</v>
      </c>
      <c r="P344" s="42" t="n">
        <f aca="false">P345</f>
        <v>0</v>
      </c>
      <c r="R344" s="19"/>
    </row>
    <row r="345" customFormat="false" ht="46.5" hidden="false" customHeight="false" outlineLevel="0" collapsed="false">
      <c r="A345" s="43" t="s">
        <v>31</v>
      </c>
      <c r="B345" s="46"/>
      <c r="C345" s="40"/>
      <c r="D345" s="40"/>
      <c r="E345" s="40" t="s">
        <v>274</v>
      </c>
      <c r="F345" s="45" t="s">
        <v>32</v>
      </c>
      <c r="G345" s="41" t="n">
        <f aca="false">2000000+900000</f>
        <v>2900000</v>
      </c>
      <c r="H345" s="42"/>
      <c r="I345" s="42"/>
      <c r="J345" s="42" t="n">
        <f aca="false">G345+H345+I345</f>
        <v>2900000</v>
      </c>
      <c r="K345" s="42"/>
      <c r="L345" s="42" t="n">
        <f aca="false">J345+K345</f>
        <v>2900000</v>
      </c>
      <c r="M345" s="42" t="n">
        <f aca="false">N345+L345</f>
        <v>2900000</v>
      </c>
      <c r="N345" s="42"/>
      <c r="O345" s="42" t="n">
        <f aca="false">P345+M345</f>
        <v>2900000</v>
      </c>
      <c r="P345" s="42"/>
      <c r="R345" s="19"/>
    </row>
    <row r="346" customFormat="false" ht="23.25" hidden="false" customHeight="false" outlineLevel="0" collapsed="false">
      <c r="A346" s="43"/>
      <c r="B346" s="46"/>
      <c r="C346" s="40"/>
      <c r="D346" s="40"/>
      <c r="E346" s="40"/>
      <c r="F346" s="45"/>
      <c r="G346" s="41"/>
      <c r="H346" s="42"/>
      <c r="I346" s="42"/>
      <c r="J346" s="42"/>
      <c r="K346" s="42"/>
      <c r="L346" s="42"/>
      <c r="M346" s="42"/>
      <c r="N346" s="42"/>
      <c r="O346" s="42"/>
      <c r="P346" s="42"/>
      <c r="R346" s="19"/>
    </row>
    <row r="347" customFormat="false" ht="43.5" hidden="false" customHeight="true" outlineLevel="0" collapsed="false">
      <c r="A347" s="43" t="s">
        <v>275</v>
      </c>
      <c r="B347" s="46"/>
      <c r="C347" s="40"/>
      <c r="D347" s="40"/>
      <c r="E347" s="46" t="s">
        <v>276</v>
      </c>
      <c r="F347" s="45" t="s">
        <v>22</v>
      </c>
      <c r="G347" s="41" t="n">
        <f aca="false">G348+G350+G349</f>
        <v>5167075</v>
      </c>
      <c r="H347" s="42" t="n">
        <f aca="false">H348+H350+H349</f>
        <v>0</v>
      </c>
      <c r="I347" s="42" t="n">
        <f aca="false">I348+I350+I349</f>
        <v>0</v>
      </c>
      <c r="J347" s="42" t="n">
        <f aca="false">G347+H347+I347</f>
        <v>5167075</v>
      </c>
      <c r="K347" s="42" t="n">
        <f aca="false">K348+K350+K349</f>
        <v>0</v>
      </c>
      <c r="L347" s="42" t="n">
        <f aca="false">J347+K347</f>
        <v>5167075</v>
      </c>
      <c r="M347" s="42" t="n">
        <f aca="false">M348+M350+M349</f>
        <v>5167075</v>
      </c>
      <c r="N347" s="42" t="n">
        <f aca="false">N348+N350+N349</f>
        <v>0</v>
      </c>
      <c r="O347" s="42" t="n">
        <f aca="false">O348+O350+O349</f>
        <v>5308075</v>
      </c>
      <c r="P347" s="42" t="n">
        <f aca="false">P348+P350+P349</f>
        <v>141000</v>
      </c>
      <c r="R347" s="19"/>
    </row>
    <row r="348" customFormat="false" ht="39.75" hidden="false" customHeight="true" outlineLevel="0" collapsed="false">
      <c r="A348" s="43" t="s">
        <v>53</v>
      </c>
      <c r="B348" s="46"/>
      <c r="C348" s="40"/>
      <c r="D348" s="40"/>
      <c r="E348" s="46" t="s">
        <v>276</v>
      </c>
      <c r="F348" s="45" t="s">
        <v>30</v>
      </c>
      <c r="G348" s="41" t="n">
        <f aca="false">331580</f>
        <v>331580</v>
      </c>
      <c r="H348" s="42"/>
      <c r="I348" s="42"/>
      <c r="J348" s="42" t="n">
        <f aca="false">G348+H348+I348</f>
        <v>331580</v>
      </c>
      <c r="K348" s="42"/>
      <c r="L348" s="42" t="n">
        <f aca="false">J348+K348</f>
        <v>331580</v>
      </c>
      <c r="M348" s="42" t="n">
        <f aca="false">N348+L348</f>
        <v>331580</v>
      </c>
      <c r="N348" s="42"/>
      <c r="O348" s="42" t="n">
        <f aca="false">P348+M348</f>
        <v>131530</v>
      </c>
      <c r="P348" s="42" t="n">
        <v>-200050</v>
      </c>
      <c r="R348" s="19"/>
    </row>
    <row r="349" customFormat="false" ht="38.25" hidden="false" customHeight="true" outlineLevel="0" collapsed="false">
      <c r="A349" s="39" t="s">
        <v>141</v>
      </c>
      <c r="B349" s="46"/>
      <c r="C349" s="40"/>
      <c r="D349" s="40"/>
      <c r="E349" s="46" t="s">
        <v>276</v>
      </c>
      <c r="F349" s="45" t="s">
        <v>142</v>
      </c>
      <c r="G349" s="41" t="n">
        <v>426145</v>
      </c>
      <c r="H349" s="42"/>
      <c r="I349" s="42"/>
      <c r="J349" s="42" t="n">
        <f aca="false">G349+H349+I349</f>
        <v>426145</v>
      </c>
      <c r="K349" s="42"/>
      <c r="L349" s="42" t="n">
        <f aca="false">J349+K349</f>
        <v>426145</v>
      </c>
      <c r="M349" s="42" t="n">
        <f aca="false">N349+L349</f>
        <v>426145</v>
      </c>
      <c r="N349" s="42"/>
      <c r="O349" s="42" t="n">
        <f aca="false">P349+M349</f>
        <v>426145</v>
      </c>
      <c r="P349" s="42"/>
      <c r="R349" s="19"/>
    </row>
    <row r="350" customFormat="false" ht="39.75" hidden="false" customHeight="true" outlineLevel="0" collapsed="false">
      <c r="A350" s="43" t="s">
        <v>31</v>
      </c>
      <c r="B350" s="46"/>
      <c r="C350" s="40"/>
      <c r="D350" s="40"/>
      <c r="E350" s="46" t="s">
        <v>276</v>
      </c>
      <c r="F350" s="45" t="s">
        <v>32</v>
      </c>
      <c r="G350" s="41" t="n">
        <v>4409350</v>
      </c>
      <c r="H350" s="42"/>
      <c r="I350" s="42"/>
      <c r="J350" s="42" t="n">
        <f aca="false">G350+H350+I350</f>
        <v>4409350</v>
      </c>
      <c r="K350" s="42"/>
      <c r="L350" s="42" t="n">
        <f aca="false">J350+K350</f>
        <v>4409350</v>
      </c>
      <c r="M350" s="42" t="n">
        <f aca="false">N350+L350</f>
        <v>4409350</v>
      </c>
      <c r="N350" s="42"/>
      <c r="O350" s="42" t="n">
        <f aca="false">P350+M350</f>
        <v>4750400</v>
      </c>
      <c r="P350" s="42" t="n">
        <f aca="false">141000+200050</f>
        <v>341050</v>
      </c>
      <c r="R350" s="19"/>
    </row>
    <row r="351" customFormat="false" ht="22.5" hidden="true" customHeight="true" outlineLevel="0" collapsed="false">
      <c r="A351" s="43"/>
      <c r="B351" s="46"/>
      <c r="C351" s="40"/>
      <c r="D351" s="40"/>
      <c r="E351" s="40"/>
      <c r="F351" s="45"/>
      <c r="G351" s="41"/>
      <c r="H351" s="42"/>
      <c r="I351" s="42"/>
      <c r="J351" s="42"/>
      <c r="K351" s="42"/>
      <c r="L351" s="42"/>
      <c r="M351" s="42"/>
      <c r="N351" s="42"/>
      <c r="O351" s="42"/>
      <c r="P351" s="42"/>
      <c r="R351" s="19"/>
    </row>
    <row r="352" customFormat="false" ht="35.25" hidden="true" customHeight="true" outlineLevel="0" collapsed="false">
      <c r="A352" s="43" t="s">
        <v>277</v>
      </c>
      <c r="B352" s="46"/>
      <c r="C352" s="40"/>
      <c r="D352" s="40"/>
      <c r="E352" s="40" t="s">
        <v>278</v>
      </c>
      <c r="F352" s="40" t="s">
        <v>22</v>
      </c>
      <c r="G352" s="41" t="n">
        <f aca="false">G353</f>
        <v>0</v>
      </c>
      <c r="H352" s="42" t="n">
        <f aca="false">H353</f>
        <v>0</v>
      </c>
      <c r="I352" s="42" t="n">
        <f aca="false">I353</f>
        <v>0</v>
      </c>
      <c r="J352" s="42" t="n">
        <f aca="false">G352+H352+I352</f>
        <v>0</v>
      </c>
      <c r="K352" s="42" t="n">
        <f aca="false">K353</f>
        <v>0</v>
      </c>
      <c r="L352" s="42" t="n">
        <f aca="false">I352+J352+K352</f>
        <v>0</v>
      </c>
      <c r="M352" s="42" t="n">
        <f aca="false">J352+K352+L352</f>
        <v>0</v>
      </c>
      <c r="N352" s="42" t="n">
        <f aca="false">K352+L352+M352</f>
        <v>0</v>
      </c>
      <c r="O352" s="42" t="n">
        <f aca="false">L352+M352+N352</f>
        <v>0</v>
      </c>
      <c r="P352" s="42" t="n">
        <f aca="false">M352+N352+O352</f>
        <v>0</v>
      </c>
      <c r="R352" s="19"/>
    </row>
    <row r="353" customFormat="false" ht="33" hidden="true" customHeight="true" outlineLevel="0" collapsed="false">
      <c r="A353" s="39" t="s">
        <v>218</v>
      </c>
      <c r="B353" s="46"/>
      <c r="C353" s="40"/>
      <c r="D353" s="40"/>
      <c r="E353" s="40" t="s">
        <v>278</v>
      </c>
      <c r="F353" s="45" t="s">
        <v>219</v>
      </c>
      <c r="G353" s="41"/>
      <c r="H353" s="42"/>
      <c r="I353" s="42"/>
      <c r="J353" s="42" t="n">
        <f aca="false">G353+H353+I353</f>
        <v>0</v>
      </c>
      <c r="K353" s="42"/>
      <c r="L353" s="42" t="n">
        <f aca="false">I353+J353+K353</f>
        <v>0</v>
      </c>
      <c r="M353" s="42" t="n">
        <f aca="false">J353+K353+L353</f>
        <v>0</v>
      </c>
      <c r="N353" s="42" t="n">
        <f aca="false">K353+L353+M353</f>
        <v>0</v>
      </c>
      <c r="O353" s="42" t="n">
        <f aca="false">L353+M353+N353</f>
        <v>0</v>
      </c>
      <c r="P353" s="42" t="n">
        <f aca="false">M353+N353+O353</f>
        <v>0</v>
      </c>
      <c r="R353" s="19"/>
    </row>
    <row r="354" customFormat="false" ht="20.25" hidden="true" customHeight="true" outlineLevel="0" collapsed="false">
      <c r="A354" s="39"/>
      <c r="B354" s="46"/>
      <c r="C354" s="40"/>
      <c r="D354" s="40"/>
      <c r="E354" s="40"/>
      <c r="F354" s="45"/>
      <c r="G354" s="41"/>
      <c r="H354" s="42"/>
      <c r="I354" s="42"/>
      <c r="J354" s="42" t="n">
        <f aca="false">G354+H354+I354</f>
        <v>0</v>
      </c>
      <c r="K354" s="42"/>
      <c r="L354" s="42" t="n">
        <f aca="false">I354+J354+K354</f>
        <v>0</v>
      </c>
      <c r="M354" s="42" t="n">
        <f aca="false">J354+K354+L354</f>
        <v>0</v>
      </c>
      <c r="N354" s="42" t="n">
        <f aca="false">K354+L354+M354</f>
        <v>0</v>
      </c>
      <c r="O354" s="42" t="n">
        <f aca="false">L354+M354+N354</f>
        <v>0</v>
      </c>
      <c r="P354" s="42" t="n">
        <f aca="false">M354+N354+O354</f>
        <v>0</v>
      </c>
      <c r="R354" s="19"/>
    </row>
    <row r="355" customFormat="false" ht="20.25" hidden="true" customHeight="true" outlineLevel="0" collapsed="false">
      <c r="A355" s="43" t="s">
        <v>279</v>
      </c>
      <c r="B355" s="46"/>
      <c r="C355" s="40"/>
      <c r="D355" s="40"/>
      <c r="E355" s="40" t="s">
        <v>280</v>
      </c>
      <c r="F355" s="45" t="s">
        <v>22</v>
      </c>
      <c r="G355" s="41" t="n">
        <f aca="false">G357+G356</f>
        <v>0</v>
      </c>
      <c r="H355" s="42" t="n">
        <f aca="false">H357+H356</f>
        <v>0</v>
      </c>
      <c r="I355" s="42" t="n">
        <f aca="false">I357+I356</f>
        <v>0</v>
      </c>
      <c r="J355" s="42" t="n">
        <f aca="false">G355+H355+I355</f>
        <v>0</v>
      </c>
      <c r="K355" s="42" t="n">
        <f aca="false">K357+K356</f>
        <v>0</v>
      </c>
      <c r="L355" s="42" t="n">
        <f aca="false">I355+J355+K355</f>
        <v>0</v>
      </c>
      <c r="M355" s="42" t="n">
        <f aca="false">J355+K355+L355</f>
        <v>0</v>
      </c>
      <c r="N355" s="42" t="n">
        <f aca="false">K355+L355+M355</f>
        <v>0</v>
      </c>
      <c r="O355" s="42" t="n">
        <f aca="false">L355+M355+N355</f>
        <v>0</v>
      </c>
      <c r="P355" s="42" t="n">
        <f aca="false">M355+N355+O355</f>
        <v>0</v>
      </c>
      <c r="R355" s="19"/>
    </row>
    <row r="356" customFormat="false" ht="23.25" hidden="true" customHeight="true" outlineLevel="0" collapsed="false">
      <c r="A356" s="43" t="s">
        <v>29</v>
      </c>
      <c r="B356" s="46"/>
      <c r="C356" s="40"/>
      <c r="D356" s="40"/>
      <c r="E356" s="40" t="s">
        <v>280</v>
      </c>
      <c r="F356" s="45" t="s">
        <v>30</v>
      </c>
      <c r="G356" s="41" t="n">
        <v>0</v>
      </c>
      <c r="H356" s="42" t="n">
        <v>0</v>
      </c>
      <c r="I356" s="42" t="n">
        <v>0</v>
      </c>
      <c r="J356" s="42" t="n">
        <f aca="false">G356+H356+I356</f>
        <v>0</v>
      </c>
      <c r="K356" s="42" t="n">
        <v>0</v>
      </c>
      <c r="L356" s="42" t="n">
        <f aca="false">I356+J356+K356</f>
        <v>0</v>
      </c>
      <c r="M356" s="42" t="n">
        <f aca="false">J356+K356+L356</f>
        <v>0</v>
      </c>
      <c r="N356" s="42" t="n">
        <f aca="false">K356+L356+M356</f>
        <v>0</v>
      </c>
      <c r="O356" s="42" t="n">
        <f aca="false">L356+M356+N356</f>
        <v>0</v>
      </c>
      <c r="P356" s="42" t="n">
        <f aca="false">M356+N356+O356</f>
        <v>0</v>
      </c>
      <c r="R356" s="19"/>
    </row>
    <row r="357" customFormat="false" ht="20.25" hidden="true" customHeight="true" outlineLevel="0" collapsed="false">
      <c r="A357" s="43" t="s">
        <v>31</v>
      </c>
      <c r="B357" s="46"/>
      <c r="C357" s="40"/>
      <c r="D357" s="40"/>
      <c r="E357" s="40" t="s">
        <v>280</v>
      </c>
      <c r="F357" s="45" t="s">
        <v>32</v>
      </c>
      <c r="G357" s="41" t="n">
        <v>0</v>
      </c>
      <c r="H357" s="42" t="n">
        <v>0</v>
      </c>
      <c r="I357" s="42" t="n">
        <v>0</v>
      </c>
      <c r="J357" s="42" t="n">
        <f aca="false">G357+H357+I357</f>
        <v>0</v>
      </c>
      <c r="K357" s="42" t="n">
        <v>0</v>
      </c>
      <c r="L357" s="42" t="n">
        <f aca="false">I357+J357+K357</f>
        <v>0</v>
      </c>
      <c r="M357" s="42" t="n">
        <f aca="false">J357+K357+L357</f>
        <v>0</v>
      </c>
      <c r="N357" s="42" t="n">
        <f aca="false">K357+L357+M357</f>
        <v>0</v>
      </c>
      <c r="O357" s="42" t="n">
        <f aca="false">L357+M357+N357</f>
        <v>0</v>
      </c>
      <c r="P357" s="42" t="n">
        <f aca="false">M357+N357+O357</f>
        <v>0</v>
      </c>
      <c r="R357" s="19"/>
    </row>
    <row r="358" customFormat="false" ht="20.25" hidden="false" customHeight="true" outlineLevel="0" collapsed="false">
      <c r="A358" s="43"/>
      <c r="B358" s="46"/>
      <c r="C358" s="40"/>
      <c r="D358" s="40"/>
      <c r="E358" s="40"/>
      <c r="F358" s="45"/>
      <c r="G358" s="41"/>
      <c r="H358" s="42"/>
      <c r="I358" s="42"/>
      <c r="J358" s="42"/>
      <c r="K358" s="42"/>
      <c r="L358" s="42"/>
      <c r="M358" s="42"/>
      <c r="N358" s="42"/>
      <c r="O358" s="42"/>
      <c r="P358" s="42"/>
      <c r="R358" s="19"/>
    </row>
    <row r="359" customFormat="false" ht="55.5" hidden="false" customHeight="true" outlineLevel="0" collapsed="false">
      <c r="A359" s="43" t="s">
        <v>281</v>
      </c>
      <c r="B359" s="46"/>
      <c r="C359" s="40"/>
      <c r="D359" s="40"/>
      <c r="E359" s="46" t="s">
        <v>282</v>
      </c>
      <c r="F359" s="45" t="s">
        <v>22</v>
      </c>
      <c r="G359" s="41" t="n">
        <f aca="false">G360+G361</f>
        <v>24983711</v>
      </c>
      <c r="H359" s="42" t="n">
        <f aca="false">H360+H361</f>
        <v>0</v>
      </c>
      <c r="I359" s="42" t="n">
        <f aca="false">I360+I361</f>
        <v>0</v>
      </c>
      <c r="J359" s="42" t="n">
        <f aca="false">G359+H359+I359</f>
        <v>24983711</v>
      </c>
      <c r="K359" s="42" t="n">
        <f aca="false">K360+K361</f>
        <v>0</v>
      </c>
      <c r="L359" s="42" t="n">
        <f aca="false">J359+K359</f>
        <v>24983711</v>
      </c>
      <c r="M359" s="42" t="n">
        <f aca="false">M360+M361</f>
        <v>24983711</v>
      </c>
      <c r="N359" s="42" t="n">
        <f aca="false">N360+N361</f>
        <v>0</v>
      </c>
      <c r="O359" s="42" t="n">
        <f aca="false">O360+O361</f>
        <v>24983711</v>
      </c>
      <c r="P359" s="42" t="n">
        <f aca="false">P360+P361</f>
        <v>0</v>
      </c>
      <c r="R359" s="19"/>
    </row>
    <row r="360" customFormat="false" ht="40.5" hidden="false" customHeight="true" outlineLevel="0" collapsed="false">
      <c r="A360" s="43" t="s">
        <v>53</v>
      </c>
      <c r="B360" s="46"/>
      <c r="C360" s="40"/>
      <c r="D360" s="40"/>
      <c r="E360" s="46" t="s">
        <v>282</v>
      </c>
      <c r="F360" s="45" t="s">
        <v>30</v>
      </c>
      <c r="G360" s="41" t="n">
        <f aca="false">207761-3-993</f>
        <v>206765</v>
      </c>
      <c r="H360" s="42"/>
      <c r="I360" s="42"/>
      <c r="J360" s="42" t="n">
        <f aca="false">G360+H360+I360</f>
        <v>206765</v>
      </c>
      <c r="K360" s="42"/>
      <c r="L360" s="42" t="n">
        <f aca="false">J360+K360</f>
        <v>206765</v>
      </c>
      <c r="M360" s="42" t="n">
        <f aca="false">N360+L360</f>
        <v>206765</v>
      </c>
      <c r="N360" s="42"/>
      <c r="O360" s="42" t="n">
        <f aca="false">P360+M360</f>
        <v>206765</v>
      </c>
      <c r="P360" s="42"/>
      <c r="R360" s="19"/>
    </row>
    <row r="361" customFormat="false" ht="44.25" hidden="false" customHeight="true" outlineLevel="0" collapsed="false">
      <c r="A361" s="43" t="s">
        <v>31</v>
      </c>
      <c r="B361" s="46"/>
      <c r="C361" s="40"/>
      <c r="D361" s="40"/>
      <c r="E361" s="46" t="s">
        <v>282</v>
      </c>
      <c r="F361" s="45" t="s">
        <v>32</v>
      </c>
      <c r="G361" s="41" t="n">
        <f aca="false">24895900+3-118957</f>
        <v>24776946</v>
      </c>
      <c r="H361" s="42"/>
      <c r="I361" s="42"/>
      <c r="J361" s="42" t="n">
        <f aca="false">G361+H361+I361</f>
        <v>24776946</v>
      </c>
      <c r="K361" s="42"/>
      <c r="L361" s="42" t="n">
        <f aca="false">J361+K361</f>
        <v>24776946</v>
      </c>
      <c r="M361" s="42" t="n">
        <f aca="false">N361+L361</f>
        <v>24776946</v>
      </c>
      <c r="N361" s="42"/>
      <c r="O361" s="42" t="n">
        <f aca="false">P361+M361</f>
        <v>24776946</v>
      </c>
      <c r="P361" s="42"/>
      <c r="R361" s="19"/>
    </row>
    <row r="362" customFormat="false" ht="30" hidden="true" customHeight="true" outlineLevel="0" collapsed="false">
      <c r="A362" s="43"/>
      <c r="B362" s="46"/>
      <c r="C362" s="40"/>
      <c r="D362" s="40"/>
      <c r="E362" s="40"/>
      <c r="F362" s="45"/>
      <c r="G362" s="41"/>
      <c r="H362" s="42"/>
      <c r="I362" s="42"/>
      <c r="J362" s="42"/>
      <c r="K362" s="42"/>
      <c r="L362" s="42"/>
      <c r="M362" s="42"/>
      <c r="N362" s="42"/>
      <c r="O362" s="42"/>
      <c r="P362" s="42"/>
      <c r="R362" s="19"/>
    </row>
    <row r="363" customFormat="false" ht="30" hidden="true" customHeight="true" outlineLevel="0" collapsed="false">
      <c r="A363" s="43" t="s">
        <v>283</v>
      </c>
      <c r="B363" s="46"/>
      <c r="C363" s="40"/>
      <c r="D363" s="40"/>
      <c r="E363" s="40" t="s">
        <v>284</v>
      </c>
      <c r="F363" s="40" t="s">
        <v>22</v>
      </c>
      <c r="G363" s="41" t="n">
        <f aca="false">G365+G364</f>
        <v>0</v>
      </c>
      <c r="H363" s="42" t="n">
        <f aca="false">H365+H364</f>
        <v>0</v>
      </c>
      <c r="I363" s="42" t="n">
        <f aca="false">I365+I364</f>
        <v>0</v>
      </c>
      <c r="J363" s="42" t="n">
        <f aca="false">G363+H363+I363</f>
        <v>0</v>
      </c>
      <c r="K363" s="42" t="n">
        <f aca="false">K365+K364</f>
        <v>0</v>
      </c>
      <c r="L363" s="42" t="n">
        <f aca="false">I363+J363+K363</f>
        <v>0</v>
      </c>
      <c r="M363" s="42" t="n">
        <f aca="false">J363+K363+L363</f>
        <v>0</v>
      </c>
      <c r="N363" s="42" t="n">
        <f aca="false">K363+L363+M363</f>
        <v>0</v>
      </c>
      <c r="O363" s="42" t="n">
        <f aca="false">L363+M363+N363</f>
        <v>0</v>
      </c>
      <c r="P363" s="42" t="n">
        <f aca="false">M363+N363+O363</f>
        <v>0</v>
      </c>
      <c r="R363" s="19"/>
    </row>
    <row r="364" customFormat="false" ht="30" hidden="true" customHeight="true" outlineLevel="0" collapsed="false">
      <c r="A364" s="43" t="s">
        <v>29</v>
      </c>
      <c r="B364" s="46"/>
      <c r="C364" s="40"/>
      <c r="D364" s="40"/>
      <c r="E364" s="40" t="s">
        <v>284</v>
      </c>
      <c r="F364" s="40" t="s">
        <v>30</v>
      </c>
      <c r="G364" s="41"/>
      <c r="H364" s="42"/>
      <c r="I364" s="42"/>
      <c r="J364" s="42" t="n">
        <f aca="false">G364+H364+I364</f>
        <v>0</v>
      </c>
      <c r="K364" s="42"/>
      <c r="L364" s="42" t="n">
        <f aca="false">I364+J364+K364</f>
        <v>0</v>
      </c>
      <c r="M364" s="42" t="n">
        <f aca="false">J364+K364+L364</f>
        <v>0</v>
      </c>
      <c r="N364" s="42" t="n">
        <f aca="false">K364+L364+M364</f>
        <v>0</v>
      </c>
      <c r="O364" s="42" t="n">
        <f aca="false">L364+M364+N364</f>
        <v>0</v>
      </c>
      <c r="P364" s="42" t="n">
        <f aca="false">M364+N364+O364</f>
        <v>0</v>
      </c>
      <c r="R364" s="19"/>
    </row>
    <row r="365" customFormat="false" ht="30" hidden="true" customHeight="true" outlineLevel="0" collapsed="false">
      <c r="A365" s="43" t="s">
        <v>31</v>
      </c>
      <c r="B365" s="46"/>
      <c r="C365" s="40"/>
      <c r="D365" s="40"/>
      <c r="E365" s="40" t="s">
        <v>284</v>
      </c>
      <c r="F365" s="40" t="s">
        <v>32</v>
      </c>
      <c r="G365" s="41"/>
      <c r="H365" s="42"/>
      <c r="I365" s="42"/>
      <c r="J365" s="42" t="n">
        <f aca="false">G365+H365+I365</f>
        <v>0</v>
      </c>
      <c r="K365" s="42"/>
      <c r="L365" s="42" t="n">
        <f aca="false">I365+J365+K365</f>
        <v>0</v>
      </c>
      <c r="M365" s="42" t="n">
        <f aca="false">J365+K365+L365</f>
        <v>0</v>
      </c>
      <c r="N365" s="42" t="n">
        <f aca="false">K365+L365+M365</f>
        <v>0</v>
      </c>
      <c r="O365" s="42" t="n">
        <f aca="false">L365+M365+N365</f>
        <v>0</v>
      </c>
      <c r="P365" s="42" t="n">
        <f aca="false">M365+N365+O365</f>
        <v>0</v>
      </c>
      <c r="R365" s="19"/>
    </row>
    <row r="366" customFormat="false" ht="30" hidden="true" customHeight="true" outlineLevel="0" collapsed="false">
      <c r="A366" s="39"/>
      <c r="B366" s="46"/>
      <c r="C366" s="40"/>
      <c r="D366" s="40"/>
      <c r="E366" s="40"/>
      <c r="F366" s="40"/>
      <c r="G366" s="33"/>
      <c r="H366" s="34"/>
      <c r="I366" s="34"/>
      <c r="J366" s="42" t="n">
        <f aca="false">G366+H366+I366</f>
        <v>0</v>
      </c>
      <c r="K366" s="34"/>
      <c r="L366" s="42" t="n">
        <f aca="false">I366+J366+K366</f>
        <v>0</v>
      </c>
      <c r="M366" s="42" t="n">
        <f aca="false">J366+K366+L366</f>
        <v>0</v>
      </c>
      <c r="N366" s="42" t="n">
        <f aca="false">K366+L366+M366</f>
        <v>0</v>
      </c>
      <c r="O366" s="42" t="n">
        <f aca="false">L366+M366+N366</f>
        <v>0</v>
      </c>
      <c r="P366" s="42" t="n">
        <f aca="false">M366+N366+O366</f>
        <v>0</v>
      </c>
      <c r="R366" s="19"/>
    </row>
    <row r="367" customFormat="false" ht="30" hidden="true" customHeight="true" outlineLevel="0" collapsed="false">
      <c r="A367" s="39" t="s">
        <v>285</v>
      </c>
      <c r="B367" s="46"/>
      <c r="C367" s="40"/>
      <c r="D367" s="40"/>
      <c r="E367" s="40" t="s">
        <v>286</v>
      </c>
      <c r="F367" s="40" t="s">
        <v>22</v>
      </c>
      <c r="G367" s="41" t="n">
        <f aca="false">G368</f>
        <v>0</v>
      </c>
      <c r="H367" s="42" t="n">
        <f aca="false">H368</f>
        <v>0</v>
      </c>
      <c r="I367" s="42" t="n">
        <f aca="false">I368</f>
        <v>0</v>
      </c>
      <c r="J367" s="42" t="n">
        <f aca="false">G367+H367+I367</f>
        <v>0</v>
      </c>
      <c r="K367" s="42" t="n">
        <f aca="false">K368</f>
        <v>0</v>
      </c>
      <c r="L367" s="42" t="n">
        <f aca="false">I367+J367+K367</f>
        <v>0</v>
      </c>
      <c r="M367" s="42" t="n">
        <f aca="false">J367+K367+L367</f>
        <v>0</v>
      </c>
      <c r="N367" s="42" t="n">
        <f aca="false">K367+L367+M367</f>
        <v>0</v>
      </c>
      <c r="O367" s="42" t="n">
        <f aca="false">L367+M367+N367</f>
        <v>0</v>
      </c>
      <c r="P367" s="42" t="n">
        <f aca="false">M367+N367+O367</f>
        <v>0</v>
      </c>
      <c r="R367" s="19"/>
    </row>
    <row r="368" customFormat="false" ht="30" hidden="true" customHeight="true" outlineLevel="0" collapsed="false">
      <c r="A368" s="39" t="s">
        <v>31</v>
      </c>
      <c r="B368" s="46"/>
      <c r="C368" s="40"/>
      <c r="D368" s="40"/>
      <c r="E368" s="40" t="s">
        <v>286</v>
      </c>
      <c r="F368" s="45" t="s">
        <v>32</v>
      </c>
      <c r="G368" s="41"/>
      <c r="H368" s="42"/>
      <c r="I368" s="42"/>
      <c r="J368" s="42" t="n">
        <f aca="false">G368+H368+I368</f>
        <v>0</v>
      </c>
      <c r="K368" s="42"/>
      <c r="L368" s="42" t="n">
        <f aca="false">I368+J368+K368</f>
        <v>0</v>
      </c>
      <c r="M368" s="42" t="n">
        <f aca="false">J368+K368+L368</f>
        <v>0</v>
      </c>
      <c r="N368" s="42" t="n">
        <f aca="false">K368+L368+M368</f>
        <v>0</v>
      </c>
      <c r="O368" s="42" t="n">
        <f aca="false">L368+M368+N368</f>
        <v>0</v>
      </c>
      <c r="P368" s="42" t="n">
        <f aca="false">M368+N368+O368</f>
        <v>0</v>
      </c>
      <c r="R368" s="19"/>
    </row>
    <row r="369" customFormat="false" ht="30" hidden="false" customHeight="true" outlineLevel="0" collapsed="false">
      <c r="A369" s="43"/>
      <c r="B369" s="46"/>
      <c r="C369" s="40"/>
      <c r="D369" s="40"/>
      <c r="E369" s="40"/>
      <c r="F369" s="45"/>
      <c r="G369" s="41"/>
      <c r="H369" s="42"/>
      <c r="I369" s="42"/>
      <c r="J369" s="42"/>
      <c r="K369" s="42"/>
      <c r="L369" s="42"/>
      <c r="M369" s="42"/>
      <c r="N369" s="42"/>
      <c r="O369" s="42"/>
      <c r="P369" s="42"/>
      <c r="R369" s="19"/>
    </row>
    <row r="370" customFormat="false" ht="69.75" hidden="false" customHeight="false" outlineLevel="0" collapsed="false">
      <c r="A370" s="39" t="s">
        <v>271</v>
      </c>
      <c r="B370" s="46"/>
      <c r="C370" s="40"/>
      <c r="D370" s="40"/>
      <c r="E370" s="40" t="s">
        <v>287</v>
      </c>
      <c r="F370" s="45" t="s">
        <v>22</v>
      </c>
      <c r="G370" s="41" t="n">
        <f aca="false">G371+G373+G372</f>
        <v>6943291</v>
      </c>
      <c r="H370" s="42" t="n">
        <f aca="false">H371+H373</f>
        <v>0</v>
      </c>
      <c r="I370" s="42" t="n">
        <f aca="false">I371+I373+I372</f>
        <v>0</v>
      </c>
      <c r="J370" s="42" t="n">
        <f aca="false">G370+H370+I370</f>
        <v>6943291</v>
      </c>
      <c r="K370" s="42" t="n">
        <f aca="false">K371+K373+K372</f>
        <v>0</v>
      </c>
      <c r="L370" s="42" t="n">
        <f aca="false">J370+K370</f>
        <v>6943291</v>
      </c>
      <c r="M370" s="42" t="n">
        <f aca="false">M371+M373+M372</f>
        <v>6943291</v>
      </c>
      <c r="N370" s="42" t="n">
        <f aca="false">N371+N373+N372</f>
        <v>0</v>
      </c>
      <c r="O370" s="42" t="n">
        <f aca="false">O371+O373+O372</f>
        <v>6943291</v>
      </c>
      <c r="P370" s="42" t="n">
        <f aca="false">P371+P373+P372</f>
        <v>0</v>
      </c>
      <c r="R370" s="19"/>
    </row>
    <row r="371" customFormat="false" ht="34.5" hidden="false" customHeight="true" outlineLevel="0" collapsed="false">
      <c r="A371" s="43" t="s">
        <v>29</v>
      </c>
      <c r="B371" s="46"/>
      <c r="C371" s="40"/>
      <c r="D371" s="40"/>
      <c r="E371" s="40" t="s">
        <v>287</v>
      </c>
      <c r="F371" s="45" t="s">
        <v>30</v>
      </c>
      <c r="G371" s="41" t="n">
        <v>891259</v>
      </c>
      <c r="H371" s="42"/>
      <c r="I371" s="42"/>
      <c r="J371" s="42" t="n">
        <f aca="false">G371+H371+I371</f>
        <v>891259</v>
      </c>
      <c r="K371" s="42"/>
      <c r="L371" s="42" t="n">
        <f aca="false">J371+K371</f>
        <v>891259</v>
      </c>
      <c r="M371" s="42" t="n">
        <f aca="false">N371+L371</f>
        <v>891259</v>
      </c>
      <c r="N371" s="42"/>
      <c r="O371" s="42" t="n">
        <f aca="false">P371+M371</f>
        <v>891259</v>
      </c>
      <c r="P371" s="42"/>
      <c r="R371" s="19"/>
    </row>
    <row r="372" customFormat="false" ht="34.5" hidden="false" customHeight="true" outlineLevel="0" collapsed="false">
      <c r="A372" s="39" t="s">
        <v>141</v>
      </c>
      <c r="B372" s="46"/>
      <c r="C372" s="40"/>
      <c r="D372" s="40"/>
      <c r="E372" s="40" t="s">
        <v>287</v>
      </c>
      <c r="F372" s="45" t="s">
        <v>142</v>
      </c>
      <c r="G372" s="41" t="n">
        <v>294241</v>
      </c>
      <c r="H372" s="42"/>
      <c r="I372" s="42"/>
      <c r="J372" s="42" t="n">
        <f aca="false">G372+H372+I372</f>
        <v>294241</v>
      </c>
      <c r="K372" s="42"/>
      <c r="L372" s="42" t="n">
        <f aca="false">J372+K372</f>
        <v>294241</v>
      </c>
      <c r="M372" s="42" t="n">
        <f aca="false">N372+L372</f>
        <v>294241</v>
      </c>
      <c r="N372" s="42"/>
      <c r="O372" s="42" t="n">
        <f aca="false">P372+M372</f>
        <v>294241</v>
      </c>
      <c r="P372" s="42"/>
      <c r="R372" s="19"/>
    </row>
    <row r="373" customFormat="false" ht="44.25" hidden="false" customHeight="true" outlineLevel="0" collapsed="false">
      <c r="A373" s="39" t="s">
        <v>31</v>
      </c>
      <c r="B373" s="46"/>
      <c r="C373" s="40"/>
      <c r="D373" s="40"/>
      <c r="E373" s="40" t="s">
        <v>287</v>
      </c>
      <c r="F373" s="45" t="s">
        <v>32</v>
      </c>
      <c r="G373" s="41" t="n">
        <f aca="false">5479309+278482</f>
        <v>5757791</v>
      </c>
      <c r="H373" s="42"/>
      <c r="I373" s="42"/>
      <c r="J373" s="42" t="n">
        <f aca="false">G373+H373+I373</f>
        <v>5757791</v>
      </c>
      <c r="K373" s="42"/>
      <c r="L373" s="42" t="n">
        <f aca="false">J373+K373</f>
        <v>5757791</v>
      </c>
      <c r="M373" s="42" t="n">
        <f aca="false">N373+L373</f>
        <v>5757791</v>
      </c>
      <c r="N373" s="42"/>
      <c r="O373" s="42" t="n">
        <f aca="false">P373+M373</f>
        <v>5757791</v>
      </c>
      <c r="P373" s="42"/>
      <c r="R373" s="19"/>
    </row>
    <row r="374" customFormat="false" ht="0.75" hidden="true" customHeight="true" outlineLevel="0" collapsed="false">
      <c r="A374" s="43"/>
      <c r="B374" s="46"/>
      <c r="C374" s="40"/>
      <c r="D374" s="40"/>
      <c r="E374" s="40"/>
      <c r="F374" s="45"/>
      <c r="G374" s="41"/>
      <c r="H374" s="42"/>
      <c r="I374" s="42"/>
      <c r="J374" s="42"/>
      <c r="K374" s="42"/>
      <c r="L374" s="42"/>
      <c r="M374" s="42"/>
      <c r="N374" s="42"/>
      <c r="O374" s="42"/>
      <c r="P374" s="42"/>
      <c r="R374" s="19"/>
    </row>
    <row r="375" customFormat="false" ht="69.75" hidden="true" customHeight="true" outlineLevel="0" collapsed="false">
      <c r="A375" s="39" t="s">
        <v>288</v>
      </c>
      <c r="B375" s="46"/>
      <c r="C375" s="40"/>
      <c r="D375" s="40"/>
      <c r="E375" s="40" t="s">
        <v>289</v>
      </c>
      <c r="F375" s="45" t="s">
        <v>22</v>
      </c>
      <c r="G375" s="41" t="n">
        <f aca="false">G376</f>
        <v>0</v>
      </c>
      <c r="H375" s="42" t="n">
        <f aca="false">H376</f>
        <v>0</v>
      </c>
      <c r="I375" s="42" t="n">
        <f aca="false">I376</f>
        <v>0</v>
      </c>
      <c r="J375" s="42" t="n">
        <f aca="false">G375+H375+I375</f>
        <v>0</v>
      </c>
      <c r="K375" s="42" t="n">
        <f aca="false">K376</f>
        <v>0</v>
      </c>
      <c r="L375" s="42" t="n">
        <f aca="false">I375+J375+K375</f>
        <v>0</v>
      </c>
      <c r="M375" s="42" t="n">
        <f aca="false">J375+K375+L375</f>
        <v>0</v>
      </c>
      <c r="N375" s="42" t="n">
        <f aca="false">K375+L375+M375</f>
        <v>0</v>
      </c>
      <c r="O375" s="42" t="n">
        <f aca="false">L375+M375+N375</f>
        <v>0</v>
      </c>
      <c r="P375" s="42" t="n">
        <f aca="false">M375+N375+O375</f>
        <v>0</v>
      </c>
      <c r="R375" s="19"/>
    </row>
    <row r="376" customFormat="false" ht="46.5" hidden="true" customHeight="true" outlineLevel="0" collapsed="false">
      <c r="A376" s="39" t="s">
        <v>31</v>
      </c>
      <c r="B376" s="46"/>
      <c r="C376" s="40"/>
      <c r="D376" s="40"/>
      <c r="E376" s="40" t="s">
        <v>289</v>
      </c>
      <c r="F376" s="45" t="s">
        <v>32</v>
      </c>
      <c r="G376" s="41"/>
      <c r="H376" s="42"/>
      <c r="I376" s="42"/>
      <c r="J376" s="42" t="n">
        <f aca="false">G376+H376+I376</f>
        <v>0</v>
      </c>
      <c r="K376" s="42"/>
      <c r="L376" s="42" t="n">
        <f aca="false">I376+J376+K376</f>
        <v>0</v>
      </c>
      <c r="M376" s="42" t="n">
        <f aca="false">J376+K376+L376</f>
        <v>0</v>
      </c>
      <c r="N376" s="42" t="n">
        <f aca="false">K376+L376+M376</f>
        <v>0</v>
      </c>
      <c r="O376" s="42" t="n">
        <f aca="false">L376+M376+N376</f>
        <v>0</v>
      </c>
      <c r="P376" s="42" t="n">
        <f aca="false">M376+N376+O376</f>
        <v>0</v>
      </c>
      <c r="R376" s="19"/>
    </row>
    <row r="377" customFormat="false" ht="23.25" hidden="false" customHeight="true" outlineLevel="0" collapsed="false">
      <c r="A377" s="43"/>
      <c r="B377" s="46"/>
      <c r="C377" s="40"/>
      <c r="D377" s="40"/>
      <c r="E377" s="40"/>
      <c r="F377" s="45"/>
      <c r="G377" s="41"/>
      <c r="H377" s="42"/>
      <c r="I377" s="42"/>
      <c r="J377" s="42"/>
      <c r="K377" s="42"/>
      <c r="L377" s="42"/>
      <c r="M377" s="42"/>
      <c r="N377" s="42"/>
      <c r="O377" s="42"/>
      <c r="P377" s="42"/>
      <c r="R377" s="19"/>
    </row>
    <row r="378" customFormat="false" ht="36.75" hidden="false" customHeight="true" outlineLevel="0" collapsed="false">
      <c r="A378" s="39" t="s">
        <v>290</v>
      </c>
      <c r="B378" s="46"/>
      <c r="C378" s="40"/>
      <c r="D378" s="40"/>
      <c r="E378" s="40" t="s">
        <v>291</v>
      </c>
      <c r="F378" s="40" t="s">
        <v>22</v>
      </c>
      <c r="G378" s="41" t="n">
        <f aca="false">G382+G379</f>
        <v>39770</v>
      </c>
      <c r="H378" s="42" t="n">
        <f aca="false">H382+H379</f>
        <v>0</v>
      </c>
      <c r="I378" s="42" t="n">
        <f aca="false">I382+I379</f>
        <v>0</v>
      </c>
      <c r="J378" s="42" t="n">
        <f aca="false">G378+H378+I378</f>
        <v>39770</v>
      </c>
      <c r="K378" s="42" t="n">
        <f aca="false">K382+K379</f>
        <v>0</v>
      </c>
      <c r="L378" s="42" t="n">
        <f aca="false">J378+K378</f>
        <v>39770</v>
      </c>
      <c r="M378" s="42" t="n">
        <f aca="false">M382+M379</f>
        <v>39770</v>
      </c>
      <c r="N378" s="42" t="n">
        <f aca="false">N382+N379</f>
        <v>0</v>
      </c>
      <c r="O378" s="42" t="n">
        <f aca="false">O382+O379</f>
        <v>39770</v>
      </c>
      <c r="P378" s="42" t="n">
        <f aca="false">P382+P379</f>
        <v>0</v>
      </c>
      <c r="R378" s="19"/>
    </row>
    <row r="379" customFormat="false" ht="34.5" hidden="false" customHeight="true" outlineLevel="0" collapsed="false">
      <c r="A379" s="39" t="s">
        <v>292</v>
      </c>
      <c r="B379" s="46"/>
      <c r="C379" s="40"/>
      <c r="D379" s="40"/>
      <c r="E379" s="40" t="s">
        <v>293</v>
      </c>
      <c r="F379" s="40" t="s">
        <v>22</v>
      </c>
      <c r="G379" s="41" t="n">
        <f aca="false">G380</f>
        <v>4370</v>
      </c>
      <c r="H379" s="42" t="n">
        <f aca="false">H380</f>
        <v>0</v>
      </c>
      <c r="I379" s="42" t="n">
        <f aca="false">I380</f>
        <v>0</v>
      </c>
      <c r="J379" s="42" t="n">
        <f aca="false">G379+H379+I379</f>
        <v>4370</v>
      </c>
      <c r="K379" s="42" t="n">
        <f aca="false">K380</f>
        <v>0</v>
      </c>
      <c r="L379" s="42" t="n">
        <f aca="false">J379+K379</f>
        <v>4370</v>
      </c>
      <c r="M379" s="42" t="n">
        <f aca="false">M380</f>
        <v>4370</v>
      </c>
      <c r="N379" s="42" t="n">
        <f aca="false">N380</f>
        <v>0</v>
      </c>
      <c r="O379" s="42" t="n">
        <f aca="false">O380</f>
        <v>4370</v>
      </c>
      <c r="P379" s="42" t="n">
        <f aca="false">P380</f>
        <v>0</v>
      </c>
      <c r="R379" s="19"/>
    </row>
    <row r="380" customFormat="false" ht="33" hidden="false" customHeight="true" outlineLevel="0" collapsed="false">
      <c r="A380" s="39" t="s">
        <v>141</v>
      </c>
      <c r="B380" s="46"/>
      <c r="C380" s="40"/>
      <c r="D380" s="40"/>
      <c r="E380" s="40" t="s">
        <v>293</v>
      </c>
      <c r="F380" s="40" t="s">
        <v>142</v>
      </c>
      <c r="G380" s="41" t="n">
        <v>4370</v>
      </c>
      <c r="H380" s="42"/>
      <c r="I380" s="42"/>
      <c r="J380" s="42" t="n">
        <f aca="false">G380+H380+I380</f>
        <v>4370</v>
      </c>
      <c r="K380" s="42"/>
      <c r="L380" s="42" t="n">
        <f aca="false">J380+K380</f>
        <v>4370</v>
      </c>
      <c r="M380" s="42" t="n">
        <f aca="false">N380+L380</f>
        <v>4370</v>
      </c>
      <c r="N380" s="42"/>
      <c r="O380" s="42" t="n">
        <f aca="false">P380+M380</f>
        <v>4370</v>
      </c>
      <c r="P380" s="42"/>
      <c r="R380" s="19"/>
    </row>
    <row r="381" customFormat="false" ht="23.25" hidden="false" customHeight="false" outlineLevel="0" collapsed="false">
      <c r="A381" s="39"/>
      <c r="B381" s="46"/>
      <c r="C381" s="40"/>
      <c r="D381" s="40"/>
      <c r="E381" s="40"/>
      <c r="F381" s="40"/>
      <c r="G381" s="41"/>
      <c r="H381" s="42"/>
      <c r="I381" s="42"/>
      <c r="J381" s="42"/>
      <c r="K381" s="42"/>
      <c r="L381" s="42"/>
      <c r="M381" s="42"/>
      <c r="N381" s="42"/>
      <c r="O381" s="42"/>
      <c r="P381" s="42"/>
      <c r="R381" s="19"/>
    </row>
    <row r="382" customFormat="false" ht="58.5" hidden="false" customHeight="true" outlineLevel="0" collapsed="false">
      <c r="A382" s="39" t="s">
        <v>294</v>
      </c>
      <c r="B382" s="46"/>
      <c r="C382" s="40"/>
      <c r="D382" s="40"/>
      <c r="E382" s="46" t="s">
        <v>295</v>
      </c>
      <c r="F382" s="46" t="s">
        <v>22</v>
      </c>
      <c r="G382" s="41" t="n">
        <f aca="false">G383</f>
        <v>35400</v>
      </c>
      <c r="H382" s="42" t="n">
        <f aca="false">H383</f>
        <v>0</v>
      </c>
      <c r="I382" s="42" t="n">
        <f aca="false">I383</f>
        <v>0</v>
      </c>
      <c r="J382" s="42" t="n">
        <f aca="false">G382+H382+I382</f>
        <v>35400</v>
      </c>
      <c r="K382" s="42" t="n">
        <f aca="false">K383</f>
        <v>0</v>
      </c>
      <c r="L382" s="42" t="n">
        <f aca="false">J382+K382</f>
        <v>35400</v>
      </c>
      <c r="M382" s="42" t="n">
        <f aca="false">M383</f>
        <v>35400</v>
      </c>
      <c r="N382" s="42" t="n">
        <f aca="false">N383</f>
        <v>0</v>
      </c>
      <c r="O382" s="42" t="n">
        <f aca="false">O383</f>
        <v>35400</v>
      </c>
      <c r="P382" s="42" t="n">
        <f aca="false">P383</f>
        <v>0</v>
      </c>
      <c r="R382" s="19"/>
    </row>
    <row r="383" customFormat="false" ht="35.25" hidden="false" customHeight="true" outlineLevel="0" collapsed="false">
      <c r="A383" s="39" t="s">
        <v>141</v>
      </c>
      <c r="B383" s="46"/>
      <c r="C383" s="40"/>
      <c r="D383" s="40"/>
      <c r="E383" s="46" t="s">
        <v>295</v>
      </c>
      <c r="F383" s="40" t="s">
        <v>142</v>
      </c>
      <c r="G383" s="41" t="n">
        <f aca="false">35793-393</f>
        <v>35400</v>
      </c>
      <c r="H383" s="42"/>
      <c r="I383" s="42"/>
      <c r="J383" s="42" t="n">
        <f aca="false">G383+H383+I383</f>
        <v>35400</v>
      </c>
      <c r="K383" s="42"/>
      <c r="L383" s="42" t="n">
        <f aca="false">J383+K383</f>
        <v>35400</v>
      </c>
      <c r="M383" s="42" t="n">
        <f aca="false">N383+L383</f>
        <v>35400</v>
      </c>
      <c r="N383" s="42"/>
      <c r="O383" s="42" t="n">
        <f aca="false">P383+M383</f>
        <v>35400</v>
      </c>
      <c r="P383" s="42"/>
      <c r="R383" s="19"/>
    </row>
    <row r="384" customFormat="false" ht="23.25" hidden="true" customHeight="false" outlineLevel="0" collapsed="false">
      <c r="A384" s="39"/>
      <c r="B384" s="46"/>
      <c r="C384" s="40"/>
      <c r="D384" s="40"/>
      <c r="E384" s="46"/>
      <c r="F384" s="40"/>
      <c r="G384" s="41"/>
      <c r="H384" s="42"/>
      <c r="I384" s="42"/>
      <c r="J384" s="42"/>
      <c r="K384" s="42"/>
      <c r="L384" s="42"/>
      <c r="M384" s="42"/>
      <c r="N384" s="42"/>
      <c r="O384" s="42"/>
      <c r="P384" s="42"/>
      <c r="R384" s="19"/>
    </row>
    <row r="385" customFormat="false" ht="23.25" hidden="true" customHeight="false" outlineLevel="0" collapsed="false">
      <c r="A385" s="39" t="s">
        <v>296</v>
      </c>
      <c r="B385" s="46"/>
      <c r="C385" s="40"/>
      <c r="D385" s="40"/>
      <c r="E385" s="46" t="s">
        <v>297</v>
      </c>
      <c r="F385" s="46" t="s">
        <v>22</v>
      </c>
      <c r="G385" s="41" t="n">
        <f aca="false">G386</f>
        <v>0</v>
      </c>
      <c r="H385" s="42"/>
      <c r="I385" s="42"/>
      <c r="J385" s="42" t="n">
        <f aca="false">G385+H385+I385</f>
        <v>0</v>
      </c>
      <c r="K385" s="42"/>
      <c r="L385" s="42" t="n">
        <f aca="false">I385+J385+K385</f>
        <v>0</v>
      </c>
      <c r="M385" s="42" t="n">
        <f aca="false">J385+K385+L385</f>
        <v>0</v>
      </c>
      <c r="N385" s="42" t="n">
        <f aca="false">K385+L385+M385</f>
        <v>0</v>
      </c>
      <c r="O385" s="42" t="n">
        <f aca="false">L385+M385+N385</f>
        <v>0</v>
      </c>
      <c r="P385" s="42" t="n">
        <f aca="false">M385+N385+O385</f>
        <v>0</v>
      </c>
      <c r="R385" s="19"/>
    </row>
    <row r="386" customFormat="false" ht="23.25" hidden="true" customHeight="false" outlineLevel="0" collapsed="false">
      <c r="A386" s="39" t="s">
        <v>298</v>
      </c>
      <c r="B386" s="46"/>
      <c r="C386" s="40"/>
      <c r="D386" s="40"/>
      <c r="E386" s="46" t="s">
        <v>299</v>
      </c>
      <c r="F386" s="46" t="s">
        <v>22</v>
      </c>
      <c r="G386" s="41" t="n">
        <f aca="false">G387</f>
        <v>0</v>
      </c>
      <c r="H386" s="42"/>
      <c r="I386" s="42"/>
      <c r="J386" s="42" t="n">
        <f aca="false">G386+H386+I386</f>
        <v>0</v>
      </c>
      <c r="K386" s="42"/>
      <c r="L386" s="42" t="n">
        <f aca="false">I386+J386+K386</f>
        <v>0</v>
      </c>
      <c r="M386" s="42" t="n">
        <f aca="false">J386+K386+L386</f>
        <v>0</v>
      </c>
      <c r="N386" s="42" t="n">
        <f aca="false">K386+L386+M386</f>
        <v>0</v>
      </c>
      <c r="O386" s="42" t="n">
        <f aca="false">L386+M386+N386</f>
        <v>0</v>
      </c>
      <c r="P386" s="42" t="n">
        <f aca="false">M386+N386+O386</f>
        <v>0</v>
      </c>
      <c r="R386" s="19"/>
    </row>
    <row r="387" customFormat="false" ht="46.5" hidden="true" customHeight="false" outlineLevel="0" collapsed="false">
      <c r="A387" s="39" t="s">
        <v>31</v>
      </c>
      <c r="B387" s="46"/>
      <c r="C387" s="40"/>
      <c r="D387" s="40"/>
      <c r="E387" s="46" t="s">
        <v>299</v>
      </c>
      <c r="F387" s="45" t="s">
        <v>32</v>
      </c>
      <c r="G387" s="41" t="n">
        <v>0</v>
      </c>
      <c r="H387" s="42"/>
      <c r="I387" s="42"/>
      <c r="J387" s="42" t="n">
        <f aca="false">G387+H387+I387</f>
        <v>0</v>
      </c>
      <c r="K387" s="42"/>
      <c r="L387" s="42" t="n">
        <f aca="false">I387+J387+K387</f>
        <v>0</v>
      </c>
      <c r="M387" s="42" t="n">
        <f aca="false">J387+K387+L387</f>
        <v>0</v>
      </c>
      <c r="N387" s="42" t="n">
        <f aca="false">K387+L387+M387</f>
        <v>0</v>
      </c>
      <c r="O387" s="42" t="n">
        <f aca="false">L387+M387+N387</f>
        <v>0</v>
      </c>
      <c r="P387" s="42" t="n">
        <f aca="false">M387+N387+O387</f>
        <v>0</v>
      </c>
      <c r="R387" s="19"/>
    </row>
    <row r="388" customFormat="false" ht="23.25" hidden="true" customHeight="false" outlineLevel="0" collapsed="false">
      <c r="A388" s="39"/>
      <c r="B388" s="46"/>
      <c r="C388" s="40"/>
      <c r="D388" s="40"/>
      <c r="E388" s="46"/>
      <c r="F388" s="40"/>
      <c r="G388" s="41"/>
      <c r="H388" s="42"/>
      <c r="I388" s="42"/>
      <c r="J388" s="42" t="n">
        <f aca="false">G388+H388+I388</f>
        <v>0</v>
      </c>
      <c r="K388" s="42"/>
      <c r="L388" s="42" t="n">
        <f aca="false">I388+J388+K388</f>
        <v>0</v>
      </c>
      <c r="M388" s="42" t="n">
        <f aca="false">J388+K388+L388</f>
        <v>0</v>
      </c>
      <c r="N388" s="42" t="n">
        <f aca="false">K388+L388+M388</f>
        <v>0</v>
      </c>
      <c r="O388" s="42" t="n">
        <f aca="false">L388+M388+N388</f>
        <v>0</v>
      </c>
      <c r="P388" s="42" t="n">
        <f aca="false">M388+N388+O388</f>
        <v>0</v>
      </c>
      <c r="R388" s="19"/>
    </row>
    <row r="389" customFormat="false" ht="43.5" hidden="true" customHeight="true" outlineLevel="0" collapsed="false">
      <c r="A389" s="39" t="s">
        <v>300</v>
      </c>
      <c r="B389" s="46"/>
      <c r="C389" s="40"/>
      <c r="D389" s="40"/>
      <c r="E389" s="40" t="s">
        <v>301</v>
      </c>
      <c r="F389" s="45" t="s">
        <v>22</v>
      </c>
      <c r="G389" s="41" t="n">
        <f aca="false">G390+G393</f>
        <v>0</v>
      </c>
      <c r="H389" s="42" t="n">
        <f aca="false">H390+H393</f>
        <v>0</v>
      </c>
      <c r="I389" s="42" t="n">
        <f aca="false">I390+I393</f>
        <v>0</v>
      </c>
      <c r="J389" s="42" t="n">
        <f aca="false">G389+H389+I389</f>
        <v>0</v>
      </c>
      <c r="K389" s="42" t="n">
        <f aca="false">K390+K393</f>
        <v>0</v>
      </c>
      <c r="L389" s="42" t="n">
        <f aca="false">I389+J389+K389</f>
        <v>0</v>
      </c>
      <c r="M389" s="42" t="n">
        <f aca="false">J389+K389+L389</f>
        <v>0</v>
      </c>
      <c r="N389" s="42" t="n">
        <f aca="false">K389+L389+M389</f>
        <v>0</v>
      </c>
      <c r="O389" s="42" t="n">
        <f aca="false">L389+M389+N389</f>
        <v>0</v>
      </c>
      <c r="P389" s="42" t="n">
        <f aca="false">M389+N389+O389</f>
        <v>0</v>
      </c>
      <c r="R389" s="19"/>
    </row>
    <row r="390" customFormat="false" ht="53.25" hidden="true" customHeight="true" outlineLevel="0" collapsed="false">
      <c r="A390" s="60" t="s">
        <v>302</v>
      </c>
      <c r="B390" s="46"/>
      <c r="C390" s="40"/>
      <c r="D390" s="40"/>
      <c r="E390" s="40" t="s">
        <v>303</v>
      </c>
      <c r="F390" s="45" t="s">
        <v>22</v>
      </c>
      <c r="G390" s="41" t="n">
        <f aca="false">G391</f>
        <v>0</v>
      </c>
      <c r="H390" s="42" t="n">
        <f aca="false">H391</f>
        <v>0</v>
      </c>
      <c r="I390" s="42" t="n">
        <f aca="false">I391</f>
        <v>0</v>
      </c>
      <c r="J390" s="42" t="n">
        <f aca="false">G390+H390+I390</f>
        <v>0</v>
      </c>
      <c r="K390" s="42" t="n">
        <f aca="false">K391</f>
        <v>0</v>
      </c>
      <c r="L390" s="42" t="n">
        <f aca="false">I390+J390+K390</f>
        <v>0</v>
      </c>
      <c r="M390" s="42" t="n">
        <f aca="false">J390+K390+L390</f>
        <v>0</v>
      </c>
      <c r="N390" s="42" t="n">
        <f aca="false">K390+L390+M390</f>
        <v>0</v>
      </c>
      <c r="O390" s="42" t="n">
        <f aca="false">L390+M390+N390</f>
        <v>0</v>
      </c>
      <c r="P390" s="42" t="n">
        <f aca="false">M390+N390+O390</f>
        <v>0</v>
      </c>
      <c r="R390" s="19"/>
    </row>
    <row r="391" customFormat="false" ht="39.75" hidden="true" customHeight="true" outlineLevel="0" collapsed="false">
      <c r="A391" s="43" t="s">
        <v>31</v>
      </c>
      <c r="B391" s="46"/>
      <c r="C391" s="40"/>
      <c r="D391" s="40"/>
      <c r="E391" s="40" t="s">
        <v>303</v>
      </c>
      <c r="F391" s="45" t="s">
        <v>32</v>
      </c>
      <c r="G391" s="41"/>
      <c r="H391" s="42"/>
      <c r="I391" s="42"/>
      <c r="J391" s="42" t="n">
        <f aca="false">G391+H391+I391</f>
        <v>0</v>
      </c>
      <c r="K391" s="42"/>
      <c r="L391" s="42" t="n">
        <f aca="false">I391+J391+K391</f>
        <v>0</v>
      </c>
      <c r="M391" s="42" t="n">
        <f aca="false">J391+K391+L391</f>
        <v>0</v>
      </c>
      <c r="N391" s="42" t="n">
        <f aca="false">K391+L391+M391</f>
        <v>0</v>
      </c>
      <c r="O391" s="42" t="n">
        <f aca="false">L391+M391+N391</f>
        <v>0</v>
      </c>
      <c r="P391" s="42" t="n">
        <f aca="false">M391+N391+O391</f>
        <v>0</v>
      </c>
      <c r="R391" s="19"/>
    </row>
    <row r="392" customFormat="false" ht="1.5" hidden="true" customHeight="true" outlineLevel="0" collapsed="false">
      <c r="A392" s="43"/>
      <c r="B392" s="46"/>
      <c r="C392" s="40"/>
      <c r="D392" s="40"/>
      <c r="E392" s="40"/>
      <c r="F392" s="45"/>
      <c r="G392" s="41"/>
      <c r="H392" s="42"/>
      <c r="I392" s="42"/>
      <c r="J392" s="42"/>
      <c r="K392" s="42"/>
      <c r="L392" s="42"/>
      <c r="M392" s="42"/>
      <c r="N392" s="42"/>
      <c r="O392" s="42"/>
      <c r="P392" s="42"/>
      <c r="R392" s="19"/>
    </row>
    <row r="393" customFormat="false" ht="66.75" hidden="true" customHeight="true" outlineLevel="0" collapsed="false">
      <c r="A393" s="43" t="s">
        <v>304</v>
      </c>
      <c r="B393" s="46"/>
      <c r="C393" s="40"/>
      <c r="D393" s="40"/>
      <c r="E393" s="61" t="s">
        <v>305</v>
      </c>
      <c r="F393" s="62" t="s">
        <v>22</v>
      </c>
      <c r="G393" s="41" t="n">
        <f aca="false">G394</f>
        <v>0</v>
      </c>
      <c r="H393" s="42" t="n">
        <f aca="false">H394</f>
        <v>0</v>
      </c>
      <c r="I393" s="42" t="n">
        <f aca="false">I394</f>
        <v>0</v>
      </c>
      <c r="J393" s="42" t="n">
        <f aca="false">G393+H393+I393</f>
        <v>0</v>
      </c>
      <c r="K393" s="42" t="n">
        <f aca="false">K394</f>
        <v>0</v>
      </c>
      <c r="L393" s="42" t="n">
        <f aca="false">I393+J393+K393</f>
        <v>0</v>
      </c>
      <c r="M393" s="42" t="n">
        <f aca="false">J393+K393+L393</f>
        <v>0</v>
      </c>
      <c r="N393" s="42" t="n">
        <f aca="false">K393+L393+M393</f>
        <v>0</v>
      </c>
      <c r="O393" s="42" t="n">
        <f aca="false">L393+M393+N393</f>
        <v>0</v>
      </c>
      <c r="P393" s="42" t="n">
        <f aca="false">M393+N393+O393</f>
        <v>0</v>
      </c>
      <c r="R393" s="19"/>
    </row>
    <row r="394" customFormat="false" ht="39.75" hidden="true" customHeight="true" outlineLevel="0" collapsed="false">
      <c r="A394" s="43" t="s">
        <v>31</v>
      </c>
      <c r="B394" s="46"/>
      <c r="C394" s="40"/>
      <c r="D394" s="40"/>
      <c r="E394" s="61" t="s">
        <v>305</v>
      </c>
      <c r="F394" s="45" t="s">
        <v>32</v>
      </c>
      <c r="G394" s="41"/>
      <c r="H394" s="42"/>
      <c r="I394" s="42"/>
      <c r="J394" s="42" t="n">
        <f aca="false">G394+H394+I394</f>
        <v>0</v>
      </c>
      <c r="K394" s="42"/>
      <c r="L394" s="42" t="n">
        <f aca="false">I394+J394+K394</f>
        <v>0</v>
      </c>
      <c r="M394" s="42" t="n">
        <f aca="false">J394+K394+L394</f>
        <v>0</v>
      </c>
      <c r="N394" s="42" t="n">
        <f aca="false">K394+L394+M394</f>
        <v>0</v>
      </c>
      <c r="O394" s="42" t="n">
        <f aca="false">L394+M394+N394</f>
        <v>0</v>
      </c>
      <c r="P394" s="42" t="n">
        <f aca="false">M394+N394+O394</f>
        <v>0</v>
      </c>
      <c r="R394" s="19"/>
    </row>
    <row r="395" customFormat="false" ht="23.25" hidden="true" customHeight="false" outlineLevel="0" collapsed="false">
      <c r="A395" s="43"/>
      <c r="B395" s="46"/>
      <c r="C395" s="40"/>
      <c r="D395" s="40"/>
      <c r="E395" s="40"/>
      <c r="F395" s="45"/>
      <c r="G395" s="41"/>
      <c r="H395" s="42"/>
      <c r="I395" s="42"/>
      <c r="J395" s="42"/>
      <c r="K395" s="42"/>
      <c r="L395" s="42"/>
      <c r="M395" s="42"/>
      <c r="N395" s="42"/>
      <c r="O395" s="42"/>
      <c r="P395" s="42"/>
      <c r="R395" s="19"/>
    </row>
    <row r="396" customFormat="false" ht="46.5" hidden="true" customHeight="true" outlineLevel="0" collapsed="false">
      <c r="A396" s="39" t="s">
        <v>306</v>
      </c>
      <c r="B396" s="46"/>
      <c r="C396" s="40"/>
      <c r="D396" s="40"/>
      <c r="E396" s="46" t="s">
        <v>307</v>
      </c>
      <c r="F396" s="45" t="s">
        <v>22</v>
      </c>
      <c r="G396" s="41" t="n">
        <f aca="false">G397+G403</f>
        <v>0</v>
      </c>
      <c r="H396" s="42" t="n">
        <f aca="false">H397+H403+H400</f>
        <v>0</v>
      </c>
      <c r="I396" s="42" t="n">
        <f aca="false">I397+I403</f>
        <v>0</v>
      </c>
      <c r="J396" s="42" t="n">
        <f aca="false">G396+H396+I396</f>
        <v>0</v>
      </c>
      <c r="K396" s="42" t="n">
        <f aca="false">K397+K403</f>
        <v>0</v>
      </c>
      <c r="L396" s="42" t="n">
        <f aca="false">I396+J396+K396</f>
        <v>0</v>
      </c>
      <c r="M396" s="42" t="n">
        <f aca="false">J396+K396+L396</f>
        <v>0</v>
      </c>
      <c r="N396" s="42" t="n">
        <f aca="false">K396+L396+M396</f>
        <v>0</v>
      </c>
      <c r="O396" s="42" t="n">
        <f aca="false">L396+M396+N396</f>
        <v>0</v>
      </c>
      <c r="P396" s="42" t="n">
        <f aca="false">M396+N396+O396</f>
        <v>0</v>
      </c>
      <c r="R396" s="19"/>
    </row>
    <row r="397" customFormat="false" ht="46.5" hidden="true" customHeight="true" outlineLevel="0" collapsed="false">
      <c r="A397" s="60" t="s">
        <v>298</v>
      </c>
      <c r="B397" s="46"/>
      <c r="C397" s="40"/>
      <c r="D397" s="40"/>
      <c r="E397" s="46" t="s">
        <v>308</v>
      </c>
      <c r="F397" s="62" t="s">
        <v>22</v>
      </c>
      <c r="G397" s="41" t="n">
        <f aca="false">G398</f>
        <v>0</v>
      </c>
      <c r="H397" s="42" t="n">
        <f aca="false">H398</f>
        <v>0</v>
      </c>
      <c r="I397" s="42" t="n">
        <f aca="false">I398</f>
        <v>0</v>
      </c>
      <c r="J397" s="42" t="n">
        <f aca="false">G397+H397+I397</f>
        <v>0</v>
      </c>
      <c r="K397" s="42" t="n">
        <f aca="false">K398</f>
        <v>0</v>
      </c>
      <c r="L397" s="42" t="n">
        <f aca="false">I397+J397+K397</f>
        <v>0</v>
      </c>
      <c r="M397" s="42" t="n">
        <f aca="false">J397+K397+L397</f>
        <v>0</v>
      </c>
      <c r="N397" s="42" t="n">
        <f aca="false">K397+L397+M397</f>
        <v>0</v>
      </c>
      <c r="O397" s="42" t="n">
        <f aca="false">L397+M397+N397</f>
        <v>0</v>
      </c>
      <c r="P397" s="42" t="n">
        <f aca="false">M397+N397+O397</f>
        <v>0</v>
      </c>
      <c r="R397" s="19"/>
    </row>
    <row r="398" customFormat="false" ht="42" hidden="true" customHeight="true" outlineLevel="0" collapsed="false">
      <c r="A398" s="43" t="s">
        <v>31</v>
      </c>
      <c r="B398" s="46"/>
      <c r="C398" s="40"/>
      <c r="D398" s="40"/>
      <c r="E398" s="46" t="s">
        <v>308</v>
      </c>
      <c r="F398" s="45" t="s">
        <v>32</v>
      </c>
      <c r="G398" s="41"/>
      <c r="H398" s="42"/>
      <c r="I398" s="42"/>
      <c r="J398" s="42" t="n">
        <f aca="false">G398+H398+I398</f>
        <v>0</v>
      </c>
      <c r="K398" s="42"/>
      <c r="L398" s="42" t="n">
        <f aca="false">I398+J398+K398</f>
        <v>0</v>
      </c>
      <c r="M398" s="42" t="n">
        <f aca="false">J398+K398+L398</f>
        <v>0</v>
      </c>
      <c r="N398" s="42" t="n">
        <f aca="false">K398+L398+M398</f>
        <v>0</v>
      </c>
      <c r="O398" s="42" t="n">
        <f aca="false">L398+M398+N398</f>
        <v>0</v>
      </c>
      <c r="P398" s="42" t="n">
        <f aca="false">M398+N398+O398</f>
        <v>0</v>
      </c>
      <c r="R398" s="19"/>
    </row>
    <row r="399" customFormat="false" ht="23.25" hidden="true" customHeight="false" outlineLevel="0" collapsed="false">
      <c r="A399" s="43"/>
      <c r="B399" s="46"/>
      <c r="C399" s="40"/>
      <c r="D399" s="40"/>
      <c r="E399" s="46"/>
      <c r="F399" s="45"/>
      <c r="G399" s="41"/>
      <c r="H399" s="42"/>
      <c r="I399" s="42"/>
      <c r="J399" s="42"/>
      <c r="K399" s="42"/>
      <c r="L399" s="42"/>
      <c r="M399" s="42"/>
      <c r="N399" s="42"/>
      <c r="O399" s="42"/>
      <c r="P399" s="42"/>
      <c r="R399" s="19"/>
    </row>
    <row r="400" customFormat="false" ht="57" hidden="true" customHeight="true" outlineLevel="0" collapsed="false">
      <c r="A400" s="43" t="s">
        <v>309</v>
      </c>
      <c r="B400" s="46"/>
      <c r="C400" s="40"/>
      <c r="D400" s="40"/>
      <c r="E400" s="46" t="s">
        <v>310</v>
      </c>
      <c r="F400" s="62" t="s">
        <v>22</v>
      </c>
      <c r="G400" s="41"/>
      <c r="H400" s="42" t="n">
        <f aca="false">H401</f>
        <v>0</v>
      </c>
      <c r="I400" s="42" t="n">
        <f aca="false">I401</f>
        <v>0</v>
      </c>
      <c r="J400" s="42" t="n">
        <f aca="false">G400+H400+I400</f>
        <v>0</v>
      </c>
      <c r="K400" s="42" t="n">
        <f aca="false">K401</f>
        <v>0</v>
      </c>
      <c r="L400" s="42" t="n">
        <f aca="false">I400+J400+K400</f>
        <v>0</v>
      </c>
      <c r="M400" s="42" t="n">
        <f aca="false">J400+K400+L400</f>
        <v>0</v>
      </c>
      <c r="N400" s="42" t="n">
        <f aca="false">K400+L400+M400</f>
        <v>0</v>
      </c>
      <c r="O400" s="42" t="n">
        <f aca="false">L400+M400+N400</f>
        <v>0</v>
      </c>
      <c r="P400" s="42" t="n">
        <f aca="false">M400+N400+O400</f>
        <v>0</v>
      </c>
      <c r="R400" s="19"/>
    </row>
    <row r="401" customFormat="false" ht="46.5" hidden="true" customHeight="false" outlineLevel="0" collapsed="false">
      <c r="A401" s="43" t="s">
        <v>31</v>
      </c>
      <c r="B401" s="46"/>
      <c r="C401" s="40"/>
      <c r="D401" s="40"/>
      <c r="E401" s="46" t="s">
        <v>310</v>
      </c>
      <c r="F401" s="45" t="s">
        <v>32</v>
      </c>
      <c r="G401" s="41"/>
      <c r="H401" s="42"/>
      <c r="I401" s="42"/>
      <c r="J401" s="42" t="n">
        <f aca="false">G401+H401+I401</f>
        <v>0</v>
      </c>
      <c r="K401" s="42"/>
      <c r="L401" s="42" t="n">
        <f aca="false">I401+J401+K401</f>
        <v>0</v>
      </c>
      <c r="M401" s="42" t="n">
        <f aca="false">J401+K401+L401</f>
        <v>0</v>
      </c>
      <c r="N401" s="42" t="n">
        <f aca="false">K401+L401+M401</f>
        <v>0</v>
      </c>
      <c r="O401" s="42" t="n">
        <f aca="false">L401+M401+N401</f>
        <v>0</v>
      </c>
      <c r="P401" s="42" t="n">
        <f aca="false">M401+N401+O401</f>
        <v>0</v>
      </c>
      <c r="R401" s="19"/>
    </row>
    <row r="402" customFormat="false" ht="23.25" hidden="true" customHeight="false" outlineLevel="0" collapsed="false">
      <c r="A402" s="43"/>
      <c r="B402" s="46"/>
      <c r="C402" s="40"/>
      <c r="D402" s="40"/>
      <c r="E402" s="63"/>
      <c r="F402" s="64"/>
      <c r="G402" s="41"/>
      <c r="H402" s="42"/>
      <c r="I402" s="42"/>
      <c r="J402" s="42"/>
      <c r="K402" s="42"/>
      <c r="L402" s="42"/>
      <c r="M402" s="42"/>
      <c r="N402" s="42"/>
      <c r="O402" s="42"/>
      <c r="P402" s="42"/>
      <c r="R402" s="19"/>
    </row>
    <row r="403" customFormat="false" ht="57" hidden="true" customHeight="true" outlineLevel="0" collapsed="false">
      <c r="A403" s="43" t="s">
        <v>311</v>
      </c>
      <c r="B403" s="46"/>
      <c r="C403" s="40"/>
      <c r="D403" s="40"/>
      <c r="E403" s="46" t="s">
        <v>312</v>
      </c>
      <c r="F403" s="62" t="s">
        <v>22</v>
      </c>
      <c r="G403" s="41" t="n">
        <f aca="false">G404</f>
        <v>0</v>
      </c>
      <c r="H403" s="42" t="n">
        <f aca="false">H404</f>
        <v>0</v>
      </c>
      <c r="I403" s="42" t="n">
        <f aca="false">I404</f>
        <v>0</v>
      </c>
      <c r="J403" s="42" t="n">
        <f aca="false">G403+H403+I403</f>
        <v>0</v>
      </c>
      <c r="K403" s="42" t="n">
        <f aca="false">K404</f>
        <v>0</v>
      </c>
      <c r="L403" s="42" t="n">
        <f aca="false">I403+J403+K403</f>
        <v>0</v>
      </c>
      <c r="M403" s="42" t="n">
        <f aca="false">J403+K403+L403</f>
        <v>0</v>
      </c>
      <c r="N403" s="42" t="n">
        <f aca="false">K403+L403+M403</f>
        <v>0</v>
      </c>
      <c r="O403" s="42" t="n">
        <f aca="false">L403+M403+N403</f>
        <v>0</v>
      </c>
      <c r="P403" s="42" t="n">
        <f aca="false">M403+N403+O403</f>
        <v>0</v>
      </c>
      <c r="R403" s="19"/>
    </row>
    <row r="404" customFormat="false" ht="51.75" hidden="true" customHeight="true" outlineLevel="0" collapsed="false">
      <c r="A404" s="43" t="s">
        <v>31</v>
      </c>
      <c r="B404" s="46"/>
      <c r="C404" s="40"/>
      <c r="D404" s="40"/>
      <c r="E404" s="46" t="s">
        <v>312</v>
      </c>
      <c r="F404" s="45" t="s">
        <v>32</v>
      </c>
      <c r="G404" s="41"/>
      <c r="H404" s="42"/>
      <c r="I404" s="42"/>
      <c r="J404" s="42" t="n">
        <f aca="false">G404+H404+I404</f>
        <v>0</v>
      </c>
      <c r="K404" s="42"/>
      <c r="L404" s="42" t="n">
        <f aca="false">I404+J404+K404</f>
        <v>0</v>
      </c>
      <c r="M404" s="42" t="n">
        <f aca="false">J404+K404+L404</f>
        <v>0</v>
      </c>
      <c r="N404" s="42" t="n">
        <f aca="false">K404+L404+M404</f>
        <v>0</v>
      </c>
      <c r="O404" s="42" t="n">
        <f aca="false">L404+M404+N404</f>
        <v>0</v>
      </c>
      <c r="P404" s="42" t="n">
        <f aca="false">M404+N404+O404</f>
        <v>0</v>
      </c>
      <c r="R404" s="19"/>
    </row>
    <row r="405" customFormat="false" ht="20.25" hidden="false" customHeight="true" outlineLevel="0" collapsed="false">
      <c r="A405" s="39"/>
      <c r="B405" s="46"/>
      <c r="C405" s="40"/>
      <c r="D405" s="40"/>
      <c r="E405" s="40"/>
      <c r="F405" s="45"/>
      <c r="G405" s="41"/>
      <c r="H405" s="42"/>
      <c r="I405" s="42"/>
      <c r="J405" s="42"/>
      <c r="K405" s="42"/>
      <c r="L405" s="42"/>
      <c r="M405" s="42"/>
      <c r="N405" s="42"/>
      <c r="O405" s="42"/>
      <c r="P405" s="42"/>
      <c r="R405" s="19"/>
    </row>
    <row r="406" customFormat="false" ht="33" hidden="false" customHeight="true" outlineLevel="0" collapsed="false">
      <c r="A406" s="39" t="s">
        <v>313</v>
      </c>
      <c r="B406" s="46"/>
      <c r="C406" s="40"/>
      <c r="D406" s="40"/>
      <c r="E406" s="40" t="s">
        <v>314</v>
      </c>
      <c r="F406" s="40" t="s">
        <v>22</v>
      </c>
      <c r="G406" s="41" t="n">
        <f aca="false">G408+G419+G424+G433+G441+G446</f>
        <v>51261339</v>
      </c>
      <c r="H406" s="42" t="n">
        <f aca="false">H408+H419+H424+H433+H441+H446</f>
        <v>0</v>
      </c>
      <c r="I406" s="42" t="n">
        <f aca="false">I408+I419+I424+I433+I441+I446</f>
        <v>0</v>
      </c>
      <c r="J406" s="42" t="n">
        <f aca="false">G406+H406+I406</f>
        <v>51261339</v>
      </c>
      <c r="K406" s="42" t="n">
        <f aca="false">K408+K419+K424+K433+K441+K446</f>
        <v>0</v>
      </c>
      <c r="L406" s="42" t="n">
        <f aca="false">J406+K406</f>
        <v>51261339</v>
      </c>
      <c r="M406" s="42" t="n">
        <f aca="false">M408+M419+M424+M433+M441+M446</f>
        <v>51261339</v>
      </c>
      <c r="N406" s="42" t="n">
        <f aca="false">N408+N419+N424+N433+N441+N446</f>
        <v>0</v>
      </c>
      <c r="O406" s="42" t="n">
        <f aca="false">O408+O419+O424+O433+O441+O446</f>
        <v>62724210.33</v>
      </c>
      <c r="P406" s="42" t="n">
        <f aca="false">P408+P419+P424+P433+P441+P446</f>
        <v>11462871.33</v>
      </c>
      <c r="R406" s="19"/>
    </row>
    <row r="407" customFormat="false" ht="20.25" hidden="true" customHeight="true" outlineLevel="0" collapsed="false">
      <c r="A407" s="39"/>
      <c r="B407" s="46"/>
      <c r="C407" s="40"/>
      <c r="D407" s="40"/>
      <c r="E407" s="40"/>
      <c r="F407" s="40"/>
      <c r="G407" s="41"/>
      <c r="H407" s="42"/>
      <c r="I407" s="42"/>
      <c r="J407" s="42" t="n">
        <f aca="false">G407+H407+I407</f>
        <v>0</v>
      </c>
      <c r="K407" s="42"/>
      <c r="L407" s="42" t="n">
        <f aca="false">J407+K407</f>
        <v>0</v>
      </c>
      <c r="M407" s="42"/>
      <c r="N407" s="42"/>
      <c r="O407" s="42"/>
      <c r="P407" s="42"/>
      <c r="R407" s="19"/>
    </row>
    <row r="408" customFormat="false" ht="54.75" hidden="false" customHeight="true" outlineLevel="0" collapsed="false">
      <c r="A408" s="39" t="s">
        <v>315</v>
      </c>
      <c r="B408" s="46"/>
      <c r="C408" s="40"/>
      <c r="D408" s="40"/>
      <c r="E408" s="40" t="s">
        <v>316</v>
      </c>
      <c r="F408" s="40" t="s">
        <v>22</v>
      </c>
      <c r="G408" s="41" t="n">
        <f aca="false">G409+G415</f>
        <v>36045460</v>
      </c>
      <c r="H408" s="42" t="n">
        <f aca="false">H409+H415</f>
        <v>0</v>
      </c>
      <c r="I408" s="42" t="n">
        <f aca="false">I409+I415</f>
        <v>0</v>
      </c>
      <c r="J408" s="42" t="n">
        <f aca="false">G408+H408+I408</f>
        <v>36045460</v>
      </c>
      <c r="K408" s="42" t="n">
        <f aca="false">K409+K415</f>
        <v>0</v>
      </c>
      <c r="L408" s="42" t="n">
        <f aca="false">J408+K408</f>
        <v>36045460</v>
      </c>
      <c r="M408" s="42" t="n">
        <f aca="false">M409+M415</f>
        <v>36045460</v>
      </c>
      <c r="N408" s="42" t="n">
        <f aca="false">N409+N415</f>
        <v>0</v>
      </c>
      <c r="O408" s="42" t="n">
        <f aca="false">O409+O415</f>
        <v>40099056.12</v>
      </c>
      <c r="P408" s="42" t="n">
        <f aca="false">P409+P415</f>
        <v>4053596.12</v>
      </c>
      <c r="R408" s="19"/>
    </row>
    <row r="409" customFormat="false" ht="33.75" hidden="false" customHeight="true" outlineLevel="0" collapsed="false">
      <c r="A409" s="39" t="s">
        <v>40</v>
      </c>
      <c r="B409" s="46"/>
      <c r="C409" s="40"/>
      <c r="D409" s="40"/>
      <c r="E409" s="40" t="s">
        <v>317</v>
      </c>
      <c r="F409" s="40" t="s">
        <v>22</v>
      </c>
      <c r="G409" s="41" t="n">
        <f aca="false">G410+G411+G413+G412</f>
        <v>36045460</v>
      </c>
      <c r="H409" s="42" t="n">
        <f aca="false">H410+H411+H413+H412</f>
        <v>0</v>
      </c>
      <c r="I409" s="42" t="n">
        <f aca="false">I410+I411+I413+I412</f>
        <v>0</v>
      </c>
      <c r="J409" s="42" t="n">
        <f aca="false">G409+H409+I409</f>
        <v>36045460</v>
      </c>
      <c r="K409" s="42" t="n">
        <f aca="false">K410+K411+K413+K412</f>
        <v>0</v>
      </c>
      <c r="L409" s="42" t="n">
        <f aca="false">J409+K409</f>
        <v>36045460</v>
      </c>
      <c r="M409" s="42" t="n">
        <f aca="false">M410+M411+M413+M412</f>
        <v>36045460</v>
      </c>
      <c r="N409" s="42" t="n">
        <f aca="false">N410+N411+N413+N412</f>
        <v>0</v>
      </c>
      <c r="O409" s="42" t="n">
        <f aca="false">O410+O411+O413+O412</f>
        <v>40099056.12</v>
      </c>
      <c r="P409" s="42" t="n">
        <f aca="false">P410+P411+P413+P412</f>
        <v>4053596.12</v>
      </c>
      <c r="R409" s="19"/>
    </row>
    <row r="410" customFormat="false" ht="77.25" hidden="true" customHeight="true" outlineLevel="0" collapsed="false">
      <c r="A410" s="43" t="s">
        <v>42</v>
      </c>
      <c r="B410" s="46"/>
      <c r="C410" s="40"/>
      <c r="D410" s="40"/>
      <c r="E410" s="40" t="s">
        <v>318</v>
      </c>
      <c r="F410" s="45" t="s">
        <v>43</v>
      </c>
      <c r="G410" s="41"/>
      <c r="H410" s="42"/>
      <c r="I410" s="42"/>
      <c r="J410" s="42" t="n">
        <f aca="false">G410+H410+I410</f>
        <v>0</v>
      </c>
      <c r="K410" s="42"/>
      <c r="L410" s="42" t="n">
        <f aca="false">J410+K410</f>
        <v>0</v>
      </c>
      <c r="M410" s="42" t="n">
        <f aca="false">K410+L410</f>
        <v>0</v>
      </c>
      <c r="N410" s="42" t="n">
        <f aca="false">L410+M410</f>
        <v>0</v>
      </c>
      <c r="O410" s="42" t="n">
        <f aca="false">M410+N410</f>
        <v>0</v>
      </c>
      <c r="P410" s="42" t="n">
        <f aca="false">N410+O410</f>
        <v>0</v>
      </c>
      <c r="R410" s="19"/>
    </row>
    <row r="411" customFormat="false" ht="46.5" hidden="true" customHeight="true" outlineLevel="0" collapsed="false">
      <c r="A411" s="43" t="s">
        <v>29</v>
      </c>
      <c r="B411" s="46"/>
      <c r="C411" s="40"/>
      <c r="D411" s="40"/>
      <c r="E411" s="40" t="s">
        <v>318</v>
      </c>
      <c r="F411" s="45" t="s">
        <v>30</v>
      </c>
      <c r="G411" s="41"/>
      <c r="H411" s="42"/>
      <c r="I411" s="42"/>
      <c r="J411" s="42" t="n">
        <f aca="false">G411+H411+I411</f>
        <v>0</v>
      </c>
      <c r="K411" s="42"/>
      <c r="L411" s="42" t="n">
        <f aca="false">J411+K411</f>
        <v>0</v>
      </c>
      <c r="M411" s="42" t="n">
        <f aca="false">K411+L411</f>
        <v>0</v>
      </c>
      <c r="N411" s="42" t="n">
        <f aca="false">L411+M411</f>
        <v>0</v>
      </c>
      <c r="O411" s="42" t="n">
        <f aca="false">M411+N411</f>
        <v>0</v>
      </c>
      <c r="P411" s="42" t="n">
        <f aca="false">N411+O411</f>
        <v>0</v>
      </c>
      <c r="R411" s="19"/>
    </row>
    <row r="412" customFormat="false" ht="46.5" hidden="false" customHeight="true" outlineLevel="0" collapsed="false">
      <c r="A412" s="43" t="s">
        <v>31</v>
      </c>
      <c r="B412" s="46"/>
      <c r="C412" s="40"/>
      <c r="D412" s="40"/>
      <c r="E412" s="40" t="s">
        <v>318</v>
      </c>
      <c r="F412" s="45" t="s">
        <v>32</v>
      </c>
      <c r="G412" s="41" t="n">
        <f aca="false">38799293-2753833</f>
        <v>36045460</v>
      </c>
      <c r="H412" s="42"/>
      <c r="I412" s="42"/>
      <c r="J412" s="42" t="n">
        <f aca="false">G412+H412+I412</f>
        <v>36045460</v>
      </c>
      <c r="K412" s="42"/>
      <c r="L412" s="42" t="n">
        <f aca="false">J412+K412</f>
        <v>36045460</v>
      </c>
      <c r="M412" s="42" t="n">
        <f aca="false">N412+L412</f>
        <v>36045460</v>
      </c>
      <c r="N412" s="42"/>
      <c r="O412" s="42" t="n">
        <f aca="false">P412+M412</f>
        <v>40099056.12</v>
      </c>
      <c r="P412" s="42" t="n">
        <f aca="false">3933001+120595.12</f>
        <v>4053596.12</v>
      </c>
      <c r="R412" s="19"/>
    </row>
    <row r="413" customFormat="false" ht="30.75" hidden="true" customHeight="true" outlineLevel="0" collapsed="false">
      <c r="A413" s="43" t="s">
        <v>44</v>
      </c>
      <c r="B413" s="46"/>
      <c r="C413" s="40"/>
      <c r="D413" s="40"/>
      <c r="E413" s="40" t="s">
        <v>318</v>
      </c>
      <c r="F413" s="45" t="s">
        <v>48</v>
      </c>
      <c r="G413" s="41"/>
      <c r="H413" s="42"/>
      <c r="I413" s="42"/>
      <c r="J413" s="42" t="n">
        <f aca="false">G413+H413+I413</f>
        <v>0</v>
      </c>
      <c r="K413" s="42"/>
      <c r="L413" s="42" t="n">
        <f aca="false">I413+J413+K413</f>
        <v>0</v>
      </c>
      <c r="M413" s="42" t="n">
        <f aca="false">J413+K413+L413</f>
        <v>0</v>
      </c>
      <c r="N413" s="42" t="n">
        <f aca="false">K413+L413+M413</f>
        <v>0</v>
      </c>
      <c r="O413" s="42" t="n">
        <f aca="false">L413+M413+N413</f>
        <v>0</v>
      </c>
      <c r="P413" s="42" t="n">
        <f aca="false">M413+N413+O413</f>
        <v>0</v>
      </c>
      <c r="R413" s="19"/>
    </row>
    <row r="414" customFormat="false" ht="23.25" hidden="false" customHeight="false" outlineLevel="0" collapsed="false">
      <c r="A414" s="43"/>
      <c r="B414" s="46"/>
      <c r="C414" s="40"/>
      <c r="D414" s="40"/>
      <c r="E414" s="40"/>
      <c r="F414" s="45"/>
      <c r="G414" s="41"/>
      <c r="H414" s="42"/>
      <c r="I414" s="42"/>
      <c r="J414" s="42"/>
      <c r="K414" s="42"/>
      <c r="L414" s="42"/>
      <c r="M414" s="42"/>
      <c r="N414" s="42"/>
      <c r="O414" s="42"/>
      <c r="P414" s="42"/>
      <c r="R414" s="19"/>
    </row>
    <row r="415" customFormat="false" ht="54.75" hidden="true" customHeight="true" outlineLevel="0" collapsed="false">
      <c r="A415" s="39" t="s">
        <v>51</v>
      </c>
      <c r="B415" s="46"/>
      <c r="C415" s="40"/>
      <c r="D415" s="40"/>
      <c r="E415" s="46" t="s">
        <v>319</v>
      </c>
      <c r="F415" s="45" t="s">
        <v>22</v>
      </c>
      <c r="G415" s="41" t="n">
        <f aca="false">G416+G417</f>
        <v>0</v>
      </c>
      <c r="H415" s="42" t="n">
        <f aca="false">H416+H417</f>
        <v>0</v>
      </c>
      <c r="I415" s="42" t="n">
        <f aca="false">I416+I417</f>
        <v>0</v>
      </c>
      <c r="J415" s="42" t="n">
        <f aca="false">G415+H415+I415</f>
        <v>0</v>
      </c>
      <c r="K415" s="42" t="n">
        <f aca="false">K416+K417</f>
        <v>0</v>
      </c>
      <c r="L415" s="42" t="n">
        <f aca="false">I415+J415+K415</f>
        <v>0</v>
      </c>
      <c r="M415" s="42" t="n">
        <f aca="false">J415+K415+L415</f>
        <v>0</v>
      </c>
      <c r="N415" s="42" t="n">
        <f aca="false">K415+L415+M415</f>
        <v>0</v>
      </c>
      <c r="O415" s="42" t="n">
        <f aca="false">L415+M415+N415</f>
        <v>0</v>
      </c>
      <c r="P415" s="42" t="n">
        <f aca="false">M415+N415+O415</f>
        <v>0</v>
      </c>
      <c r="R415" s="19"/>
    </row>
    <row r="416" customFormat="false" ht="39" hidden="true" customHeight="true" outlineLevel="0" collapsed="false">
      <c r="A416" s="43" t="s">
        <v>53</v>
      </c>
      <c r="B416" s="46"/>
      <c r="C416" s="40"/>
      <c r="D416" s="40"/>
      <c r="E416" s="46" t="s">
        <v>319</v>
      </c>
      <c r="F416" s="45" t="s">
        <v>30</v>
      </c>
      <c r="G416" s="41"/>
      <c r="H416" s="42"/>
      <c r="I416" s="42"/>
      <c r="J416" s="42" t="n">
        <f aca="false">G416+H416+I416</f>
        <v>0</v>
      </c>
      <c r="K416" s="42"/>
      <c r="L416" s="42" t="n">
        <f aca="false">I416+J416+K416</f>
        <v>0</v>
      </c>
      <c r="M416" s="42" t="n">
        <f aca="false">J416+K416+L416</f>
        <v>0</v>
      </c>
      <c r="N416" s="42" t="n">
        <f aca="false">K416+L416+M416</f>
        <v>0</v>
      </c>
      <c r="O416" s="42" t="n">
        <f aca="false">L416+M416+N416</f>
        <v>0</v>
      </c>
      <c r="P416" s="42" t="n">
        <f aca="false">M416+N416+O416</f>
        <v>0</v>
      </c>
      <c r="R416" s="19"/>
    </row>
    <row r="417" customFormat="false" ht="39" hidden="true" customHeight="true" outlineLevel="0" collapsed="false">
      <c r="A417" s="43" t="s">
        <v>31</v>
      </c>
      <c r="B417" s="46"/>
      <c r="C417" s="40"/>
      <c r="D417" s="40"/>
      <c r="E417" s="46" t="s">
        <v>319</v>
      </c>
      <c r="F417" s="45" t="s">
        <v>32</v>
      </c>
      <c r="G417" s="41"/>
      <c r="H417" s="42"/>
      <c r="I417" s="42"/>
      <c r="J417" s="42" t="n">
        <f aca="false">G417+H417+I417</f>
        <v>0</v>
      </c>
      <c r="K417" s="42"/>
      <c r="L417" s="42" t="n">
        <f aca="false">I417+J417+K417</f>
        <v>0</v>
      </c>
      <c r="M417" s="42" t="n">
        <f aca="false">J417+K417+L417</f>
        <v>0</v>
      </c>
      <c r="N417" s="42" t="n">
        <f aca="false">K417+L417+M417</f>
        <v>0</v>
      </c>
      <c r="O417" s="42" t="n">
        <f aca="false">L417+M417+N417</f>
        <v>0</v>
      </c>
      <c r="P417" s="42" t="n">
        <f aca="false">M417+N417+O417</f>
        <v>0</v>
      </c>
      <c r="R417" s="19"/>
    </row>
    <row r="418" customFormat="false" ht="23.25" hidden="true" customHeight="false" outlineLevel="0" collapsed="false">
      <c r="A418" s="43"/>
      <c r="B418" s="46"/>
      <c r="C418" s="40"/>
      <c r="D418" s="40"/>
      <c r="E418" s="40"/>
      <c r="F418" s="45"/>
      <c r="G418" s="41"/>
      <c r="H418" s="42"/>
      <c r="I418" s="42"/>
      <c r="J418" s="42" t="n">
        <f aca="false">G418+H418+I418</f>
        <v>0</v>
      </c>
      <c r="K418" s="42"/>
      <c r="L418" s="42" t="n">
        <f aca="false">I418+J418+K418</f>
        <v>0</v>
      </c>
      <c r="M418" s="42" t="n">
        <f aca="false">J418+K418+L418</f>
        <v>0</v>
      </c>
      <c r="N418" s="42" t="n">
        <f aca="false">K418+L418+M418</f>
        <v>0</v>
      </c>
      <c r="O418" s="42" t="n">
        <f aca="false">L418+M418+N418</f>
        <v>0</v>
      </c>
      <c r="P418" s="42" t="n">
        <f aca="false">M418+N418+O418</f>
        <v>0</v>
      </c>
      <c r="R418" s="19"/>
    </row>
    <row r="419" customFormat="false" ht="30.75" hidden="false" customHeight="true" outlineLevel="0" collapsed="false">
      <c r="A419" s="39" t="s">
        <v>320</v>
      </c>
      <c r="B419" s="46"/>
      <c r="C419" s="40"/>
      <c r="D419" s="40"/>
      <c r="E419" s="40" t="s">
        <v>321</v>
      </c>
      <c r="F419" s="40" t="s">
        <v>22</v>
      </c>
      <c r="G419" s="41" t="n">
        <f aca="false">G420</f>
        <v>321500</v>
      </c>
      <c r="H419" s="42" t="n">
        <f aca="false">H420</f>
        <v>0</v>
      </c>
      <c r="I419" s="42" t="n">
        <f aca="false">I420</f>
        <v>0</v>
      </c>
      <c r="J419" s="42" t="n">
        <f aca="false">G419+H419+I419</f>
        <v>321500</v>
      </c>
      <c r="K419" s="42" t="n">
        <f aca="false">K420</f>
        <v>0</v>
      </c>
      <c r="L419" s="42" t="n">
        <f aca="false">J419+K419</f>
        <v>321500</v>
      </c>
      <c r="M419" s="42" t="n">
        <f aca="false">M420</f>
        <v>321500</v>
      </c>
      <c r="N419" s="42" t="n">
        <f aca="false">N420</f>
        <v>0</v>
      </c>
      <c r="O419" s="42" t="n">
        <f aca="false">O420</f>
        <v>321500</v>
      </c>
      <c r="P419" s="42" t="n">
        <f aca="false">P420</f>
        <v>0</v>
      </c>
      <c r="R419" s="19"/>
    </row>
    <row r="420" customFormat="false" ht="33.75" hidden="false" customHeight="true" outlineLevel="0" collapsed="false">
      <c r="A420" s="39" t="s">
        <v>240</v>
      </c>
      <c r="B420" s="46"/>
      <c r="C420" s="40"/>
      <c r="D420" s="40"/>
      <c r="E420" s="40" t="s">
        <v>322</v>
      </c>
      <c r="F420" s="40" t="s">
        <v>22</v>
      </c>
      <c r="G420" s="41" t="n">
        <f aca="false">G421+G422</f>
        <v>321500</v>
      </c>
      <c r="H420" s="42" t="n">
        <f aca="false">H421+H422</f>
        <v>0</v>
      </c>
      <c r="I420" s="42" t="n">
        <f aca="false">I421+I422</f>
        <v>0</v>
      </c>
      <c r="J420" s="42" t="n">
        <f aca="false">G420+H420+I420</f>
        <v>321500</v>
      </c>
      <c r="K420" s="42" t="n">
        <f aca="false">K421+K422</f>
        <v>0</v>
      </c>
      <c r="L420" s="42" t="n">
        <f aca="false">J420+K420</f>
        <v>321500</v>
      </c>
      <c r="M420" s="42" t="n">
        <f aca="false">M421+M422</f>
        <v>321500</v>
      </c>
      <c r="N420" s="42" t="n">
        <f aca="false">N421+N422</f>
        <v>0</v>
      </c>
      <c r="O420" s="42" t="n">
        <f aca="false">O421+O422</f>
        <v>321500</v>
      </c>
      <c r="P420" s="42" t="n">
        <f aca="false">P421+P422</f>
        <v>0</v>
      </c>
      <c r="R420" s="19"/>
    </row>
    <row r="421" customFormat="false" ht="47.25" hidden="true" customHeight="true" outlineLevel="0" collapsed="false">
      <c r="A421" s="43" t="s">
        <v>29</v>
      </c>
      <c r="B421" s="46"/>
      <c r="C421" s="40"/>
      <c r="D421" s="40"/>
      <c r="E421" s="40" t="s">
        <v>322</v>
      </c>
      <c r="F421" s="40" t="s">
        <v>30</v>
      </c>
      <c r="G421" s="41"/>
      <c r="H421" s="42"/>
      <c r="I421" s="42"/>
      <c r="J421" s="42" t="n">
        <f aca="false">G421+H421+I421</f>
        <v>0</v>
      </c>
      <c r="K421" s="42"/>
      <c r="L421" s="42" t="n">
        <f aca="false">J421+K421</f>
        <v>0</v>
      </c>
      <c r="M421" s="42" t="n">
        <f aca="false">K421+L421</f>
        <v>0</v>
      </c>
      <c r="N421" s="42" t="n">
        <f aca="false">L421+M421</f>
        <v>0</v>
      </c>
      <c r="O421" s="42" t="n">
        <f aca="false">M421+N421</f>
        <v>0</v>
      </c>
      <c r="P421" s="42" t="n">
        <f aca="false">N421+O421</f>
        <v>0</v>
      </c>
      <c r="R421" s="19"/>
    </row>
    <row r="422" customFormat="false" ht="46.5" hidden="false" customHeight="false" outlineLevel="0" collapsed="false">
      <c r="A422" s="39" t="s">
        <v>31</v>
      </c>
      <c r="B422" s="46"/>
      <c r="C422" s="40"/>
      <c r="D422" s="40"/>
      <c r="E422" s="40" t="s">
        <v>322</v>
      </c>
      <c r="F422" s="45" t="s">
        <v>32</v>
      </c>
      <c r="G422" s="41" t="n">
        <f aca="false">201500+120000</f>
        <v>321500</v>
      </c>
      <c r="H422" s="42"/>
      <c r="I422" s="42"/>
      <c r="J422" s="42" t="n">
        <f aca="false">G422+H422+I422</f>
        <v>321500</v>
      </c>
      <c r="K422" s="42"/>
      <c r="L422" s="42" t="n">
        <f aca="false">J422+K422</f>
        <v>321500</v>
      </c>
      <c r="M422" s="42" t="n">
        <f aca="false">N422+L422</f>
        <v>321500</v>
      </c>
      <c r="N422" s="42"/>
      <c r="O422" s="42" t="n">
        <f aca="false">P422+M422</f>
        <v>321500</v>
      </c>
      <c r="P422" s="42"/>
      <c r="R422" s="19"/>
    </row>
    <row r="423" customFormat="false" ht="23.25" hidden="false" customHeight="false" outlineLevel="0" collapsed="false">
      <c r="A423" s="39"/>
      <c r="B423" s="46"/>
      <c r="C423" s="40"/>
      <c r="D423" s="40"/>
      <c r="E423" s="40"/>
      <c r="F423" s="45"/>
      <c r="G423" s="41"/>
      <c r="H423" s="42"/>
      <c r="I423" s="42"/>
      <c r="J423" s="42"/>
      <c r="K423" s="42"/>
      <c r="L423" s="42"/>
      <c r="M423" s="42"/>
      <c r="N423" s="42"/>
      <c r="O423" s="42"/>
      <c r="P423" s="42"/>
      <c r="R423" s="19"/>
    </row>
    <row r="424" customFormat="false" ht="54.75" hidden="false" customHeight="true" outlineLevel="0" collapsed="false">
      <c r="A424" s="43" t="s">
        <v>323</v>
      </c>
      <c r="B424" s="46"/>
      <c r="C424" s="40"/>
      <c r="D424" s="40"/>
      <c r="E424" s="40" t="s">
        <v>324</v>
      </c>
      <c r="F424" s="45" t="s">
        <v>22</v>
      </c>
      <c r="G424" s="41" t="n">
        <f aca="false">G425</f>
        <v>641708</v>
      </c>
      <c r="H424" s="42" t="n">
        <f aca="false">H425</f>
        <v>0</v>
      </c>
      <c r="I424" s="42" t="n">
        <f aca="false">I425</f>
        <v>0</v>
      </c>
      <c r="J424" s="42" t="n">
        <f aca="false">G424+H424+I424</f>
        <v>641708</v>
      </c>
      <c r="K424" s="42" t="n">
        <f aca="false">K425</f>
        <v>0</v>
      </c>
      <c r="L424" s="42" t="n">
        <f aca="false">J424+K424</f>
        <v>641708</v>
      </c>
      <c r="M424" s="42" t="n">
        <f aca="false">M425</f>
        <v>641708</v>
      </c>
      <c r="N424" s="42" t="n">
        <f aca="false">N425</f>
        <v>0</v>
      </c>
      <c r="O424" s="42" t="n">
        <f aca="false">O425</f>
        <v>641708</v>
      </c>
      <c r="P424" s="42" t="n">
        <f aca="false">P425</f>
        <v>0</v>
      </c>
      <c r="R424" s="19"/>
    </row>
    <row r="425" customFormat="false" ht="39" hidden="false" customHeight="true" outlineLevel="0" collapsed="false">
      <c r="A425" s="43" t="s">
        <v>325</v>
      </c>
      <c r="B425" s="46"/>
      <c r="C425" s="40"/>
      <c r="D425" s="40"/>
      <c r="E425" s="40" t="s">
        <v>326</v>
      </c>
      <c r="F425" s="45" t="s">
        <v>22</v>
      </c>
      <c r="G425" s="41" t="n">
        <f aca="false">G426+G427</f>
        <v>641708</v>
      </c>
      <c r="H425" s="42" t="n">
        <f aca="false">H426+H427</f>
        <v>0</v>
      </c>
      <c r="I425" s="42" t="n">
        <f aca="false">I426+I427</f>
        <v>0</v>
      </c>
      <c r="J425" s="42" t="n">
        <f aca="false">G425+H425+I425</f>
        <v>641708</v>
      </c>
      <c r="K425" s="42" t="n">
        <f aca="false">K426+K427</f>
        <v>0</v>
      </c>
      <c r="L425" s="42" t="n">
        <f aca="false">J425+K425</f>
        <v>641708</v>
      </c>
      <c r="M425" s="42" t="n">
        <f aca="false">M426+M427</f>
        <v>641708</v>
      </c>
      <c r="N425" s="42" t="n">
        <f aca="false">N426+N427</f>
        <v>0</v>
      </c>
      <c r="O425" s="42" t="n">
        <f aca="false">O426+O427</f>
        <v>641708</v>
      </c>
      <c r="P425" s="42" t="n">
        <f aca="false">P426+P427</f>
        <v>0</v>
      </c>
      <c r="R425" s="19"/>
    </row>
    <row r="426" customFormat="false" ht="36.75" hidden="true" customHeight="true" outlineLevel="0" collapsed="false">
      <c r="A426" s="43" t="s">
        <v>53</v>
      </c>
      <c r="B426" s="46"/>
      <c r="C426" s="40"/>
      <c r="D426" s="40"/>
      <c r="E426" s="40" t="s">
        <v>326</v>
      </c>
      <c r="F426" s="45" t="s">
        <v>30</v>
      </c>
      <c r="G426" s="41"/>
      <c r="H426" s="42"/>
      <c r="I426" s="42"/>
      <c r="J426" s="42" t="n">
        <f aca="false">G426+H426+I426</f>
        <v>0</v>
      </c>
      <c r="K426" s="42"/>
      <c r="L426" s="42" t="n">
        <f aca="false">J426+K426</f>
        <v>0</v>
      </c>
      <c r="M426" s="42" t="n">
        <f aca="false">K426+L426</f>
        <v>0</v>
      </c>
      <c r="N426" s="42" t="n">
        <f aca="false">L426+M426</f>
        <v>0</v>
      </c>
      <c r="O426" s="42" t="n">
        <f aca="false">M426+N426</f>
        <v>0</v>
      </c>
      <c r="P426" s="42" t="n">
        <f aca="false">N426+O426</f>
        <v>0</v>
      </c>
      <c r="R426" s="19"/>
    </row>
    <row r="427" customFormat="false" ht="46.5" hidden="false" customHeight="false" outlineLevel="0" collapsed="false">
      <c r="A427" s="39" t="s">
        <v>31</v>
      </c>
      <c r="B427" s="46"/>
      <c r="C427" s="40"/>
      <c r="D427" s="40"/>
      <c r="E427" s="40" t="s">
        <v>326</v>
      </c>
      <c r="F427" s="45" t="s">
        <v>32</v>
      </c>
      <c r="G427" s="41" t="n">
        <f aca="false">981100-339392</f>
        <v>641708</v>
      </c>
      <c r="H427" s="42"/>
      <c r="I427" s="42"/>
      <c r="J427" s="42" t="n">
        <f aca="false">G427+H427+I427</f>
        <v>641708</v>
      </c>
      <c r="K427" s="42"/>
      <c r="L427" s="42" t="n">
        <f aca="false">J427+K427</f>
        <v>641708</v>
      </c>
      <c r="M427" s="42" t="n">
        <f aca="false">N427+L427</f>
        <v>641708</v>
      </c>
      <c r="N427" s="42"/>
      <c r="O427" s="42" t="n">
        <f aca="false">P427+M427</f>
        <v>641708</v>
      </c>
      <c r="P427" s="42"/>
      <c r="R427" s="19"/>
    </row>
    <row r="428" customFormat="false" ht="46.5" hidden="true" customHeight="false" outlineLevel="0" collapsed="false">
      <c r="A428" s="43" t="s">
        <v>327</v>
      </c>
      <c r="B428" s="46"/>
      <c r="C428" s="40"/>
      <c r="D428" s="40"/>
      <c r="E428" s="40" t="s">
        <v>324</v>
      </c>
      <c r="F428" s="45" t="s">
        <v>22</v>
      </c>
      <c r="G428" s="41" t="n">
        <f aca="false">G429</f>
        <v>0</v>
      </c>
      <c r="H428" s="42" t="n">
        <f aca="false">H429</f>
        <v>0</v>
      </c>
      <c r="I428" s="42" t="n">
        <f aca="false">I429</f>
        <v>0</v>
      </c>
      <c r="J428" s="42" t="n">
        <f aca="false">G428+H428+I428</f>
        <v>0</v>
      </c>
      <c r="K428" s="42" t="n">
        <f aca="false">K429</f>
        <v>0</v>
      </c>
      <c r="L428" s="42" t="n">
        <f aca="false">I428+J428+K428</f>
        <v>0</v>
      </c>
      <c r="M428" s="42" t="n">
        <f aca="false">J428+K428+L428</f>
        <v>0</v>
      </c>
      <c r="N428" s="42" t="n">
        <f aca="false">K428+L428+M428</f>
        <v>0</v>
      </c>
      <c r="O428" s="42" t="n">
        <f aca="false">L428+M428+N428</f>
        <v>0</v>
      </c>
      <c r="P428" s="42" t="n">
        <f aca="false">M428+N428+O428</f>
        <v>0</v>
      </c>
      <c r="R428" s="19"/>
    </row>
    <row r="429" customFormat="false" ht="23.25" hidden="true" customHeight="false" outlineLevel="0" collapsed="false">
      <c r="A429" s="43" t="s">
        <v>325</v>
      </c>
      <c r="B429" s="46"/>
      <c r="C429" s="40"/>
      <c r="D429" s="40"/>
      <c r="E429" s="40" t="s">
        <v>326</v>
      </c>
      <c r="F429" s="45" t="s">
        <v>22</v>
      </c>
      <c r="G429" s="41" t="n">
        <f aca="false">G430</f>
        <v>0</v>
      </c>
      <c r="H429" s="42" t="n">
        <f aca="false">H430</f>
        <v>0</v>
      </c>
      <c r="I429" s="42" t="n">
        <f aca="false">I430</f>
        <v>0</v>
      </c>
      <c r="J429" s="42" t="n">
        <f aca="false">G429+H429+I429</f>
        <v>0</v>
      </c>
      <c r="K429" s="42" t="n">
        <f aca="false">K430</f>
        <v>0</v>
      </c>
      <c r="L429" s="42" t="n">
        <f aca="false">I429+J429+K429</f>
        <v>0</v>
      </c>
      <c r="M429" s="42" t="n">
        <f aca="false">J429+K429+L429</f>
        <v>0</v>
      </c>
      <c r="N429" s="42" t="n">
        <f aca="false">K429+L429+M429</f>
        <v>0</v>
      </c>
      <c r="O429" s="42" t="n">
        <f aca="false">L429+M429+N429</f>
        <v>0</v>
      </c>
      <c r="P429" s="42" t="n">
        <f aca="false">M429+N429+O429</f>
        <v>0</v>
      </c>
      <c r="R429" s="19"/>
    </row>
    <row r="430" customFormat="false" ht="23.25" hidden="true" customHeight="false" outlineLevel="0" collapsed="false">
      <c r="A430" s="43" t="s">
        <v>29</v>
      </c>
      <c r="B430" s="46"/>
      <c r="C430" s="40"/>
      <c r="D430" s="40"/>
      <c r="E430" s="40" t="s">
        <v>326</v>
      </c>
      <c r="F430" s="45" t="s">
        <v>30</v>
      </c>
      <c r="G430" s="41"/>
      <c r="H430" s="42"/>
      <c r="I430" s="42"/>
      <c r="J430" s="42" t="n">
        <f aca="false">G430+H430+I430</f>
        <v>0</v>
      </c>
      <c r="K430" s="42"/>
      <c r="L430" s="42" t="n">
        <f aca="false">I430+J430+K430</f>
        <v>0</v>
      </c>
      <c r="M430" s="42" t="n">
        <f aca="false">J430+K430+L430</f>
        <v>0</v>
      </c>
      <c r="N430" s="42" t="n">
        <f aca="false">K430+L430+M430</f>
        <v>0</v>
      </c>
      <c r="O430" s="42" t="n">
        <f aca="false">L430+M430+N430</f>
        <v>0</v>
      </c>
      <c r="P430" s="42" t="n">
        <f aca="false">M430+N430+O430</f>
        <v>0</v>
      </c>
      <c r="R430" s="19"/>
    </row>
    <row r="431" customFormat="false" ht="23.25" hidden="true" customHeight="false" outlineLevel="0" collapsed="false">
      <c r="A431" s="39"/>
      <c r="B431" s="46"/>
      <c r="C431" s="40"/>
      <c r="D431" s="40"/>
      <c r="E431" s="40"/>
      <c r="F431" s="40"/>
      <c r="G431" s="41"/>
      <c r="H431" s="42"/>
      <c r="I431" s="42"/>
      <c r="J431" s="42"/>
      <c r="K431" s="42"/>
      <c r="L431" s="42"/>
      <c r="M431" s="42"/>
      <c r="N431" s="42"/>
      <c r="O431" s="42"/>
      <c r="P431" s="42"/>
      <c r="R431" s="19"/>
    </row>
    <row r="432" customFormat="false" ht="23.25" hidden="false" customHeight="false" outlineLevel="0" collapsed="false">
      <c r="A432" s="39"/>
      <c r="B432" s="46"/>
      <c r="C432" s="40"/>
      <c r="D432" s="40"/>
      <c r="E432" s="40"/>
      <c r="F432" s="40"/>
      <c r="G432" s="41"/>
      <c r="H432" s="42"/>
      <c r="I432" s="42"/>
      <c r="J432" s="42"/>
      <c r="K432" s="42"/>
      <c r="L432" s="42"/>
      <c r="M432" s="42"/>
      <c r="N432" s="42"/>
      <c r="O432" s="42"/>
      <c r="P432" s="42"/>
      <c r="R432" s="19"/>
    </row>
    <row r="433" customFormat="false" ht="23.25" hidden="false" customHeight="false" outlineLevel="0" collapsed="false">
      <c r="A433" s="39" t="s">
        <v>328</v>
      </c>
      <c r="B433" s="46"/>
      <c r="C433" s="40"/>
      <c r="D433" s="40"/>
      <c r="E433" s="40" t="s">
        <v>329</v>
      </c>
      <c r="F433" s="40" t="s">
        <v>22</v>
      </c>
      <c r="G433" s="41" t="n">
        <f aca="false">G434</f>
        <v>442338</v>
      </c>
      <c r="H433" s="42" t="n">
        <f aca="false">H434</f>
        <v>0</v>
      </c>
      <c r="I433" s="42" t="n">
        <f aca="false">I434</f>
        <v>0</v>
      </c>
      <c r="J433" s="42" t="n">
        <f aca="false">G433+H433+I433</f>
        <v>442338</v>
      </c>
      <c r="K433" s="42" t="n">
        <f aca="false">K434</f>
        <v>0</v>
      </c>
      <c r="L433" s="42" t="n">
        <f aca="false">J433+K433</f>
        <v>442338</v>
      </c>
      <c r="M433" s="42" t="n">
        <f aca="false">M434</f>
        <v>442338</v>
      </c>
      <c r="N433" s="42" t="n">
        <f aca="false">N434</f>
        <v>0</v>
      </c>
      <c r="O433" s="42" t="n">
        <f aca="false">O434</f>
        <v>4385066.21</v>
      </c>
      <c r="P433" s="42" t="n">
        <f aca="false">P434</f>
        <v>3942728.21</v>
      </c>
      <c r="R433" s="19"/>
    </row>
    <row r="434" customFormat="false" ht="23.25" hidden="false" customHeight="false" outlineLevel="0" collapsed="false">
      <c r="A434" s="39" t="s">
        <v>49</v>
      </c>
      <c r="B434" s="46"/>
      <c r="C434" s="40"/>
      <c r="D434" s="40"/>
      <c r="E434" s="40" t="s">
        <v>330</v>
      </c>
      <c r="F434" s="40" t="s">
        <v>22</v>
      </c>
      <c r="G434" s="41" t="n">
        <f aca="false">G435+G436</f>
        <v>442338</v>
      </c>
      <c r="H434" s="42" t="n">
        <f aca="false">H435+H436</f>
        <v>0</v>
      </c>
      <c r="I434" s="42" t="n">
        <f aca="false">I435+I436</f>
        <v>0</v>
      </c>
      <c r="J434" s="42" t="n">
        <f aca="false">G434+H434+I434</f>
        <v>442338</v>
      </c>
      <c r="K434" s="42" t="n">
        <f aca="false">K435+K436</f>
        <v>0</v>
      </c>
      <c r="L434" s="42" t="n">
        <f aca="false">J434+K434</f>
        <v>442338</v>
      </c>
      <c r="M434" s="42" t="n">
        <f aca="false">M435+M436</f>
        <v>442338</v>
      </c>
      <c r="N434" s="42" t="n">
        <f aca="false">N435+N436</f>
        <v>0</v>
      </c>
      <c r="O434" s="42" t="n">
        <f aca="false">O435+O436</f>
        <v>4385066.21</v>
      </c>
      <c r="P434" s="42" t="n">
        <f aca="false">P435+P436</f>
        <v>3942728.21</v>
      </c>
      <c r="R434" s="19"/>
    </row>
    <row r="435" customFormat="false" ht="23.25" hidden="true" customHeight="false" outlineLevel="0" collapsed="false">
      <c r="A435" s="43" t="s">
        <v>53</v>
      </c>
      <c r="B435" s="46"/>
      <c r="C435" s="40"/>
      <c r="D435" s="40"/>
      <c r="E435" s="40" t="s">
        <v>330</v>
      </c>
      <c r="F435" s="45" t="s">
        <v>30</v>
      </c>
      <c r="G435" s="41"/>
      <c r="H435" s="42"/>
      <c r="I435" s="42"/>
      <c r="J435" s="42" t="n">
        <f aca="false">G435+H435+I435</f>
        <v>0</v>
      </c>
      <c r="K435" s="42"/>
      <c r="L435" s="42" t="n">
        <f aca="false">J435+K435</f>
        <v>0</v>
      </c>
      <c r="M435" s="42" t="n">
        <f aca="false">K435+L435</f>
        <v>0</v>
      </c>
      <c r="N435" s="42" t="n">
        <f aca="false">L435+M435</f>
        <v>0</v>
      </c>
      <c r="O435" s="42" t="n">
        <f aca="false">M435+N435</f>
        <v>0</v>
      </c>
      <c r="P435" s="42" t="n">
        <f aca="false">N435+O435</f>
        <v>0</v>
      </c>
      <c r="R435" s="19"/>
    </row>
    <row r="436" customFormat="false" ht="46.5" hidden="false" customHeight="false" outlineLevel="0" collapsed="false">
      <c r="A436" s="39" t="s">
        <v>31</v>
      </c>
      <c r="B436" s="46"/>
      <c r="C436" s="40"/>
      <c r="D436" s="40"/>
      <c r="E436" s="40" t="s">
        <v>330</v>
      </c>
      <c r="F436" s="45" t="s">
        <v>32</v>
      </c>
      <c r="G436" s="41" t="n">
        <v>442338</v>
      </c>
      <c r="H436" s="42"/>
      <c r="I436" s="42"/>
      <c r="J436" s="42" t="n">
        <f aca="false">G436+H436+I436</f>
        <v>442338</v>
      </c>
      <c r="K436" s="42"/>
      <c r="L436" s="42" t="n">
        <f aca="false">J436+K436</f>
        <v>442338</v>
      </c>
      <c r="M436" s="42" t="n">
        <f aca="false">N436+L436</f>
        <v>442338</v>
      </c>
      <c r="N436" s="42"/>
      <c r="O436" s="42" t="n">
        <f aca="false">P436+M436</f>
        <v>4385066.21</v>
      </c>
      <c r="P436" s="42" t="n">
        <f aca="false">3942728.21</f>
        <v>3942728.21</v>
      </c>
      <c r="R436" s="19"/>
    </row>
    <row r="437" customFormat="false" ht="21.75" hidden="false" customHeight="true" outlineLevel="0" collapsed="false">
      <c r="A437" s="43"/>
      <c r="B437" s="46"/>
      <c r="C437" s="40"/>
      <c r="D437" s="40"/>
      <c r="E437" s="40"/>
      <c r="F437" s="40"/>
      <c r="G437" s="41"/>
      <c r="H437" s="42"/>
      <c r="I437" s="42"/>
      <c r="J437" s="42"/>
      <c r="K437" s="42"/>
      <c r="L437" s="42"/>
      <c r="M437" s="42"/>
      <c r="N437" s="42"/>
      <c r="O437" s="42"/>
      <c r="P437" s="42"/>
      <c r="R437" s="19"/>
    </row>
    <row r="438" customFormat="false" ht="23.25" hidden="true" customHeight="false" outlineLevel="0" collapsed="false">
      <c r="A438" s="39" t="s">
        <v>331</v>
      </c>
      <c r="B438" s="46"/>
      <c r="C438" s="40"/>
      <c r="D438" s="40"/>
      <c r="E438" s="40" t="s">
        <v>332</v>
      </c>
      <c r="F438" s="40" t="s">
        <v>22</v>
      </c>
      <c r="G438" s="41" t="n">
        <f aca="false">G439</f>
        <v>0</v>
      </c>
      <c r="H438" s="42" t="n">
        <f aca="false">H439</f>
        <v>0</v>
      </c>
      <c r="I438" s="42" t="n">
        <f aca="false">I439</f>
        <v>0</v>
      </c>
      <c r="J438" s="42" t="n">
        <f aca="false">G438+H438+I438</f>
        <v>0</v>
      </c>
      <c r="K438" s="42" t="n">
        <f aca="false">K439</f>
        <v>0</v>
      </c>
      <c r="L438" s="42" t="n">
        <f aca="false">I438+J438+K438</f>
        <v>0</v>
      </c>
      <c r="M438" s="42" t="n">
        <f aca="false">J438+K438+L438</f>
        <v>0</v>
      </c>
      <c r="N438" s="42" t="n">
        <f aca="false">K438+L438+M438</f>
        <v>0</v>
      </c>
      <c r="O438" s="42" t="n">
        <f aca="false">L438+M438+N438</f>
        <v>0</v>
      </c>
      <c r="P438" s="42" t="n">
        <f aca="false">M438+N438+O438</f>
        <v>0</v>
      </c>
      <c r="R438" s="19"/>
    </row>
    <row r="439" customFormat="false" ht="46.5" hidden="true" customHeight="false" outlineLevel="0" collapsed="false">
      <c r="A439" s="39" t="s">
        <v>294</v>
      </c>
      <c r="B439" s="46"/>
      <c r="C439" s="40"/>
      <c r="D439" s="40"/>
      <c r="E439" s="46" t="s">
        <v>333</v>
      </c>
      <c r="F439" s="46" t="s">
        <v>22</v>
      </c>
      <c r="G439" s="41" t="n">
        <f aca="false">G440</f>
        <v>0</v>
      </c>
      <c r="H439" s="42" t="n">
        <f aca="false">H440</f>
        <v>0</v>
      </c>
      <c r="I439" s="42" t="n">
        <f aca="false">I440</f>
        <v>0</v>
      </c>
      <c r="J439" s="42" t="n">
        <f aca="false">G439+H439+I439</f>
        <v>0</v>
      </c>
      <c r="K439" s="42" t="n">
        <f aca="false">K440</f>
        <v>0</v>
      </c>
      <c r="L439" s="42" t="n">
        <f aca="false">I439+J439+K439</f>
        <v>0</v>
      </c>
      <c r="M439" s="42" t="n">
        <f aca="false">J439+K439+L439</f>
        <v>0</v>
      </c>
      <c r="N439" s="42" t="n">
        <f aca="false">K439+L439+M439</f>
        <v>0</v>
      </c>
      <c r="O439" s="42" t="n">
        <f aca="false">L439+M439+N439</f>
        <v>0</v>
      </c>
      <c r="P439" s="42" t="n">
        <f aca="false">M439+N439+O439</f>
        <v>0</v>
      </c>
      <c r="R439" s="19"/>
    </row>
    <row r="440" customFormat="false" ht="23.25" hidden="true" customHeight="false" outlineLevel="0" collapsed="false">
      <c r="A440" s="39" t="s">
        <v>141</v>
      </c>
      <c r="B440" s="46"/>
      <c r="C440" s="40"/>
      <c r="D440" s="40"/>
      <c r="E440" s="46" t="s">
        <v>333</v>
      </c>
      <c r="F440" s="40" t="s">
        <v>142</v>
      </c>
      <c r="G440" s="41"/>
      <c r="H440" s="42"/>
      <c r="I440" s="42"/>
      <c r="J440" s="42" t="n">
        <f aca="false">G440+H440+I440</f>
        <v>0</v>
      </c>
      <c r="K440" s="42"/>
      <c r="L440" s="42" t="n">
        <f aca="false">I440+J440+K440</f>
        <v>0</v>
      </c>
      <c r="M440" s="42" t="n">
        <f aca="false">J440+K440+L440</f>
        <v>0</v>
      </c>
      <c r="N440" s="42" t="n">
        <f aca="false">K440+L440+M440</f>
        <v>0</v>
      </c>
      <c r="O440" s="42" t="n">
        <f aca="false">L440+M440+N440</f>
        <v>0</v>
      </c>
      <c r="P440" s="42" t="n">
        <f aca="false">M440+N440+O440</f>
        <v>0</v>
      </c>
      <c r="R440" s="19"/>
    </row>
    <row r="441" customFormat="false" ht="57" hidden="false" customHeight="true" outlineLevel="0" collapsed="false">
      <c r="A441" s="39" t="s">
        <v>334</v>
      </c>
      <c r="B441" s="46"/>
      <c r="C441" s="40"/>
      <c r="D441" s="40"/>
      <c r="E441" s="46" t="s">
        <v>335</v>
      </c>
      <c r="F441" s="40" t="s">
        <v>22</v>
      </c>
      <c r="G441" s="41" t="n">
        <f aca="false">G442</f>
        <v>13810333</v>
      </c>
      <c r="H441" s="42" t="n">
        <f aca="false">H442</f>
        <v>0</v>
      </c>
      <c r="I441" s="42" t="n">
        <f aca="false">I442</f>
        <v>0</v>
      </c>
      <c r="J441" s="42" t="n">
        <f aca="false">G441+H441+I441</f>
        <v>13810333</v>
      </c>
      <c r="K441" s="42" t="n">
        <f aca="false">K442</f>
        <v>0</v>
      </c>
      <c r="L441" s="42" t="n">
        <f aca="false">J441+K441</f>
        <v>13810333</v>
      </c>
      <c r="M441" s="42" t="n">
        <f aca="false">M442</f>
        <v>13810333</v>
      </c>
      <c r="N441" s="42" t="n">
        <f aca="false">N442</f>
        <v>0</v>
      </c>
      <c r="O441" s="42" t="n">
        <f aca="false">O442</f>
        <v>17276880</v>
      </c>
      <c r="P441" s="42" t="n">
        <f aca="false">P442</f>
        <v>3466547</v>
      </c>
      <c r="R441" s="19"/>
    </row>
    <row r="442" customFormat="false" ht="57.75" hidden="false" customHeight="true" outlineLevel="0" collapsed="false">
      <c r="A442" s="39" t="s">
        <v>336</v>
      </c>
      <c r="B442" s="46"/>
      <c r="C442" s="40"/>
      <c r="D442" s="40"/>
      <c r="E442" s="46" t="s">
        <v>337</v>
      </c>
      <c r="F442" s="46" t="s">
        <v>22</v>
      </c>
      <c r="G442" s="41" t="n">
        <f aca="false">G443</f>
        <v>13810333</v>
      </c>
      <c r="H442" s="42" t="n">
        <f aca="false">H443</f>
        <v>0</v>
      </c>
      <c r="I442" s="42" t="n">
        <f aca="false">I443</f>
        <v>0</v>
      </c>
      <c r="J442" s="42" t="n">
        <f aca="false">G442+H442+I442</f>
        <v>13810333</v>
      </c>
      <c r="K442" s="42" t="n">
        <f aca="false">K443</f>
        <v>0</v>
      </c>
      <c r="L442" s="42" t="n">
        <f aca="false">J442+K442</f>
        <v>13810333</v>
      </c>
      <c r="M442" s="42" t="n">
        <f aca="false">M443</f>
        <v>13810333</v>
      </c>
      <c r="N442" s="42" t="n">
        <f aca="false">N443</f>
        <v>0</v>
      </c>
      <c r="O442" s="42" t="n">
        <f aca="false">O443+O444</f>
        <v>17276880</v>
      </c>
      <c r="P442" s="42" t="n">
        <f aca="false">P443+P444</f>
        <v>3466547</v>
      </c>
      <c r="R442" s="19"/>
    </row>
    <row r="443" customFormat="false" ht="46.5" hidden="false" customHeight="false" outlineLevel="0" collapsed="false">
      <c r="A443" s="39" t="s">
        <v>31</v>
      </c>
      <c r="B443" s="46"/>
      <c r="C443" s="40"/>
      <c r="D443" s="40"/>
      <c r="E443" s="46" t="s">
        <v>337</v>
      </c>
      <c r="F443" s="45" t="s">
        <v>32</v>
      </c>
      <c r="G443" s="41" t="n">
        <f aca="false">11056500+2753833</f>
        <v>13810333</v>
      </c>
      <c r="H443" s="42"/>
      <c r="I443" s="42"/>
      <c r="J443" s="42" t="n">
        <f aca="false">G443+H443+I443</f>
        <v>13810333</v>
      </c>
      <c r="K443" s="42"/>
      <c r="L443" s="42" t="n">
        <f aca="false">J443+K443</f>
        <v>13810333</v>
      </c>
      <c r="M443" s="42" t="n">
        <f aca="false">N443+L443</f>
        <v>13810333</v>
      </c>
      <c r="N443" s="42"/>
      <c r="O443" s="42" t="n">
        <f aca="false">P443+M443</f>
        <v>17006062.05</v>
      </c>
      <c r="P443" s="42" t="n">
        <f aca="false">3195729.05</f>
        <v>3195729.05</v>
      </c>
      <c r="R443" s="19"/>
    </row>
    <row r="444" customFormat="false" ht="23.25" hidden="false" customHeight="false" outlineLevel="0" collapsed="false">
      <c r="A444" s="39" t="s">
        <v>44</v>
      </c>
      <c r="B444" s="46"/>
      <c r="C444" s="40"/>
      <c r="D444" s="40"/>
      <c r="E444" s="46" t="s">
        <v>337</v>
      </c>
      <c r="F444" s="45" t="s">
        <v>48</v>
      </c>
      <c r="G444" s="41"/>
      <c r="H444" s="42"/>
      <c r="I444" s="42"/>
      <c r="J444" s="42"/>
      <c r="K444" s="42"/>
      <c r="L444" s="42"/>
      <c r="M444" s="42"/>
      <c r="N444" s="42"/>
      <c r="O444" s="42" t="n">
        <f aca="false">P444+M444</f>
        <v>270817.95</v>
      </c>
      <c r="P444" s="42" t="n">
        <v>270817.95</v>
      </c>
      <c r="R444" s="19"/>
    </row>
    <row r="445" customFormat="false" ht="23.25" hidden="false" customHeight="false" outlineLevel="0" collapsed="false">
      <c r="A445" s="39"/>
      <c r="B445" s="46"/>
      <c r="C445" s="40"/>
      <c r="D445" s="40"/>
      <c r="E445" s="46"/>
      <c r="F445" s="40"/>
      <c r="G445" s="41"/>
      <c r="H445" s="42"/>
      <c r="I445" s="42"/>
      <c r="J445" s="42"/>
      <c r="K445" s="42"/>
      <c r="L445" s="42"/>
      <c r="M445" s="42"/>
      <c r="N445" s="42"/>
      <c r="O445" s="42"/>
      <c r="P445" s="42"/>
    </row>
    <row r="446" customFormat="false" ht="36.75" hidden="true" customHeight="true" outlineLevel="0" collapsed="false">
      <c r="A446" s="39" t="s">
        <v>338</v>
      </c>
      <c r="B446" s="46"/>
      <c r="C446" s="40"/>
      <c r="D446" s="40"/>
      <c r="E446" s="40" t="s">
        <v>339</v>
      </c>
      <c r="F446" s="40" t="s">
        <v>22</v>
      </c>
      <c r="G446" s="41" t="n">
        <f aca="false">G447</f>
        <v>0</v>
      </c>
      <c r="H446" s="42" t="n">
        <f aca="false">H447</f>
        <v>0</v>
      </c>
      <c r="I446" s="42" t="n">
        <f aca="false">I447</f>
        <v>0</v>
      </c>
      <c r="J446" s="42" t="n">
        <f aca="false">G446+H446+I446</f>
        <v>0</v>
      </c>
      <c r="K446" s="42" t="n">
        <f aca="false">K447</f>
        <v>0</v>
      </c>
      <c r="L446" s="42" t="n">
        <f aca="false">I446+J446+K446</f>
        <v>0</v>
      </c>
      <c r="M446" s="42" t="n">
        <f aca="false">J446+K446+L446</f>
        <v>0</v>
      </c>
      <c r="N446" s="42" t="n">
        <f aca="false">K446+L446+M446</f>
        <v>0</v>
      </c>
      <c r="O446" s="42" t="n">
        <f aca="false">L446+M446+N446</f>
        <v>0</v>
      </c>
      <c r="P446" s="42" t="n">
        <f aca="false">M446+N446+O446</f>
        <v>0</v>
      </c>
    </row>
    <row r="447" customFormat="false" ht="53.25" hidden="true" customHeight="true" outlineLevel="0" collapsed="false">
      <c r="A447" s="43" t="s">
        <v>340</v>
      </c>
      <c r="B447" s="46"/>
      <c r="C447" s="40"/>
      <c r="D447" s="40"/>
      <c r="E447" s="40" t="s">
        <v>341</v>
      </c>
      <c r="F447" s="40" t="s">
        <v>22</v>
      </c>
      <c r="G447" s="41" t="n">
        <f aca="false">G448</f>
        <v>0</v>
      </c>
      <c r="H447" s="42" t="n">
        <f aca="false">H448</f>
        <v>0</v>
      </c>
      <c r="I447" s="42" t="n">
        <f aca="false">I448</f>
        <v>0</v>
      </c>
      <c r="J447" s="42" t="n">
        <f aca="false">G447+H447+I447</f>
        <v>0</v>
      </c>
      <c r="K447" s="42" t="n">
        <f aca="false">K448</f>
        <v>0</v>
      </c>
      <c r="L447" s="42" t="n">
        <f aca="false">I447+J447+K447</f>
        <v>0</v>
      </c>
      <c r="M447" s="42" t="n">
        <f aca="false">J447+K447+L447</f>
        <v>0</v>
      </c>
      <c r="N447" s="42" t="n">
        <f aca="false">K447+L447+M447</f>
        <v>0</v>
      </c>
      <c r="O447" s="42" t="n">
        <f aca="false">L447+M447+N447</f>
        <v>0</v>
      </c>
      <c r="P447" s="42" t="n">
        <f aca="false">M447+N447+O447</f>
        <v>0</v>
      </c>
    </row>
    <row r="448" customFormat="false" ht="33.75" hidden="true" customHeight="true" outlineLevel="0" collapsed="false">
      <c r="A448" s="43" t="s">
        <v>53</v>
      </c>
      <c r="B448" s="46"/>
      <c r="C448" s="40"/>
      <c r="D448" s="40"/>
      <c r="E448" s="40" t="s">
        <v>341</v>
      </c>
      <c r="F448" s="45" t="s">
        <v>30</v>
      </c>
      <c r="G448" s="41"/>
      <c r="H448" s="42"/>
      <c r="I448" s="42"/>
      <c r="J448" s="42" t="n">
        <f aca="false">G448+H448+I448</f>
        <v>0</v>
      </c>
      <c r="K448" s="42"/>
      <c r="L448" s="42" t="n">
        <f aca="false">I448+J448+K448</f>
        <v>0</v>
      </c>
      <c r="M448" s="42" t="n">
        <f aca="false">J448+K448+L448</f>
        <v>0</v>
      </c>
      <c r="N448" s="42" t="n">
        <f aca="false">K448+L448+M448</f>
        <v>0</v>
      </c>
      <c r="O448" s="42" t="n">
        <f aca="false">L448+M448+N448</f>
        <v>0</v>
      </c>
      <c r="P448" s="42" t="n">
        <f aca="false">M448+N448+O448</f>
        <v>0</v>
      </c>
    </row>
    <row r="449" customFormat="false" ht="33.75" hidden="true" customHeight="true" outlineLevel="0" collapsed="false">
      <c r="A449" s="39" t="s">
        <v>31</v>
      </c>
      <c r="B449" s="46"/>
      <c r="C449" s="40"/>
      <c r="D449" s="40"/>
      <c r="E449" s="40" t="s">
        <v>341</v>
      </c>
      <c r="F449" s="45" t="s">
        <v>32</v>
      </c>
      <c r="G449" s="41"/>
      <c r="H449" s="42"/>
      <c r="I449" s="42"/>
      <c r="J449" s="42" t="n">
        <f aca="false">G449+H449+I449</f>
        <v>0</v>
      </c>
      <c r="K449" s="42"/>
      <c r="L449" s="42" t="n">
        <f aca="false">I449+J449+K449</f>
        <v>0</v>
      </c>
      <c r="M449" s="42" t="n">
        <f aca="false">J449+K449+L449</f>
        <v>0</v>
      </c>
      <c r="N449" s="42" t="n">
        <f aca="false">K449+L449+M449</f>
        <v>0</v>
      </c>
      <c r="O449" s="42" t="n">
        <f aca="false">L449+M449+N449</f>
        <v>0</v>
      </c>
      <c r="P449" s="42" t="n">
        <f aca="false">M449+N449+O449</f>
        <v>0</v>
      </c>
    </row>
    <row r="450" customFormat="false" ht="23.25" hidden="true" customHeight="false" outlineLevel="0" collapsed="false">
      <c r="A450" s="43"/>
      <c r="B450" s="46"/>
      <c r="C450" s="40"/>
      <c r="D450" s="40"/>
      <c r="E450" s="40"/>
      <c r="F450" s="45"/>
      <c r="G450" s="41"/>
      <c r="H450" s="42"/>
      <c r="I450" s="42"/>
      <c r="J450" s="42" t="n">
        <f aca="false">G450+H450+I450</f>
        <v>0</v>
      </c>
      <c r="K450" s="42"/>
      <c r="L450" s="42" t="n">
        <f aca="false">I450+J450+K450</f>
        <v>0</v>
      </c>
      <c r="M450" s="42" t="n">
        <f aca="false">J450+K450+L450</f>
        <v>0</v>
      </c>
      <c r="N450" s="42" t="n">
        <f aca="false">K450+L450+M450</f>
        <v>0</v>
      </c>
      <c r="O450" s="42" t="n">
        <f aca="false">L450+M450+N450</f>
        <v>0</v>
      </c>
      <c r="P450" s="42" t="n">
        <f aca="false">M450+N450+O450</f>
        <v>0</v>
      </c>
    </row>
    <row r="451" s="49" customFormat="true" ht="55.5" hidden="false" customHeight="true" outlineLevel="0" collapsed="false">
      <c r="A451" s="35" t="s">
        <v>342</v>
      </c>
      <c r="B451" s="36"/>
      <c r="C451" s="38"/>
      <c r="D451" s="38"/>
      <c r="E451" s="38" t="s">
        <v>343</v>
      </c>
      <c r="F451" s="38" t="s">
        <v>22</v>
      </c>
      <c r="G451" s="33" t="n">
        <f aca="false">G452+G462</f>
        <v>17829084</v>
      </c>
      <c r="H451" s="34" t="n">
        <f aca="false">H452+H462</f>
        <v>0</v>
      </c>
      <c r="I451" s="34" t="n">
        <f aca="false">I452+I462</f>
        <v>0</v>
      </c>
      <c r="J451" s="34" t="n">
        <f aca="false">G451+H451+I451</f>
        <v>17829084</v>
      </c>
      <c r="K451" s="34" t="n">
        <f aca="false">K452+K462</f>
        <v>0</v>
      </c>
      <c r="L451" s="34" t="n">
        <f aca="false">J451+K451</f>
        <v>17829084</v>
      </c>
      <c r="M451" s="34" t="n">
        <f aca="false">M452+M462</f>
        <v>17829084</v>
      </c>
      <c r="N451" s="34" t="n">
        <f aca="false">N452+N462</f>
        <v>0</v>
      </c>
      <c r="O451" s="34" t="n">
        <f aca="false">O452+O462</f>
        <v>24106677</v>
      </c>
      <c r="P451" s="34" t="n">
        <f aca="false">P452+P462</f>
        <v>6277593</v>
      </c>
    </row>
    <row r="452" customFormat="false" ht="34.5" hidden="false" customHeight="true" outlineLevel="0" collapsed="false">
      <c r="A452" s="39" t="s">
        <v>222</v>
      </c>
      <c r="B452" s="46"/>
      <c r="C452" s="40"/>
      <c r="D452" s="40"/>
      <c r="E452" s="40" t="s">
        <v>344</v>
      </c>
      <c r="F452" s="40" t="s">
        <v>22</v>
      </c>
      <c r="G452" s="41" t="n">
        <f aca="false">G453</f>
        <v>10192131</v>
      </c>
      <c r="H452" s="42" t="n">
        <f aca="false">H453</f>
        <v>0</v>
      </c>
      <c r="I452" s="42" t="n">
        <f aca="false">I453</f>
        <v>0</v>
      </c>
      <c r="J452" s="42" t="n">
        <f aca="false">G452+H452+I452</f>
        <v>10192131</v>
      </c>
      <c r="K452" s="42" t="n">
        <f aca="false">K453</f>
        <v>0</v>
      </c>
      <c r="L452" s="42" t="n">
        <f aca="false">J452+K452</f>
        <v>10192131</v>
      </c>
      <c r="M452" s="42" t="n">
        <f aca="false">M453</f>
        <v>10192131</v>
      </c>
      <c r="N452" s="42" t="n">
        <f aca="false">N453</f>
        <v>0</v>
      </c>
      <c r="O452" s="42" t="n">
        <f aca="false">O453</f>
        <v>14174724</v>
      </c>
      <c r="P452" s="42" t="n">
        <f aca="false">P453</f>
        <v>3982593</v>
      </c>
    </row>
    <row r="453" customFormat="false" ht="58.5" hidden="false" customHeight="true" outlineLevel="0" collapsed="false">
      <c r="A453" s="39" t="s">
        <v>345</v>
      </c>
      <c r="B453" s="46"/>
      <c r="C453" s="40"/>
      <c r="D453" s="40"/>
      <c r="E453" s="40" t="s">
        <v>346</v>
      </c>
      <c r="F453" s="40" t="s">
        <v>22</v>
      </c>
      <c r="G453" s="41" t="n">
        <f aca="false">G454+G459</f>
        <v>10192131</v>
      </c>
      <c r="H453" s="42" t="n">
        <f aca="false">H454+H459</f>
        <v>0</v>
      </c>
      <c r="I453" s="42" t="n">
        <f aca="false">I454+I459</f>
        <v>0</v>
      </c>
      <c r="J453" s="42" t="n">
        <f aca="false">G453+H453+I453</f>
        <v>10192131</v>
      </c>
      <c r="K453" s="42" t="n">
        <f aca="false">K454+K459</f>
        <v>0</v>
      </c>
      <c r="L453" s="42" t="n">
        <f aca="false">J453+K453</f>
        <v>10192131</v>
      </c>
      <c r="M453" s="42" t="n">
        <f aca="false">M454+M459</f>
        <v>10192131</v>
      </c>
      <c r="N453" s="42" t="n">
        <f aca="false">N454+N459</f>
        <v>0</v>
      </c>
      <c r="O453" s="42" t="n">
        <f aca="false">O454+O459</f>
        <v>14174724</v>
      </c>
      <c r="P453" s="42" t="n">
        <f aca="false">P454+P459</f>
        <v>3982593</v>
      </c>
    </row>
    <row r="454" customFormat="false" ht="36" hidden="false" customHeight="true" outlineLevel="0" collapsed="false">
      <c r="A454" s="39" t="s">
        <v>121</v>
      </c>
      <c r="B454" s="46"/>
      <c r="C454" s="40"/>
      <c r="D454" s="40"/>
      <c r="E454" s="40" t="s">
        <v>347</v>
      </c>
      <c r="F454" s="45" t="s">
        <v>22</v>
      </c>
      <c r="G454" s="41" t="n">
        <f aca="false">G455+G456+G457</f>
        <v>9609577</v>
      </c>
      <c r="H454" s="42" t="n">
        <f aca="false">H455+H456+H457</f>
        <v>0</v>
      </c>
      <c r="I454" s="42" t="n">
        <f aca="false">I455+I456+I457</f>
        <v>0</v>
      </c>
      <c r="J454" s="42" t="n">
        <f aca="false">G454+H454+I454</f>
        <v>9609577</v>
      </c>
      <c r="K454" s="42" t="n">
        <f aca="false">K455+K456+K457</f>
        <v>0</v>
      </c>
      <c r="L454" s="42" t="n">
        <f aca="false">J454+K454</f>
        <v>9609577</v>
      </c>
      <c r="M454" s="42" t="n">
        <f aca="false">M455+M456+M457</f>
        <v>9609577</v>
      </c>
      <c r="N454" s="42" t="n">
        <f aca="false">N455+N456+N457</f>
        <v>0</v>
      </c>
      <c r="O454" s="42" t="n">
        <f aca="false">O455+O456+O457</f>
        <v>13545311</v>
      </c>
      <c r="P454" s="42" t="n">
        <f aca="false">P455+P456+P457</f>
        <v>3935734</v>
      </c>
    </row>
    <row r="455" customFormat="false" ht="76.5" hidden="false" customHeight="true" outlineLevel="0" collapsed="false">
      <c r="A455" s="43" t="s">
        <v>42</v>
      </c>
      <c r="B455" s="46"/>
      <c r="C455" s="40"/>
      <c r="D455" s="40"/>
      <c r="E455" s="40" t="s">
        <v>347</v>
      </c>
      <c r="F455" s="45" t="s">
        <v>43</v>
      </c>
      <c r="G455" s="41" t="n">
        <f aca="false">9077612+531965</f>
        <v>9609577</v>
      </c>
      <c r="H455" s="42"/>
      <c r="I455" s="42"/>
      <c r="J455" s="42" t="n">
        <f aca="false">G455+H455+I455</f>
        <v>9609577</v>
      </c>
      <c r="K455" s="42"/>
      <c r="L455" s="42" t="n">
        <f aca="false">J455+K455</f>
        <v>9609577</v>
      </c>
      <c r="M455" s="42" t="n">
        <f aca="false">N455+L455</f>
        <v>9609577</v>
      </c>
      <c r="N455" s="42"/>
      <c r="O455" s="42" t="n">
        <f aca="false">P455+M455</f>
        <v>13545311</v>
      </c>
      <c r="P455" s="42" t="n">
        <v>3935734</v>
      </c>
    </row>
    <row r="456" customFormat="false" ht="33.75" hidden="true" customHeight="true" outlineLevel="0" collapsed="false">
      <c r="A456" s="43" t="s">
        <v>44</v>
      </c>
      <c r="B456" s="46"/>
      <c r="C456" s="40"/>
      <c r="D456" s="40"/>
      <c r="E456" s="40" t="s">
        <v>347</v>
      </c>
      <c r="F456" s="45" t="s">
        <v>48</v>
      </c>
      <c r="G456" s="41"/>
      <c r="H456" s="42"/>
      <c r="I456" s="42"/>
      <c r="J456" s="42" t="n">
        <f aca="false">G456+H456+I456</f>
        <v>0</v>
      </c>
      <c r="K456" s="42"/>
      <c r="L456" s="42" t="n">
        <f aca="false">I456+J456+K456</f>
        <v>0</v>
      </c>
      <c r="M456" s="42" t="n">
        <f aca="false">J456+K456+L456</f>
        <v>0</v>
      </c>
      <c r="N456" s="42" t="n">
        <f aca="false">K456+L456+M456</f>
        <v>0</v>
      </c>
      <c r="O456" s="42" t="n">
        <f aca="false">L456+M456+N456</f>
        <v>0</v>
      </c>
      <c r="P456" s="42" t="n">
        <f aca="false">M456+N456+O456</f>
        <v>0</v>
      </c>
    </row>
    <row r="457" customFormat="false" ht="10.7" hidden="true" customHeight="true" outlineLevel="0" collapsed="false">
      <c r="A457" s="43" t="s">
        <v>44</v>
      </c>
      <c r="B457" s="46"/>
      <c r="C457" s="40"/>
      <c r="D457" s="40"/>
      <c r="E457" s="40" t="s">
        <v>347</v>
      </c>
      <c r="F457" s="45" t="s">
        <v>48</v>
      </c>
      <c r="G457" s="41"/>
      <c r="H457" s="42"/>
      <c r="I457" s="42"/>
      <c r="J457" s="42" t="n">
        <f aca="false">G457+H457+I457</f>
        <v>0</v>
      </c>
      <c r="K457" s="42"/>
      <c r="L457" s="42" t="n">
        <f aca="false">I457+J457+K457</f>
        <v>0</v>
      </c>
      <c r="M457" s="42" t="n">
        <f aca="false">J457+K457+L457</f>
        <v>0</v>
      </c>
      <c r="N457" s="42" t="n">
        <f aca="false">K457+L457+M457</f>
        <v>0</v>
      </c>
      <c r="O457" s="42" t="n">
        <f aca="false">L457+M457+N457</f>
        <v>0</v>
      </c>
      <c r="P457" s="42" t="n">
        <f aca="false">M457+N457+O457</f>
        <v>0</v>
      </c>
    </row>
    <row r="458" customFormat="false" ht="19.5" hidden="false" customHeight="true" outlineLevel="0" collapsed="false">
      <c r="A458" s="43"/>
      <c r="B458" s="46"/>
      <c r="C458" s="40"/>
      <c r="D458" s="40"/>
      <c r="E458" s="40"/>
      <c r="F458" s="45"/>
      <c r="G458" s="41"/>
      <c r="H458" s="42"/>
      <c r="I458" s="42"/>
      <c r="J458" s="42"/>
      <c r="K458" s="42"/>
      <c r="L458" s="42"/>
      <c r="M458" s="42"/>
      <c r="N458" s="42"/>
      <c r="O458" s="42"/>
      <c r="P458" s="42"/>
    </row>
    <row r="459" customFormat="false" ht="35.25" hidden="false" customHeight="true" outlineLevel="0" collapsed="false">
      <c r="A459" s="39" t="s">
        <v>232</v>
      </c>
      <c r="B459" s="46"/>
      <c r="C459" s="40"/>
      <c r="D459" s="40"/>
      <c r="E459" s="40" t="s">
        <v>348</v>
      </c>
      <c r="F459" s="45" t="s">
        <v>22</v>
      </c>
      <c r="G459" s="41" t="n">
        <f aca="false">G460</f>
        <v>582554</v>
      </c>
      <c r="H459" s="42" t="n">
        <f aca="false">H460</f>
        <v>0</v>
      </c>
      <c r="I459" s="42" t="n">
        <f aca="false">I460</f>
        <v>0</v>
      </c>
      <c r="J459" s="42" t="n">
        <f aca="false">G459+H459+I459</f>
        <v>582554</v>
      </c>
      <c r="K459" s="42" t="n">
        <f aca="false">K460</f>
        <v>0</v>
      </c>
      <c r="L459" s="42" t="n">
        <f aca="false">J459+K459</f>
        <v>582554</v>
      </c>
      <c r="M459" s="42" t="n">
        <f aca="false">M460</f>
        <v>582554</v>
      </c>
      <c r="N459" s="42" t="n">
        <f aca="false">N460</f>
        <v>0</v>
      </c>
      <c r="O459" s="42" t="n">
        <f aca="false">O460</f>
        <v>629413</v>
      </c>
      <c r="P459" s="42" t="n">
        <f aca="false">P460</f>
        <v>46859</v>
      </c>
    </row>
    <row r="460" customFormat="false" ht="31.5" hidden="false" customHeight="true" outlineLevel="0" collapsed="false">
      <c r="A460" s="43" t="s">
        <v>53</v>
      </c>
      <c r="B460" s="46"/>
      <c r="C460" s="40"/>
      <c r="D460" s="40"/>
      <c r="E460" s="40" t="s">
        <v>348</v>
      </c>
      <c r="F460" s="45" t="s">
        <v>30</v>
      </c>
      <c r="G460" s="41" t="n">
        <f aca="false">582554</f>
        <v>582554</v>
      </c>
      <c r="H460" s="42"/>
      <c r="I460" s="42"/>
      <c r="J460" s="42" t="n">
        <f aca="false">G460+H460+I460</f>
        <v>582554</v>
      </c>
      <c r="K460" s="42"/>
      <c r="L460" s="42" t="n">
        <f aca="false">J460+K460</f>
        <v>582554</v>
      </c>
      <c r="M460" s="42" t="n">
        <f aca="false">N460+L460</f>
        <v>582554</v>
      </c>
      <c r="N460" s="42"/>
      <c r="O460" s="42" t="n">
        <f aca="false">P460+M460</f>
        <v>629413</v>
      </c>
      <c r="P460" s="42" t="n">
        <v>46859</v>
      </c>
    </row>
    <row r="461" customFormat="false" ht="23.25" hidden="false" customHeight="false" outlineLevel="0" collapsed="false">
      <c r="A461" s="43"/>
      <c r="B461" s="46"/>
      <c r="C461" s="40"/>
      <c r="D461" s="40"/>
      <c r="E461" s="40"/>
      <c r="F461" s="45"/>
      <c r="G461" s="41"/>
      <c r="H461" s="42"/>
      <c r="I461" s="42"/>
      <c r="J461" s="42"/>
      <c r="K461" s="42"/>
      <c r="L461" s="42"/>
      <c r="M461" s="42"/>
      <c r="N461" s="42"/>
      <c r="O461" s="42"/>
      <c r="P461" s="42"/>
    </row>
    <row r="462" customFormat="false" ht="46.5" hidden="false" customHeight="false" outlineLevel="0" collapsed="false">
      <c r="A462" s="39" t="s">
        <v>349</v>
      </c>
      <c r="B462" s="46"/>
      <c r="C462" s="40"/>
      <c r="D462" s="40"/>
      <c r="E462" s="40" t="s">
        <v>350</v>
      </c>
      <c r="F462" s="40" t="s">
        <v>22</v>
      </c>
      <c r="G462" s="41" t="n">
        <f aca="false">G463</f>
        <v>7636953</v>
      </c>
      <c r="H462" s="42" t="n">
        <f aca="false">H463</f>
        <v>0</v>
      </c>
      <c r="I462" s="42" t="n">
        <f aca="false">I463</f>
        <v>0</v>
      </c>
      <c r="J462" s="42" t="n">
        <f aca="false">G462+H462+I462</f>
        <v>7636953</v>
      </c>
      <c r="K462" s="42" t="n">
        <f aca="false">K463</f>
        <v>0</v>
      </c>
      <c r="L462" s="42" t="n">
        <f aca="false">J462+K462</f>
        <v>7636953</v>
      </c>
      <c r="M462" s="42" t="n">
        <f aca="false">M463</f>
        <v>7636953</v>
      </c>
      <c r="N462" s="42" t="n">
        <f aca="false">N463</f>
        <v>0</v>
      </c>
      <c r="O462" s="42" t="n">
        <f aca="false">O463</f>
        <v>9931953</v>
      </c>
      <c r="P462" s="42" t="n">
        <f aca="false">P463</f>
        <v>2295000</v>
      </c>
    </row>
    <row r="463" customFormat="false" ht="54.75" hidden="false" customHeight="true" outlineLevel="0" collapsed="false">
      <c r="A463" s="39" t="s">
        <v>351</v>
      </c>
      <c r="B463" s="46"/>
      <c r="C463" s="40"/>
      <c r="D463" s="40"/>
      <c r="E463" s="40" t="s">
        <v>352</v>
      </c>
      <c r="F463" s="40" t="s">
        <v>22</v>
      </c>
      <c r="G463" s="41" t="n">
        <f aca="false">G468+G471+G474+G465</f>
        <v>7636953</v>
      </c>
      <c r="H463" s="42" t="n">
        <f aca="false">H468+H471+H474+H465</f>
        <v>0</v>
      </c>
      <c r="I463" s="42" t="n">
        <f aca="false">I468+I471+I474+I465</f>
        <v>0</v>
      </c>
      <c r="J463" s="42" t="n">
        <f aca="false">G463+H463+I463</f>
        <v>7636953</v>
      </c>
      <c r="K463" s="42" t="n">
        <f aca="false">K468+K471+K474+K465</f>
        <v>0</v>
      </c>
      <c r="L463" s="42" t="n">
        <f aca="false">J463+K463</f>
        <v>7636953</v>
      </c>
      <c r="M463" s="42" t="n">
        <f aca="false">M468+M471+M474+M465</f>
        <v>7636953</v>
      </c>
      <c r="N463" s="42" t="n">
        <f aca="false">N468+N471+N474+N465</f>
        <v>0</v>
      </c>
      <c r="O463" s="42" t="n">
        <f aca="false">O468+O471+O474+O465</f>
        <v>9931953</v>
      </c>
      <c r="P463" s="42" t="n">
        <f aca="false">P468+P471+P474+P465</f>
        <v>2295000</v>
      </c>
    </row>
    <row r="464" customFormat="false" ht="29.25" hidden="true" customHeight="true" outlineLevel="0" collapsed="false">
      <c r="A464" s="39"/>
      <c r="B464" s="46"/>
      <c r="C464" s="40"/>
      <c r="D464" s="40"/>
      <c r="E464" s="40"/>
      <c r="F464" s="40"/>
      <c r="G464" s="41"/>
      <c r="H464" s="42"/>
      <c r="I464" s="42"/>
      <c r="J464" s="42"/>
      <c r="K464" s="42"/>
      <c r="L464" s="42" t="n">
        <f aca="false">J464+K464</f>
        <v>0</v>
      </c>
      <c r="M464" s="42"/>
      <c r="N464" s="42"/>
      <c r="O464" s="42"/>
      <c r="P464" s="42"/>
    </row>
    <row r="465" customFormat="false" ht="46.5" hidden="false" customHeight="false" outlineLevel="0" collapsed="false">
      <c r="A465" s="39" t="s">
        <v>353</v>
      </c>
      <c r="B465" s="46"/>
      <c r="C465" s="40"/>
      <c r="D465" s="40"/>
      <c r="E465" s="40" t="s">
        <v>354</v>
      </c>
      <c r="F465" s="40" t="s">
        <v>22</v>
      </c>
      <c r="G465" s="41" t="n">
        <f aca="false">G466</f>
        <v>100000</v>
      </c>
      <c r="H465" s="42" t="n">
        <f aca="false">H466</f>
        <v>0</v>
      </c>
      <c r="I465" s="42" t="n">
        <f aca="false">I466</f>
        <v>0</v>
      </c>
      <c r="J465" s="42" t="n">
        <f aca="false">G465+H465+I465</f>
        <v>100000</v>
      </c>
      <c r="K465" s="42" t="n">
        <f aca="false">K466</f>
        <v>0</v>
      </c>
      <c r="L465" s="42" t="n">
        <f aca="false">J465+K465</f>
        <v>100000</v>
      </c>
      <c r="M465" s="42" t="n">
        <f aca="false">M466</f>
        <v>100000</v>
      </c>
      <c r="N465" s="42" t="n">
        <f aca="false">N466</f>
        <v>0</v>
      </c>
      <c r="O465" s="42" t="n">
        <f aca="false">O466</f>
        <v>80000</v>
      </c>
      <c r="P465" s="42" t="n">
        <f aca="false">P466</f>
        <v>-20000</v>
      </c>
    </row>
    <row r="466" customFormat="false" ht="31.5" hidden="false" customHeight="true" outlineLevel="0" collapsed="false">
      <c r="A466" s="43" t="s">
        <v>29</v>
      </c>
      <c r="B466" s="46"/>
      <c r="C466" s="40"/>
      <c r="D466" s="40"/>
      <c r="E466" s="40" t="s">
        <v>354</v>
      </c>
      <c r="F466" s="40" t="s">
        <v>30</v>
      </c>
      <c r="G466" s="41" t="n">
        <v>100000</v>
      </c>
      <c r="H466" s="42"/>
      <c r="I466" s="42"/>
      <c r="J466" s="42" t="n">
        <f aca="false">G466+H466+I466</f>
        <v>100000</v>
      </c>
      <c r="K466" s="42"/>
      <c r="L466" s="42" t="n">
        <f aca="false">J466+K466</f>
        <v>100000</v>
      </c>
      <c r="M466" s="42" t="n">
        <f aca="false">N466+L466</f>
        <v>100000</v>
      </c>
      <c r="N466" s="42"/>
      <c r="O466" s="42" t="n">
        <f aca="false">P466+M466</f>
        <v>80000</v>
      </c>
      <c r="P466" s="42" t="n">
        <v>-20000</v>
      </c>
    </row>
    <row r="467" customFormat="false" ht="23.25" hidden="false" customHeight="false" outlineLevel="0" collapsed="false">
      <c r="A467" s="39"/>
      <c r="B467" s="46"/>
      <c r="C467" s="40"/>
      <c r="D467" s="40"/>
      <c r="E467" s="40"/>
      <c r="F467" s="40"/>
      <c r="G467" s="41"/>
      <c r="H467" s="42"/>
      <c r="I467" s="42"/>
      <c r="J467" s="42"/>
      <c r="K467" s="42"/>
      <c r="L467" s="42"/>
      <c r="M467" s="42"/>
      <c r="N467" s="42"/>
      <c r="O467" s="42"/>
      <c r="P467" s="42"/>
    </row>
    <row r="468" customFormat="false" ht="35.25" hidden="false" customHeight="true" outlineLevel="0" collapsed="false">
      <c r="A468" s="39" t="s">
        <v>355</v>
      </c>
      <c r="B468" s="46"/>
      <c r="C468" s="40"/>
      <c r="D468" s="40"/>
      <c r="E468" s="40" t="s">
        <v>356</v>
      </c>
      <c r="F468" s="40" t="s">
        <v>22</v>
      </c>
      <c r="G468" s="41" t="n">
        <f aca="false">G469</f>
        <v>320000</v>
      </c>
      <c r="H468" s="42" t="n">
        <f aca="false">H469</f>
        <v>0</v>
      </c>
      <c r="I468" s="42" t="n">
        <f aca="false">I469</f>
        <v>0</v>
      </c>
      <c r="J468" s="42" t="n">
        <f aca="false">G468+H468+I468</f>
        <v>320000</v>
      </c>
      <c r="K468" s="42" t="n">
        <f aca="false">K469</f>
        <v>0</v>
      </c>
      <c r="L468" s="42" t="n">
        <f aca="false">J468+K468</f>
        <v>320000</v>
      </c>
      <c r="M468" s="42" t="n">
        <f aca="false">M469</f>
        <v>320000</v>
      </c>
      <c r="N468" s="42" t="n">
        <f aca="false">N469</f>
        <v>0</v>
      </c>
      <c r="O468" s="42" t="n">
        <f aca="false">O469</f>
        <v>290000</v>
      </c>
      <c r="P468" s="42" t="n">
        <f aca="false">P469</f>
        <v>-30000</v>
      </c>
    </row>
    <row r="469" customFormat="false" ht="45.75" hidden="false" customHeight="true" outlineLevel="0" collapsed="false">
      <c r="A469" s="43" t="s">
        <v>29</v>
      </c>
      <c r="B469" s="46"/>
      <c r="C469" s="40"/>
      <c r="D469" s="40"/>
      <c r="E469" s="40" t="s">
        <v>356</v>
      </c>
      <c r="F469" s="45" t="s">
        <v>30</v>
      </c>
      <c r="G469" s="55" t="n">
        <f aca="false">120000+200000</f>
        <v>320000</v>
      </c>
      <c r="H469" s="56"/>
      <c r="I469" s="56"/>
      <c r="J469" s="42" t="n">
        <f aca="false">G469+H469+I469</f>
        <v>320000</v>
      </c>
      <c r="K469" s="56"/>
      <c r="L469" s="42" t="n">
        <f aca="false">J469+K469</f>
        <v>320000</v>
      </c>
      <c r="M469" s="42" t="n">
        <f aca="false">N469+L469</f>
        <v>320000</v>
      </c>
      <c r="N469" s="42"/>
      <c r="O469" s="42" t="n">
        <f aca="false">P469+M469</f>
        <v>290000</v>
      </c>
      <c r="P469" s="42" t="n">
        <v>-30000</v>
      </c>
    </row>
    <row r="470" customFormat="false" ht="18" hidden="false" customHeight="true" outlineLevel="0" collapsed="false">
      <c r="A470" s="43"/>
      <c r="B470" s="46"/>
      <c r="C470" s="40"/>
      <c r="D470" s="40"/>
      <c r="E470" s="40"/>
      <c r="F470" s="45"/>
      <c r="G470" s="41"/>
      <c r="H470" s="42"/>
      <c r="I470" s="42"/>
      <c r="J470" s="42"/>
      <c r="K470" s="42"/>
      <c r="L470" s="42"/>
      <c r="M470" s="42"/>
      <c r="N470" s="42"/>
      <c r="O470" s="42"/>
      <c r="P470" s="42"/>
    </row>
    <row r="471" customFormat="false" ht="33" hidden="false" customHeight="true" outlineLevel="0" collapsed="false">
      <c r="A471" s="39" t="s">
        <v>357</v>
      </c>
      <c r="B471" s="46"/>
      <c r="C471" s="40"/>
      <c r="D471" s="40"/>
      <c r="E471" s="40" t="s">
        <v>358</v>
      </c>
      <c r="F471" s="40" t="s">
        <v>22</v>
      </c>
      <c r="G471" s="41" t="n">
        <f aca="false">G472</f>
        <v>20000</v>
      </c>
      <c r="H471" s="42" t="n">
        <f aca="false">H472</f>
        <v>0</v>
      </c>
      <c r="I471" s="42" t="n">
        <f aca="false">I472</f>
        <v>0</v>
      </c>
      <c r="J471" s="42" t="n">
        <f aca="false">G471+H471+I471</f>
        <v>20000</v>
      </c>
      <c r="K471" s="42" t="n">
        <f aca="false">K472</f>
        <v>0</v>
      </c>
      <c r="L471" s="42" t="n">
        <f aca="false">J471+K471</f>
        <v>20000</v>
      </c>
      <c r="M471" s="42" t="n">
        <f aca="false">M472</f>
        <v>20000</v>
      </c>
      <c r="N471" s="42" t="n">
        <f aca="false">N472</f>
        <v>0</v>
      </c>
      <c r="O471" s="42" t="n">
        <f aca="false">O472</f>
        <v>10000</v>
      </c>
      <c r="P471" s="42" t="n">
        <f aca="false">P472</f>
        <v>-10000</v>
      </c>
    </row>
    <row r="472" customFormat="false" ht="33.75" hidden="false" customHeight="true" outlineLevel="0" collapsed="false">
      <c r="A472" s="43" t="s">
        <v>29</v>
      </c>
      <c r="B472" s="46"/>
      <c r="C472" s="40"/>
      <c r="D472" s="40"/>
      <c r="E472" s="40" t="s">
        <v>358</v>
      </c>
      <c r="F472" s="45" t="s">
        <v>30</v>
      </c>
      <c r="G472" s="41" t="n">
        <v>20000</v>
      </c>
      <c r="H472" s="42"/>
      <c r="I472" s="42"/>
      <c r="J472" s="42" t="n">
        <f aca="false">G472+H472+I472</f>
        <v>20000</v>
      </c>
      <c r="K472" s="42"/>
      <c r="L472" s="42" t="n">
        <f aca="false">J472+K472</f>
        <v>20000</v>
      </c>
      <c r="M472" s="42" t="n">
        <f aca="false">N472+L472</f>
        <v>20000</v>
      </c>
      <c r="N472" s="42"/>
      <c r="O472" s="42" t="n">
        <f aca="false">P472+M472</f>
        <v>10000</v>
      </c>
      <c r="P472" s="42" t="n">
        <v>-10000</v>
      </c>
    </row>
    <row r="473" customFormat="false" ht="22.5" hidden="false" customHeight="true" outlineLevel="0" collapsed="false">
      <c r="A473" s="43"/>
      <c r="B473" s="46"/>
      <c r="C473" s="40"/>
      <c r="D473" s="40"/>
      <c r="E473" s="40"/>
      <c r="F473" s="45"/>
      <c r="G473" s="41"/>
      <c r="H473" s="42"/>
      <c r="I473" s="42"/>
      <c r="J473" s="42"/>
      <c r="K473" s="42"/>
      <c r="L473" s="42"/>
      <c r="M473" s="42"/>
      <c r="N473" s="42"/>
      <c r="O473" s="42"/>
      <c r="P473" s="42"/>
    </row>
    <row r="474" customFormat="false" ht="37.5" hidden="false" customHeight="true" outlineLevel="0" collapsed="false">
      <c r="A474" s="43" t="s">
        <v>359</v>
      </c>
      <c r="B474" s="46"/>
      <c r="C474" s="40"/>
      <c r="D474" s="40"/>
      <c r="E474" s="40" t="s">
        <v>360</v>
      </c>
      <c r="F474" s="40" t="s">
        <v>22</v>
      </c>
      <c r="G474" s="41" t="n">
        <f aca="false">G475+G476</f>
        <v>7196953</v>
      </c>
      <c r="H474" s="42" t="n">
        <f aca="false">H475</f>
        <v>0</v>
      </c>
      <c r="I474" s="42" t="n">
        <f aca="false">I475</f>
        <v>0</v>
      </c>
      <c r="J474" s="42" t="n">
        <f aca="false">G474+H474+I474</f>
        <v>7196953</v>
      </c>
      <c r="K474" s="42" t="n">
        <f aca="false">K475</f>
        <v>0</v>
      </c>
      <c r="L474" s="42" t="n">
        <f aca="false">J474+K474</f>
        <v>7196953</v>
      </c>
      <c r="M474" s="42" t="n">
        <f aca="false">M475+M476</f>
        <v>7196953</v>
      </c>
      <c r="N474" s="42" t="n">
        <f aca="false">N475+N476</f>
        <v>0</v>
      </c>
      <c r="O474" s="42" t="n">
        <f aca="false">O475+O476</f>
        <v>9551953</v>
      </c>
      <c r="P474" s="42" t="n">
        <f aca="false">P475+P476</f>
        <v>2355000</v>
      </c>
    </row>
    <row r="475" customFormat="false" ht="36" hidden="false" customHeight="true" outlineLevel="0" collapsed="false">
      <c r="A475" s="43" t="s">
        <v>29</v>
      </c>
      <c r="B475" s="46"/>
      <c r="C475" s="40"/>
      <c r="D475" s="40"/>
      <c r="E475" s="40" t="s">
        <v>360</v>
      </c>
      <c r="F475" s="45" t="s">
        <v>30</v>
      </c>
      <c r="G475" s="41" t="n">
        <v>7090334</v>
      </c>
      <c r="H475" s="42"/>
      <c r="I475" s="42"/>
      <c r="J475" s="42" t="n">
        <f aca="false">G475+H475+I475</f>
        <v>7090334</v>
      </c>
      <c r="K475" s="42"/>
      <c r="L475" s="42" t="n">
        <f aca="false">J475+K475</f>
        <v>7090334</v>
      </c>
      <c r="M475" s="42" t="n">
        <f aca="false">N475+L475</f>
        <v>7090334</v>
      </c>
      <c r="N475" s="42"/>
      <c r="O475" s="42" t="n">
        <f aca="false">P475+M475</f>
        <v>9445334</v>
      </c>
      <c r="P475" s="42" t="n">
        <v>2355000</v>
      </c>
    </row>
    <row r="476" customFormat="false" ht="36" hidden="false" customHeight="true" outlineLevel="0" collapsed="false">
      <c r="A476" s="43" t="s">
        <v>44</v>
      </c>
      <c r="B476" s="46"/>
      <c r="C476" s="40"/>
      <c r="D476" s="40"/>
      <c r="E476" s="40" t="s">
        <v>360</v>
      </c>
      <c r="F476" s="45" t="s">
        <v>48</v>
      </c>
      <c r="G476" s="41" t="n">
        <v>106619</v>
      </c>
      <c r="H476" s="42"/>
      <c r="I476" s="42"/>
      <c r="J476" s="42" t="n">
        <f aca="false">G476+H476+I476</f>
        <v>106619</v>
      </c>
      <c r="K476" s="42"/>
      <c r="L476" s="42" t="n">
        <f aca="false">J476+K476</f>
        <v>106619</v>
      </c>
      <c r="M476" s="42" t="n">
        <f aca="false">N476+L476</f>
        <v>106619</v>
      </c>
      <c r="N476" s="42"/>
      <c r="O476" s="42" t="n">
        <f aca="false">P476+M476</f>
        <v>106619</v>
      </c>
      <c r="P476" s="42"/>
    </row>
    <row r="477" customFormat="false" ht="22.5" hidden="false" customHeight="true" outlineLevel="0" collapsed="false">
      <c r="A477" s="43"/>
      <c r="B477" s="46"/>
      <c r="C477" s="40"/>
      <c r="D477" s="40"/>
      <c r="E477" s="40"/>
      <c r="F477" s="45"/>
      <c r="G477" s="41"/>
      <c r="H477" s="42"/>
      <c r="I477" s="42"/>
      <c r="J477" s="42"/>
      <c r="K477" s="42"/>
      <c r="L477" s="42"/>
      <c r="M477" s="42"/>
      <c r="N477" s="42"/>
      <c r="O477" s="42"/>
      <c r="P477" s="42"/>
    </row>
    <row r="478" s="49" customFormat="true" ht="53.25" hidden="false" customHeight="true" outlineLevel="0" collapsed="false">
      <c r="A478" s="35" t="s">
        <v>361</v>
      </c>
      <c r="B478" s="36"/>
      <c r="C478" s="38"/>
      <c r="D478" s="38"/>
      <c r="E478" s="38" t="s">
        <v>362</v>
      </c>
      <c r="F478" s="38" t="s">
        <v>22</v>
      </c>
      <c r="G478" s="33" t="n">
        <f aca="false">G479</f>
        <v>2364350</v>
      </c>
      <c r="H478" s="34" t="n">
        <f aca="false">H479</f>
        <v>0</v>
      </c>
      <c r="I478" s="34" t="n">
        <f aca="false">I479</f>
        <v>0</v>
      </c>
      <c r="J478" s="34" t="n">
        <f aca="false">G478+H478+I478</f>
        <v>2364350</v>
      </c>
      <c r="K478" s="34" t="n">
        <f aca="false">K479</f>
        <v>0</v>
      </c>
      <c r="L478" s="34" t="n">
        <f aca="false">J478+K478</f>
        <v>2364350</v>
      </c>
      <c r="M478" s="34" t="n">
        <f aca="false">M479</f>
        <v>2364350</v>
      </c>
      <c r="N478" s="34" t="n">
        <f aca="false">N479</f>
        <v>0</v>
      </c>
      <c r="O478" s="34" t="n">
        <f aca="false">O479</f>
        <v>5486569</v>
      </c>
      <c r="P478" s="34" t="n">
        <f aca="false">P479</f>
        <v>3122219</v>
      </c>
    </row>
    <row r="479" customFormat="false" ht="41.25" hidden="false" customHeight="true" outlineLevel="0" collapsed="false">
      <c r="A479" s="39" t="s">
        <v>363</v>
      </c>
      <c r="B479" s="46"/>
      <c r="C479" s="40"/>
      <c r="D479" s="40"/>
      <c r="E479" s="40" t="s">
        <v>364</v>
      </c>
      <c r="F479" s="40" t="s">
        <v>22</v>
      </c>
      <c r="G479" s="41" t="n">
        <f aca="false">G480</f>
        <v>2364350</v>
      </c>
      <c r="H479" s="42" t="n">
        <f aca="false">H480</f>
        <v>0</v>
      </c>
      <c r="I479" s="42" t="n">
        <f aca="false">I480</f>
        <v>0</v>
      </c>
      <c r="J479" s="42" t="n">
        <f aca="false">G479+H479+I479</f>
        <v>2364350</v>
      </c>
      <c r="K479" s="42" t="n">
        <f aca="false">K480</f>
        <v>0</v>
      </c>
      <c r="L479" s="42" t="n">
        <f aca="false">J479+K479</f>
        <v>2364350</v>
      </c>
      <c r="M479" s="42" t="n">
        <f aca="false">M480</f>
        <v>2364350</v>
      </c>
      <c r="N479" s="42" t="n">
        <f aca="false">N480</f>
        <v>0</v>
      </c>
      <c r="O479" s="42" t="n">
        <f aca="false">O480</f>
        <v>5486569</v>
      </c>
      <c r="P479" s="42" t="n">
        <f aca="false">P480</f>
        <v>3122219</v>
      </c>
    </row>
    <row r="480" customFormat="false" ht="60.75" hidden="false" customHeight="true" outlineLevel="0" collapsed="false">
      <c r="A480" s="39" t="s">
        <v>365</v>
      </c>
      <c r="B480" s="46"/>
      <c r="C480" s="40"/>
      <c r="D480" s="40"/>
      <c r="E480" s="40" t="s">
        <v>366</v>
      </c>
      <c r="F480" s="40" t="s">
        <v>22</v>
      </c>
      <c r="G480" s="41" t="n">
        <f aca="false">G481</f>
        <v>2364350</v>
      </c>
      <c r="H480" s="42" t="n">
        <f aca="false">H481</f>
        <v>0</v>
      </c>
      <c r="I480" s="42" t="n">
        <f aca="false">I481</f>
        <v>0</v>
      </c>
      <c r="J480" s="42" t="n">
        <f aca="false">G480+H480+I480</f>
        <v>2364350</v>
      </c>
      <c r="K480" s="42" t="n">
        <f aca="false">K481</f>
        <v>0</v>
      </c>
      <c r="L480" s="42" t="n">
        <f aca="false">J480+K480</f>
        <v>2364350</v>
      </c>
      <c r="M480" s="42" t="n">
        <f aca="false">M481</f>
        <v>2364350</v>
      </c>
      <c r="N480" s="42" t="n">
        <f aca="false">N481</f>
        <v>0</v>
      </c>
      <c r="O480" s="42" t="n">
        <f aca="false">O481</f>
        <v>5486569</v>
      </c>
      <c r="P480" s="42" t="n">
        <f aca="false">P481</f>
        <v>3122219</v>
      </c>
    </row>
    <row r="481" customFormat="false" ht="38.25" hidden="false" customHeight="true" outlineLevel="0" collapsed="false">
      <c r="A481" s="39" t="s">
        <v>367</v>
      </c>
      <c r="B481" s="46"/>
      <c r="C481" s="40"/>
      <c r="D481" s="40"/>
      <c r="E481" s="40" t="s">
        <v>368</v>
      </c>
      <c r="F481" s="40" t="s">
        <v>22</v>
      </c>
      <c r="G481" s="41" t="n">
        <f aca="false">G482+G483</f>
        <v>2364350</v>
      </c>
      <c r="H481" s="42" t="n">
        <f aca="false">H482+H483</f>
        <v>0</v>
      </c>
      <c r="I481" s="42" t="n">
        <f aca="false">I482+I483</f>
        <v>0</v>
      </c>
      <c r="J481" s="42" t="n">
        <f aca="false">G481+H481+I481</f>
        <v>2364350</v>
      </c>
      <c r="K481" s="42" t="n">
        <f aca="false">K482+K483</f>
        <v>0</v>
      </c>
      <c r="L481" s="42" t="n">
        <f aca="false">J481+K481</f>
        <v>2364350</v>
      </c>
      <c r="M481" s="42" t="n">
        <f aca="false">M482+M483</f>
        <v>2364350</v>
      </c>
      <c r="N481" s="42" t="n">
        <f aca="false">N482+N483</f>
        <v>0</v>
      </c>
      <c r="O481" s="42" t="n">
        <f aca="false">O482+O483</f>
        <v>5486569</v>
      </c>
      <c r="P481" s="42" t="n">
        <f aca="false">P482+P483</f>
        <v>3122219</v>
      </c>
    </row>
    <row r="482" customFormat="false" ht="43.5" hidden="false" customHeight="true" outlineLevel="0" collapsed="false">
      <c r="A482" s="43" t="s">
        <v>29</v>
      </c>
      <c r="B482" s="46"/>
      <c r="C482" s="40"/>
      <c r="D482" s="40"/>
      <c r="E482" s="40" t="s">
        <v>368</v>
      </c>
      <c r="F482" s="40" t="s">
        <v>30</v>
      </c>
      <c r="G482" s="41" t="n">
        <v>50000</v>
      </c>
      <c r="H482" s="42"/>
      <c r="I482" s="42"/>
      <c r="J482" s="42" t="n">
        <f aca="false">G482+H482+I482</f>
        <v>50000</v>
      </c>
      <c r="K482" s="42"/>
      <c r="L482" s="42" t="n">
        <f aca="false">J482+K482</f>
        <v>50000</v>
      </c>
      <c r="M482" s="42" t="n">
        <f aca="false">N482+L482</f>
        <v>50000</v>
      </c>
      <c r="N482" s="42"/>
      <c r="O482" s="42" t="n">
        <f aca="false">P482+M482</f>
        <v>3070219</v>
      </c>
      <c r="P482" s="42" t="n">
        <v>3020219</v>
      </c>
    </row>
    <row r="483" customFormat="false" ht="45.75" hidden="false" customHeight="true" outlineLevel="0" collapsed="false">
      <c r="A483" s="43" t="s">
        <v>31</v>
      </c>
      <c r="B483" s="46"/>
      <c r="C483" s="40"/>
      <c r="D483" s="40"/>
      <c r="E483" s="40" t="s">
        <v>368</v>
      </c>
      <c r="F483" s="40" t="s">
        <v>32</v>
      </c>
      <c r="G483" s="41" t="n">
        <f aca="false">798664+855326+134860+440000+85500</f>
        <v>2314350</v>
      </c>
      <c r="H483" s="42"/>
      <c r="I483" s="42"/>
      <c r="J483" s="42" t="n">
        <f aca="false">G483+H483+I483</f>
        <v>2314350</v>
      </c>
      <c r="K483" s="42"/>
      <c r="L483" s="42" t="n">
        <f aca="false">J483+K483</f>
        <v>2314350</v>
      </c>
      <c r="M483" s="42" t="n">
        <f aca="false">N483+L483</f>
        <v>2314350</v>
      </c>
      <c r="N483" s="42"/>
      <c r="O483" s="42" t="n">
        <f aca="false">P483+M483</f>
        <v>2416350</v>
      </c>
      <c r="P483" s="42" t="n">
        <f aca="false">60000+42000</f>
        <v>102000</v>
      </c>
    </row>
    <row r="484" customFormat="false" ht="21" hidden="false" customHeight="true" outlineLevel="0" collapsed="false">
      <c r="A484" s="43"/>
      <c r="B484" s="46"/>
      <c r="C484" s="40"/>
      <c r="D484" s="40"/>
      <c r="E484" s="40"/>
      <c r="F484" s="40"/>
      <c r="G484" s="41"/>
      <c r="H484" s="42"/>
      <c r="I484" s="42"/>
      <c r="J484" s="42"/>
      <c r="K484" s="42"/>
      <c r="L484" s="42"/>
      <c r="M484" s="42"/>
      <c r="N484" s="42"/>
      <c r="O484" s="42"/>
      <c r="P484" s="42"/>
    </row>
    <row r="485" s="49" customFormat="true" ht="70.5" hidden="false" customHeight="true" outlineLevel="0" collapsed="false">
      <c r="A485" s="35" t="s">
        <v>369</v>
      </c>
      <c r="B485" s="36"/>
      <c r="C485" s="38"/>
      <c r="D485" s="38"/>
      <c r="E485" s="36" t="s">
        <v>370</v>
      </c>
      <c r="F485" s="36" t="s">
        <v>22</v>
      </c>
      <c r="G485" s="33" t="n">
        <f aca="false">G486+G542+G493</f>
        <v>617230636</v>
      </c>
      <c r="H485" s="34" t="n">
        <f aca="false">H486+H542+H493</f>
        <v>0</v>
      </c>
      <c r="I485" s="34" t="n">
        <f aca="false">I486+I542+I493</f>
        <v>31198027.63</v>
      </c>
      <c r="J485" s="34" t="n">
        <f aca="false">G485+H485+I485</f>
        <v>648428663.63</v>
      </c>
      <c r="K485" s="34" t="n">
        <f aca="false">K486+K542+K493</f>
        <v>0</v>
      </c>
      <c r="L485" s="34" t="n">
        <f aca="false">J485+K485</f>
        <v>648428663.63</v>
      </c>
      <c r="M485" s="34" t="n">
        <f aca="false">M486+M542+M493</f>
        <v>648428663.63</v>
      </c>
      <c r="N485" s="34" t="n">
        <f aca="false">N486+N542+N493</f>
        <v>0</v>
      </c>
      <c r="O485" s="34" t="n">
        <f aca="false">O486+O542+O493</f>
        <v>694113873.38</v>
      </c>
      <c r="P485" s="34" t="n">
        <f aca="false">P486+P542+P493</f>
        <v>45685209.75</v>
      </c>
    </row>
    <row r="486" customFormat="false" ht="35.25" hidden="false" customHeight="true" outlineLevel="0" collapsed="false">
      <c r="A486" s="39" t="s">
        <v>222</v>
      </c>
      <c r="B486" s="46"/>
      <c r="C486" s="40"/>
      <c r="D486" s="40"/>
      <c r="E486" s="46" t="s">
        <v>371</v>
      </c>
      <c r="F486" s="46" t="s">
        <v>22</v>
      </c>
      <c r="G486" s="41" t="n">
        <f aca="false">G487</f>
        <v>9100339</v>
      </c>
      <c r="H486" s="42" t="n">
        <f aca="false">H487</f>
        <v>0</v>
      </c>
      <c r="I486" s="42" t="n">
        <f aca="false">I487</f>
        <v>34.76</v>
      </c>
      <c r="J486" s="42" t="n">
        <f aca="false">G486+H486+I486</f>
        <v>9100373.76</v>
      </c>
      <c r="K486" s="42" t="n">
        <f aca="false">K487</f>
        <v>0</v>
      </c>
      <c r="L486" s="42" t="n">
        <f aca="false">J486+K486</f>
        <v>9100373.76</v>
      </c>
      <c r="M486" s="42" t="n">
        <f aca="false">M487</f>
        <v>9100373.76</v>
      </c>
      <c r="N486" s="42" t="n">
        <f aca="false">N487</f>
        <v>0</v>
      </c>
      <c r="O486" s="42" t="n">
        <f aca="false">O487</f>
        <v>19140240.84</v>
      </c>
      <c r="P486" s="42" t="n">
        <f aca="false">P487</f>
        <v>10039867.08</v>
      </c>
    </row>
    <row r="487" customFormat="false" ht="40.5" hidden="false" customHeight="true" outlineLevel="0" collapsed="false">
      <c r="A487" s="39" t="s">
        <v>372</v>
      </c>
      <c r="B487" s="46"/>
      <c r="C487" s="40"/>
      <c r="D487" s="40"/>
      <c r="E487" s="46" t="s">
        <v>373</v>
      </c>
      <c r="F487" s="46" t="s">
        <v>22</v>
      </c>
      <c r="G487" s="41" t="n">
        <f aca="false">G488</f>
        <v>9100339</v>
      </c>
      <c r="H487" s="42" t="n">
        <f aca="false">H488</f>
        <v>0</v>
      </c>
      <c r="I487" s="42" t="n">
        <f aca="false">I488</f>
        <v>34.76</v>
      </c>
      <c r="J487" s="42" t="n">
        <f aca="false">G487+H487+I487</f>
        <v>9100373.76</v>
      </c>
      <c r="K487" s="42" t="n">
        <f aca="false">K488</f>
        <v>0</v>
      </c>
      <c r="L487" s="42" t="n">
        <f aca="false">J487+K487</f>
        <v>9100373.76</v>
      </c>
      <c r="M487" s="42" t="n">
        <f aca="false">M488</f>
        <v>9100373.76</v>
      </c>
      <c r="N487" s="42" t="n">
        <f aca="false">N488</f>
        <v>0</v>
      </c>
      <c r="O487" s="42" t="n">
        <f aca="false">O488</f>
        <v>19140240.84</v>
      </c>
      <c r="P487" s="42" t="n">
        <f aca="false">P488</f>
        <v>10039867.08</v>
      </c>
    </row>
    <row r="488" customFormat="false" ht="48.75" hidden="false" customHeight="true" outlineLevel="0" collapsed="false">
      <c r="A488" s="39" t="s">
        <v>374</v>
      </c>
      <c r="B488" s="46"/>
      <c r="C488" s="40"/>
      <c r="D488" s="40"/>
      <c r="E488" s="46" t="s">
        <v>375</v>
      </c>
      <c r="F488" s="46" t="s">
        <v>22</v>
      </c>
      <c r="G488" s="41" t="n">
        <f aca="false">G489+G490+G491</f>
        <v>9100339</v>
      </c>
      <c r="H488" s="42" t="n">
        <f aca="false">H489+H490+H491</f>
        <v>0</v>
      </c>
      <c r="I488" s="42" t="n">
        <f aca="false">I489+I490+I491</f>
        <v>34.76</v>
      </c>
      <c r="J488" s="42" t="n">
        <f aca="false">G488+H488+I488</f>
        <v>9100373.76</v>
      </c>
      <c r="K488" s="42" t="n">
        <f aca="false">K489+K490+K491</f>
        <v>0</v>
      </c>
      <c r="L488" s="42" t="n">
        <f aca="false">J488+K488</f>
        <v>9100373.76</v>
      </c>
      <c r="M488" s="42" t="n">
        <f aca="false">M489+M490+M491</f>
        <v>9100373.76</v>
      </c>
      <c r="N488" s="42" t="n">
        <f aca="false">N489+N490+N491</f>
        <v>0</v>
      </c>
      <c r="O488" s="42" t="n">
        <f aca="false">O489+O490+O491</f>
        <v>19140240.84</v>
      </c>
      <c r="P488" s="42" t="n">
        <f aca="false">P489+P490+P491</f>
        <v>10039867.08</v>
      </c>
    </row>
    <row r="489" customFormat="false" ht="76.5" hidden="false" customHeight="true" outlineLevel="0" collapsed="false">
      <c r="A489" s="39" t="s">
        <v>42</v>
      </c>
      <c r="B489" s="46"/>
      <c r="C489" s="40"/>
      <c r="D489" s="40"/>
      <c r="E489" s="46" t="s">
        <v>375</v>
      </c>
      <c r="F489" s="46" t="s">
        <v>43</v>
      </c>
      <c r="G489" s="41" t="n">
        <v>8698351</v>
      </c>
      <c r="H489" s="42"/>
      <c r="I489" s="42"/>
      <c r="J489" s="42" t="n">
        <f aca="false">G489+H489+I489</f>
        <v>8698351</v>
      </c>
      <c r="K489" s="42"/>
      <c r="L489" s="42" t="n">
        <f aca="false">J489+K489</f>
        <v>8698351</v>
      </c>
      <c r="M489" s="42" t="n">
        <f aca="false">N489+L489</f>
        <v>8698351</v>
      </c>
      <c r="N489" s="42"/>
      <c r="O489" s="42" t="n">
        <f aca="false">P489+M489</f>
        <v>10582552.08</v>
      </c>
      <c r="P489" s="42" t="n">
        <v>1884201.08</v>
      </c>
    </row>
    <row r="490" customFormat="false" ht="33" hidden="false" customHeight="true" outlineLevel="0" collapsed="false">
      <c r="A490" s="43" t="s">
        <v>29</v>
      </c>
      <c r="B490" s="46"/>
      <c r="C490" s="40"/>
      <c r="D490" s="40"/>
      <c r="E490" s="46" t="s">
        <v>375</v>
      </c>
      <c r="F490" s="46" t="s">
        <v>30</v>
      </c>
      <c r="G490" s="41" t="n">
        <v>372690</v>
      </c>
      <c r="H490" s="42" t="n">
        <v>-50000</v>
      </c>
      <c r="I490" s="42"/>
      <c r="J490" s="42" t="n">
        <f aca="false">G490+H490+I490</f>
        <v>322690</v>
      </c>
      <c r="K490" s="42"/>
      <c r="L490" s="42" t="n">
        <f aca="false">J490+K490</f>
        <v>322690</v>
      </c>
      <c r="M490" s="42" t="n">
        <f aca="false">N490+L490</f>
        <v>322690</v>
      </c>
      <c r="N490" s="42"/>
      <c r="O490" s="42" t="n">
        <f aca="false">P490+M490</f>
        <v>448290</v>
      </c>
      <c r="P490" s="42" t="n">
        <v>125600</v>
      </c>
    </row>
    <row r="491" customFormat="false" ht="35.25" hidden="false" customHeight="true" outlineLevel="0" collapsed="false">
      <c r="A491" s="43" t="s">
        <v>44</v>
      </c>
      <c r="B491" s="46"/>
      <c r="C491" s="40"/>
      <c r="D491" s="40"/>
      <c r="E491" s="46" t="s">
        <v>375</v>
      </c>
      <c r="F491" s="46" t="s">
        <v>48</v>
      </c>
      <c r="G491" s="55" t="n">
        <v>29298</v>
      </c>
      <c r="H491" s="56" t="n">
        <v>50000</v>
      </c>
      <c r="I491" s="56" t="n">
        <v>34.76</v>
      </c>
      <c r="J491" s="42" t="n">
        <f aca="false">G491+H491+I491</f>
        <v>79332.76</v>
      </c>
      <c r="K491" s="56"/>
      <c r="L491" s="42" t="n">
        <f aca="false">J491+K491</f>
        <v>79332.76</v>
      </c>
      <c r="M491" s="42" t="n">
        <f aca="false">N491+L491</f>
        <v>79332.76</v>
      </c>
      <c r="N491" s="42"/>
      <c r="O491" s="42" t="n">
        <f aca="false">P491+M491</f>
        <v>8109398.76</v>
      </c>
      <c r="P491" s="42" t="n">
        <v>8030066</v>
      </c>
    </row>
    <row r="492" customFormat="false" ht="19.5" hidden="false" customHeight="true" outlineLevel="0" collapsed="false">
      <c r="A492" s="43"/>
      <c r="B492" s="46"/>
      <c r="C492" s="40"/>
      <c r="D492" s="40"/>
      <c r="E492" s="46"/>
      <c r="F492" s="46"/>
      <c r="G492" s="55"/>
      <c r="H492" s="56"/>
      <c r="I492" s="56"/>
      <c r="J492" s="42"/>
      <c r="K492" s="56"/>
      <c r="L492" s="42"/>
      <c r="M492" s="42"/>
      <c r="N492" s="42"/>
      <c r="O492" s="42"/>
      <c r="P492" s="42"/>
    </row>
    <row r="493" customFormat="false" ht="45" hidden="false" customHeight="true" outlineLevel="0" collapsed="false">
      <c r="A493" s="39" t="s">
        <v>376</v>
      </c>
      <c r="B493" s="46"/>
      <c r="C493" s="40"/>
      <c r="D493" s="40"/>
      <c r="E493" s="40" t="s">
        <v>377</v>
      </c>
      <c r="F493" s="40" t="s">
        <v>22</v>
      </c>
      <c r="G493" s="41" t="n">
        <f aca="false">G494+G500+G509+G513+G518+G522+G526+G530</f>
        <v>21285915</v>
      </c>
      <c r="H493" s="42" t="n">
        <f aca="false">H494+H500+H509+H513+H518+H522+H538</f>
        <v>0</v>
      </c>
      <c r="I493" s="42" t="n">
        <f aca="false">I494+I500+I509+I513+I518+I522+I538</f>
        <v>19634000</v>
      </c>
      <c r="J493" s="42" t="n">
        <f aca="false">G493+H493+I493</f>
        <v>40919915</v>
      </c>
      <c r="K493" s="42" t="n">
        <f aca="false">K494+K500+K509+K513+K518+K522+K538</f>
        <v>0</v>
      </c>
      <c r="L493" s="42" t="n">
        <f aca="false">J493+K493</f>
        <v>40919915</v>
      </c>
      <c r="M493" s="42" t="n">
        <f aca="false">M494+M500+M509+M513+M518+M522+M526+M530+M538</f>
        <v>40919915</v>
      </c>
      <c r="N493" s="42" t="n">
        <f aca="false">N494+N500+N509+N513+N518+N522+N526+N530+N538</f>
        <v>0</v>
      </c>
      <c r="O493" s="42" t="n">
        <f aca="false">O494+O500+O509+O513+O518+O522+O526+O530+O538+O534</f>
        <v>69818170</v>
      </c>
      <c r="P493" s="42" t="n">
        <f aca="false">P494+P500+P509+P513+P518+P522+P526+P530+P538+P534</f>
        <v>28898255</v>
      </c>
    </row>
    <row r="494" customFormat="false" ht="22.5" hidden="true" customHeight="true" outlineLevel="0" collapsed="false">
      <c r="A494" s="39" t="s">
        <v>378</v>
      </c>
      <c r="B494" s="46" t="s">
        <v>102</v>
      </c>
      <c r="C494" s="46" t="s">
        <v>379</v>
      </c>
      <c r="D494" s="46" t="s">
        <v>135</v>
      </c>
      <c r="E494" s="44" t="s">
        <v>380</v>
      </c>
      <c r="F494" s="46" t="s">
        <v>22</v>
      </c>
      <c r="G494" s="41" t="n">
        <f aca="false">G496</f>
        <v>0</v>
      </c>
      <c r="H494" s="42" t="n">
        <f aca="false">H496</f>
        <v>0</v>
      </c>
      <c r="I494" s="42" t="n">
        <f aca="false">I496</f>
        <v>0</v>
      </c>
      <c r="J494" s="42" t="n">
        <f aca="false">G494+H494+I494</f>
        <v>0</v>
      </c>
      <c r="K494" s="42" t="n">
        <f aca="false">K496</f>
        <v>0</v>
      </c>
      <c r="L494" s="42" t="n">
        <f aca="false">J494+K494</f>
        <v>0</v>
      </c>
      <c r="M494" s="42" t="n">
        <f aca="false">M496</f>
        <v>0</v>
      </c>
      <c r="N494" s="42" t="n">
        <f aca="false">N496</f>
        <v>0</v>
      </c>
      <c r="O494" s="42" t="n">
        <f aca="false">O496</f>
        <v>0</v>
      </c>
      <c r="P494" s="42" t="n">
        <f aca="false">P496</f>
        <v>0</v>
      </c>
    </row>
    <row r="495" customFormat="false" ht="23.25" hidden="true" customHeight="false" outlineLevel="0" collapsed="false">
      <c r="A495" s="39"/>
      <c r="B495" s="46"/>
      <c r="C495" s="46"/>
      <c r="D495" s="46"/>
      <c r="E495" s="44"/>
      <c r="F495" s="46"/>
      <c r="G495" s="41"/>
      <c r="H495" s="42"/>
      <c r="I495" s="42"/>
      <c r="J495" s="42" t="n">
        <f aca="false">G495+H495+I495</f>
        <v>0</v>
      </c>
      <c r="K495" s="42"/>
      <c r="L495" s="42" t="n">
        <f aca="false">J495+K495</f>
        <v>0</v>
      </c>
      <c r="M495" s="42"/>
      <c r="N495" s="42"/>
      <c r="O495" s="42"/>
      <c r="P495" s="42"/>
    </row>
    <row r="496" customFormat="false" ht="46.5" hidden="true" customHeight="false" outlineLevel="0" collapsed="false">
      <c r="A496" s="39" t="s">
        <v>277</v>
      </c>
      <c r="B496" s="46" t="s">
        <v>102</v>
      </c>
      <c r="C496" s="46" t="s">
        <v>379</v>
      </c>
      <c r="D496" s="46" t="s">
        <v>135</v>
      </c>
      <c r="E496" s="44" t="s">
        <v>381</v>
      </c>
      <c r="F496" s="46" t="s">
        <v>22</v>
      </c>
      <c r="G496" s="41" t="n">
        <f aca="false">G497+G498</f>
        <v>0</v>
      </c>
      <c r="H496" s="42" t="n">
        <f aca="false">H497+H498</f>
        <v>0</v>
      </c>
      <c r="I496" s="42" t="n">
        <f aca="false">I497+I498</f>
        <v>0</v>
      </c>
      <c r="J496" s="42" t="n">
        <f aca="false">G496+H496+I496</f>
        <v>0</v>
      </c>
      <c r="K496" s="42" t="n">
        <f aca="false">K497+K498</f>
        <v>0</v>
      </c>
      <c r="L496" s="42" t="n">
        <f aca="false">J496+K496</f>
        <v>0</v>
      </c>
      <c r="M496" s="42" t="n">
        <f aca="false">M497+M498</f>
        <v>0</v>
      </c>
      <c r="N496" s="42" t="n">
        <f aca="false">N497+N498</f>
        <v>0</v>
      </c>
      <c r="O496" s="42" t="n">
        <f aca="false">O497+O498</f>
        <v>0</v>
      </c>
      <c r="P496" s="42" t="n">
        <f aca="false">P497+P498</f>
        <v>0</v>
      </c>
    </row>
    <row r="497" customFormat="false" ht="23.25" hidden="true" customHeight="false" outlineLevel="0" collapsed="false">
      <c r="A497" s="43" t="s">
        <v>29</v>
      </c>
      <c r="B497" s="46"/>
      <c r="C497" s="46"/>
      <c r="D497" s="46"/>
      <c r="E497" s="44" t="s">
        <v>381</v>
      </c>
      <c r="F497" s="46" t="s">
        <v>30</v>
      </c>
      <c r="G497" s="41"/>
      <c r="H497" s="42"/>
      <c r="I497" s="42"/>
      <c r="J497" s="42" t="n">
        <f aca="false">G497+H497+I497</f>
        <v>0</v>
      </c>
      <c r="K497" s="42"/>
      <c r="L497" s="42" t="n">
        <f aca="false">J497+K497</f>
        <v>0</v>
      </c>
      <c r="M497" s="42"/>
      <c r="N497" s="42"/>
      <c r="O497" s="42"/>
      <c r="P497" s="42"/>
    </row>
    <row r="498" customFormat="false" ht="23.25" hidden="true" customHeight="false" outlineLevel="0" collapsed="false">
      <c r="A498" s="39" t="s">
        <v>37</v>
      </c>
      <c r="B498" s="46" t="s">
        <v>102</v>
      </c>
      <c r="C498" s="46" t="s">
        <v>379</v>
      </c>
      <c r="D498" s="46" t="s">
        <v>135</v>
      </c>
      <c r="E498" s="44" t="s">
        <v>381</v>
      </c>
      <c r="F498" s="46" t="s">
        <v>219</v>
      </c>
      <c r="G498" s="41"/>
      <c r="H498" s="42"/>
      <c r="I498" s="42"/>
      <c r="J498" s="42" t="n">
        <f aca="false">G498+H498+I498</f>
        <v>0</v>
      </c>
      <c r="K498" s="42"/>
      <c r="L498" s="42" t="n">
        <f aca="false">J498+K498</f>
        <v>0</v>
      </c>
      <c r="M498" s="42"/>
      <c r="N498" s="42"/>
      <c r="O498" s="42"/>
      <c r="P498" s="42"/>
    </row>
    <row r="499" customFormat="false" ht="23.25" hidden="true" customHeight="false" outlineLevel="0" collapsed="false">
      <c r="A499" s="39"/>
      <c r="B499" s="46"/>
      <c r="C499" s="40"/>
      <c r="D499" s="40"/>
      <c r="E499" s="40"/>
      <c r="F499" s="40"/>
      <c r="G499" s="41"/>
      <c r="H499" s="42"/>
      <c r="I499" s="42"/>
      <c r="J499" s="42" t="n">
        <f aca="false">G499+H499+I499</f>
        <v>0</v>
      </c>
      <c r="K499" s="42"/>
      <c r="L499" s="42" t="n">
        <f aca="false">J499+K499</f>
        <v>0</v>
      </c>
      <c r="M499" s="42"/>
      <c r="N499" s="42"/>
      <c r="O499" s="42"/>
      <c r="P499" s="42"/>
    </row>
    <row r="500" customFormat="false" ht="45.75" hidden="false" customHeight="true" outlineLevel="0" collapsed="false">
      <c r="A500" s="39" t="s">
        <v>382</v>
      </c>
      <c r="B500" s="46"/>
      <c r="C500" s="40"/>
      <c r="D500" s="40"/>
      <c r="E500" s="40" t="s">
        <v>383</v>
      </c>
      <c r="F500" s="40" t="s">
        <v>22</v>
      </c>
      <c r="G500" s="41" t="n">
        <f aca="false">G506+G502</f>
        <v>229302</v>
      </c>
      <c r="H500" s="42" t="n">
        <f aca="false">H506+H502</f>
        <v>0</v>
      </c>
      <c r="I500" s="42" t="n">
        <f aca="false">I506+I502</f>
        <v>0</v>
      </c>
      <c r="J500" s="42" t="n">
        <f aca="false">G500+H500+I500</f>
        <v>229302</v>
      </c>
      <c r="K500" s="42" t="n">
        <f aca="false">K506+K502</f>
        <v>0</v>
      </c>
      <c r="L500" s="42" t="n">
        <f aca="false">J500+K500</f>
        <v>229302</v>
      </c>
      <c r="M500" s="42" t="n">
        <f aca="false">M506+M502</f>
        <v>229302</v>
      </c>
      <c r="N500" s="42" t="n">
        <f aca="false">N506+N502</f>
        <v>0</v>
      </c>
      <c r="O500" s="42" t="n">
        <f aca="false">O506+O502</f>
        <v>229302</v>
      </c>
      <c r="P500" s="42" t="n">
        <f aca="false">P506+P502</f>
        <v>0</v>
      </c>
    </row>
    <row r="501" customFormat="false" ht="23.25" hidden="false" customHeight="false" outlineLevel="0" collapsed="false">
      <c r="A501" s="39"/>
      <c r="B501" s="46"/>
      <c r="C501" s="40"/>
      <c r="D501" s="40"/>
      <c r="E501" s="40"/>
      <c r="F501" s="40"/>
      <c r="G501" s="41"/>
      <c r="H501" s="42"/>
      <c r="I501" s="42"/>
      <c r="J501" s="42"/>
      <c r="K501" s="42"/>
      <c r="L501" s="42"/>
      <c r="M501" s="42"/>
      <c r="N501" s="42"/>
      <c r="O501" s="42"/>
      <c r="P501" s="42"/>
    </row>
    <row r="502" customFormat="false" ht="69.75" hidden="false" customHeight="true" outlineLevel="0" collapsed="false">
      <c r="A502" s="65" t="s">
        <v>384</v>
      </c>
      <c r="B502" s="46"/>
      <c r="C502" s="40"/>
      <c r="D502" s="40"/>
      <c r="E502" s="40" t="s">
        <v>385</v>
      </c>
      <c r="F502" s="40" t="s">
        <v>22</v>
      </c>
      <c r="G502" s="41" t="n">
        <f aca="false">G503</f>
        <v>160511</v>
      </c>
      <c r="H502" s="42"/>
      <c r="I502" s="42"/>
      <c r="J502" s="42" t="n">
        <f aca="false">G502+H502+I502</f>
        <v>160511</v>
      </c>
      <c r="K502" s="42"/>
      <c r="L502" s="42" t="n">
        <f aca="false">J502+K502</f>
        <v>160511</v>
      </c>
      <c r="M502" s="42" t="n">
        <f aca="false">M503</f>
        <v>160511</v>
      </c>
      <c r="N502" s="42" t="n">
        <f aca="false">N503</f>
        <v>0</v>
      </c>
      <c r="O502" s="42" t="n">
        <f aca="false">O503</f>
        <v>160511</v>
      </c>
      <c r="P502" s="42" t="n">
        <f aca="false">P503</f>
        <v>0</v>
      </c>
    </row>
    <row r="503" customFormat="false" ht="39" hidden="false" customHeight="true" outlineLevel="0" collapsed="false">
      <c r="A503" s="43" t="s">
        <v>77</v>
      </c>
      <c r="B503" s="46"/>
      <c r="C503" s="40"/>
      <c r="D503" s="40"/>
      <c r="E503" s="40" t="s">
        <v>385</v>
      </c>
      <c r="F503" s="40" t="s">
        <v>30</v>
      </c>
      <c r="G503" s="41" t="n">
        <v>160511</v>
      </c>
      <c r="H503" s="42"/>
      <c r="I503" s="42"/>
      <c r="J503" s="42" t="n">
        <f aca="false">G503+H503+I503</f>
        <v>160511</v>
      </c>
      <c r="K503" s="42"/>
      <c r="L503" s="42" t="n">
        <f aca="false">J503+K503</f>
        <v>160511</v>
      </c>
      <c r="M503" s="42" t="n">
        <f aca="false">N503+L503</f>
        <v>160511</v>
      </c>
      <c r="N503" s="42"/>
      <c r="O503" s="42" t="n">
        <f aca="false">P503+M503</f>
        <v>160511</v>
      </c>
      <c r="P503" s="42"/>
    </row>
    <row r="504" customFormat="false" ht="23.25" hidden="true" customHeight="true" outlineLevel="0" collapsed="false">
      <c r="A504" s="43"/>
      <c r="B504" s="46"/>
      <c r="C504" s="40"/>
      <c r="D504" s="40"/>
      <c r="E504" s="40"/>
      <c r="F504" s="40"/>
      <c r="G504" s="41"/>
      <c r="H504" s="42"/>
      <c r="I504" s="42"/>
      <c r="J504" s="42"/>
      <c r="K504" s="42"/>
      <c r="L504" s="42"/>
      <c r="M504" s="42"/>
      <c r="N504" s="42"/>
      <c r="O504" s="42"/>
      <c r="P504" s="42"/>
    </row>
    <row r="505" customFormat="false" ht="23.25" hidden="false" customHeight="true" outlineLevel="0" collapsed="false">
      <c r="A505" s="39"/>
      <c r="B505" s="46"/>
      <c r="C505" s="40"/>
      <c r="D505" s="40"/>
      <c r="E505" s="40"/>
      <c r="F505" s="40"/>
      <c r="G505" s="41"/>
      <c r="H505" s="42"/>
      <c r="I505" s="42"/>
      <c r="J505" s="42"/>
      <c r="K505" s="42"/>
      <c r="L505" s="42"/>
      <c r="M505" s="42"/>
      <c r="N505" s="42"/>
      <c r="O505" s="42"/>
      <c r="P505" s="42"/>
    </row>
    <row r="506" customFormat="false" ht="69.75" hidden="false" customHeight="true" outlineLevel="0" collapsed="false">
      <c r="A506" s="39" t="s">
        <v>386</v>
      </c>
      <c r="B506" s="46"/>
      <c r="C506" s="40"/>
      <c r="D506" s="40"/>
      <c r="E506" s="40" t="s">
        <v>387</v>
      </c>
      <c r="F506" s="40" t="s">
        <v>22</v>
      </c>
      <c r="G506" s="41" t="n">
        <f aca="false">G507</f>
        <v>68791</v>
      </c>
      <c r="H506" s="42" t="n">
        <f aca="false">H507</f>
        <v>0</v>
      </c>
      <c r="I506" s="42" t="n">
        <f aca="false">I507</f>
        <v>0</v>
      </c>
      <c r="J506" s="42" t="n">
        <f aca="false">G506+H506+I506</f>
        <v>68791</v>
      </c>
      <c r="K506" s="42" t="n">
        <f aca="false">K507</f>
        <v>0</v>
      </c>
      <c r="L506" s="42" t="n">
        <f aca="false">J506+K506</f>
        <v>68791</v>
      </c>
      <c r="M506" s="42" t="n">
        <f aca="false">M507</f>
        <v>68791</v>
      </c>
      <c r="N506" s="42" t="n">
        <f aca="false">N507</f>
        <v>0</v>
      </c>
      <c r="O506" s="42" t="n">
        <f aca="false">O507</f>
        <v>68791</v>
      </c>
      <c r="P506" s="42" t="n">
        <f aca="false">P507</f>
        <v>0</v>
      </c>
    </row>
    <row r="507" customFormat="false" ht="38.25" hidden="false" customHeight="true" outlineLevel="0" collapsed="false">
      <c r="A507" s="43" t="s">
        <v>77</v>
      </c>
      <c r="B507" s="46"/>
      <c r="C507" s="40"/>
      <c r="D507" s="40"/>
      <c r="E507" s="40" t="s">
        <v>387</v>
      </c>
      <c r="F507" s="40" t="s">
        <v>30</v>
      </c>
      <c r="G507" s="41" t="n">
        <f aca="false">38250+30541</f>
        <v>68791</v>
      </c>
      <c r="H507" s="42" t="n">
        <f aca="false">H516</f>
        <v>0</v>
      </c>
      <c r="I507" s="42" t="n">
        <f aca="false">I516</f>
        <v>0</v>
      </c>
      <c r="J507" s="42" t="n">
        <f aca="false">G507+H507+I507</f>
        <v>68791</v>
      </c>
      <c r="K507" s="42" t="n">
        <f aca="false">K516</f>
        <v>0</v>
      </c>
      <c r="L507" s="42" t="n">
        <f aca="false">J507+K507</f>
        <v>68791</v>
      </c>
      <c r="M507" s="42" t="n">
        <f aca="false">N507+L507</f>
        <v>68791</v>
      </c>
      <c r="N507" s="42"/>
      <c r="O507" s="42" t="n">
        <f aca="false">P507+M507</f>
        <v>68791</v>
      </c>
      <c r="P507" s="42"/>
    </row>
    <row r="508" customFormat="false" ht="23.25" hidden="false" customHeight="true" outlineLevel="0" collapsed="false">
      <c r="A508" s="43"/>
      <c r="B508" s="46"/>
      <c r="C508" s="40"/>
      <c r="D508" s="40"/>
      <c r="E508" s="40"/>
      <c r="F508" s="40"/>
      <c r="G508" s="41"/>
      <c r="H508" s="42"/>
      <c r="I508" s="42"/>
      <c r="J508" s="42"/>
      <c r="K508" s="42"/>
      <c r="L508" s="42"/>
      <c r="M508" s="42"/>
      <c r="N508" s="42"/>
      <c r="O508" s="42"/>
      <c r="P508" s="42"/>
    </row>
    <row r="509" customFormat="false" ht="54" hidden="false" customHeight="true" outlineLevel="0" collapsed="false">
      <c r="A509" s="39" t="s">
        <v>388</v>
      </c>
      <c r="B509" s="46"/>
      <c r="C509" s="40"/>
      <c r="D509" s="40"/>
      <c r="E509" s="44" t="s">
        <v>389</v>
      </c>
      <c r="F509" s="46" t="s">
        <v>22</v>
      </c>
      <c r="G509" s="41" t="n">
        <f aca="false">G510</f>
        <v>7056613</v>
      </c>
      <c r="H509" s="42" t="n">
        <f aca="false">H510</f>
        <v>0</v>
      </c>
      <c r="I509" s="42" t="n">
        <f aca="false">I510</f>
        <v>0</v>
      </c>
      <c r="J509" s="42" t="n">
        <f aca="false">G509+H509+I509</f>
        <v>7056613</v>
      </c>
      <c r="K509" s="42" t="n">
        <f aca="false">K510</f>
        <v>0</v>
      </c>
      <c r="L509" s="42" t="n">
        <f aca="false">J509+K509</f>
        <v>7056613</v>
      </c>
      <c r="M509" s="42" t="n">
        <f aca="false">M510</f>
        <v>7056613</v>
      </c>
      <c r="N509" s="42" t="n">
        <f aca="false">N510</f>
        <v>0</v>
      </c>
      <c r="O509" s="42" t="n">
        <f aca="false">O510</f>
        <v>5428164</v>
      </c>
      <c r="P509" s="42" t="n">
        <f aca="false">P510</f>
        <v>-1628449</v>
      </c>
    </row>
    <row r="510" customFormat="false" ht="37.5" hidden="false" customHeight="true" outlineLevel="0" collapsed="false">
      <c r="A510" s="39" t="s">
        <v>390</v>
      </c>
      <c r="B510" s="46"/>
      <c r="C510" s="40"/>
      <c r="D510" s="40"/>
      <c r="E510" s="44" t="s">
        <v>391</v>
      </c>
      <c r="F510" s="46" t="s">
        <v>22</v>
      </c>
      <c r="G510" s="41" t="n">
        <f aca="false">G511</f>
        <v>7056613</v>
      </c>
      <c r="H510" s="42" t="n">
        <f aca="false">H511</f>
        <v>0</v>
      </c>
      <c r="I510" s="42" t="n">
        <f aca="false">I511</f>
        <v>0</v>
      </c>
      <c r="J510" s="42" t="n">
        <f aca="false">G510+H510+I510</f>
        <v>7056613</v>
      </c>
      <c r="K510" s="42" t="n">
        <f aca="false">K511</f>
        <v>0</v>
      </c>
      <c r="L510" s="42" t="n">
        <f aca="false">J510+K510</f>
        <v>7056613</v>
      </c>
      <c r="M510" s="42" t="n">
        <f aca="false">M511</f>
        <v>7056613</v>
      </c>
      <c r="N510" s="42" t="n">
        <f aca="false">N511</f>
        <v>0</v>
      </c>
      <c r="O510" s="42" t="n">
        <f aca="false">O511</f>
        <v>5428164</v>
      </c>
      <c r="P510" s="42" t="n">
        <f aca="false">P511</f>
        <v>-1628449</v>
      </c>
    </row>
    <row r="511" customFormat="false" ht="29.25" hidden="false" customHeight="true" outlineLevel="0" collapsed="false">
      <c r="A511" s="39" t="s">
        <v>141</v>
      </c>
      <c r="B511" s="46"/>
      <c r="C511" s="40"/>
      <c r="D511" s="40"/>
      <c r="E511" s="44" t="s">
        <v>391</v>
      </c>
      <c r="F511" s="46" t="s">
        <v>142</v>
      </c>
      <c r="G511" s="41" t="n">
        <f aca="false">3648975+3801147-393509</f>
        <v>7056613</v>
      </c>
      <c r="H511" s="42"/>
      <c r="I511" s="42"/>
      <c r="J511" s="42" t="n">
        <f aca="false">G511+H511+I511</f>
        <v>7056613</v>
      </c>
      <c r="K511" s="42"/>
      <c r="L511" s="42" t="n">
        <f aca="false">J511+K511</f>
        <v>7056613</v>
      </c>
      <c r="M511" s="42" t="n">
        <f aca="false">N511+L511</f>
        <v>7056613</v>
      </c>
      <c r="N511" s="42"/>
      <c r="O511" s="42" t="n">
        <f aca="false">P511+M511</f>
        <v>5428164</v>
      </c>
      <c r="P511" s="42" t="n">
        <f aca="false">-751261.32-877187.68</f>
        <v>-1628449</v>
      </c>
    </row>
    <row r="512" customFormat="false" ht="23.25" hidden="true" customHeight="false" outlineLevel="0" collapsed="false">
      <c r="A512" s="39"/>
      <c r="B512" s="46"/>
      <c r="C512" s="40"/>
      <c r="D512" s="40"/>
      <c r="E512" s="44"/>
      <c r="F512" s="46"/>
      <c r="G512" s="41"/>
      <c r="H512" s="42"/>
      <c r="I512" s="42"/>
      <c r="J512" s="42"/>
      <c r="K512" s="42"/>
      <c r="L512" s="42"/>
      <c r="M512" s="42"/>
      <c r="N512" s="42"/>
      <c r="O512" s="42"/>
      <c r="P512" s="42"/>
    </row>
    <row r="513" customFormat="false" ht="46.5" hidden="true" customHeight="false" outlineLevel="0" collapsed="false">
      <c r="A513" s="39" t="s">
        <v>392</v>
      </c>
      <c r="B513" s="46"/>
      <c r="C513" s="40"/>
      <c r="D513" s="40"/>
      <c r="E513" s="66" t="s">
        <v>393</v>
      </c>
      <c r="F513" s="46" t="s">
        <v>22</v>
      </c>
      <c r="G513" s="41" t="n">
        <f aca="false">G514</f>
        <v>0</v>
      </c>
      <c r="H513" s="42" t="n">
        <f aca="false">H514</f>
        <v>0</v>
      </c>
      <c r="I513" s="42" t="n">
        <f aca="false">I514</f>
        <v>0</v>
      </c>
      <c r="J513" s="42" t="n">
        <f aca="false">G513+H513+I513</f>
        <v>0</v>
      </c>
      <c r="K513" s="42" t="n">
        <f aca="false">K514</f>
        <v>0</v>
      </c>
      <c r="L513" s="42" t="n">
        <f aca="false">I513+J513+K513</f>
        <v>0</v>
      </c>
      <c r="M513" s="42" t="n">
        <f aca="false">J513+K513+L513</f>
        <v>0</v>
      </c>
      <c r="N513" s="42" t="n">
        <f aca="false">K513+L513+M513</f>
        <v>0</v>
      </c>
      <c r="O513" s="42" t="n">
        <f aca="false">L513+M513+N513</f>
        <v>0</v>
      </c>
      <c r="P513" s="42" t="n">
        <f aca="false">M513+N513+O513</f>
        <v>0</v>
      </c>
    </row>
    <row r="514" customFormat="false" ht="46.5" hidden="true" customHeight="false" outlineLevel="0" collapsed="false">
      <c r="A514" s="39" t="s">
        <v>277</v>
      </c>
      <c r="B514" s="46"/>
      <c r="C514" s="40"/>
      <c r="D514" s="40"/>
      <c r="E514" s="66" t="s">
        <v>394</v>
      </c>
      <c r="F514" s="46" t="s">
        <v>22</v>
      </c>
      <c r="G514" s="41" t="n">
        <f aca="false">G515</f>
        <v>0</v>
      </c>
      <c r="H514" s="42" t="n">
        <f aca="false">H515</f>
        <v>0</v>
      </c>
      <c r="I514" s="42" t="n">
        <f aca="false">I515</f>
        <v>0</v>
      </c>
      <c r="J514" s="42" t="n">
        <f aca="false">G514+H514+I514</f>
        <v>0</v>
      </c>
      <c r="K514" s="42" t="n">
        <f aca="false">K515</f>
        <v>0</v>
      </c>
      <c r="L514" s="42" t="n">
        <f aca="false">I514+J514+K514</f>
        <v>0</v>
      </c>
      <c r="M514" s="42" t="n">
        <f aca="false">J514+K514+L514</f>
        <v>0</v>
      </c>
      <c r="N514" s="42" t="n">
        <f aca="false">K514+L514+M514</f>
        <v>0</v>
      </c>
      <c r="O514" s="42" t="n">
        <f aca="false">L514+M514+N514</f>
        <v>0</v>
      </c>
      <c r="P514" s="42" t="n">
        <f aca="false">M514+N514+O514</f>
        <v>0</v>
      </c>
    </row>
    <row r="515" customFormat="false" ht="23.25" hidden="true" customHeight="false" outlineLevel="0" collapsed="false">
      <c r="A515" s="39" t="s">
        <v>218</v>
      </c>
      <c r="B515" s="46"/>
      <c r="C515" s="40"/>
      <c r="D515" s="40"/>
      <c r="E515" s="66" t="s">
        <v>394</v>
      </c>
      <c r="F515" s="46" t="s">
        <v>219</v>
      </c>
      <c r="G515" s="41"/>
      <c r="H515" s="42"/>
      <c r="I515" s="42"/>
      <c r="J515" s="42" t="n">
        <f aca="false">G515+H515+I515</f>
        <v>0</v>
      </c>
      <c r="K515" s="42"/>
      <c r="L515" s="42" t="n">
        <f aca="false">I515+J515+K515</f>
        <v>0</v>
      </c>
      <c r="M515" s="42" t="n">
        <f aca="false">J515+K515+L515</f>
        <v>0</v>
      </c>
      <c r="N515" s="42" t="n">
        <f aca="false">K515+L515+M515</f>
        <v>0</v>
      </c>
      <c r="O515" s="42" t="n">
        <f aca="false">L515+M515+N515</f>
        <v>0</v>
      </c>
      <c r="P515" s="42" t="n">
        <f aca="false">M515+N515+O515</f>
        <v>0</v>
      </c>
    </row>
    <row r="516" customFormat="false" ht="23.25" hidden="true" customHeight="false" outlineLevel="0" collapsed="false">
      <c r="A516" s="39"/>
      <c r="B516" s="46"/>
      <c r="C516" s="40"/>
      <c r="D516" s="40"/>
      <c r="E516" s="44"/>
      <c r="F516" s="46"/>
      <c r="G516" s="41"/>
      <c r="H516" s="42"/>
      <c r="I516" s="42"/>
      <c r="J516" s="42" t="n">
        <f aca="false">G516+H516+I516</f>
        <v>0</v>
      </c>
      <c r="K516" s="42"/>
      <c r="L516" s="42" t="n">
        <f aca="false">I516+J516+K516</f>
        <v>0</v>
      </c>
      <c r="M516" s="42" t="n">
        <f aca="false">J516+K516+L516</f>
        <v>0</v>
      </c>
      <c r="N516" s="42" t="n">
        <f aca="false">K516+L516+M516</f>
        <v>0</v>
      </c>
      <c r="O516" s="42" t="n">
        <f aca="false">L516+M516+N516</f>
        <v>0</v>
      </c>
      <c r="P516" s="42" t="n">
        <f aca="false">M516+N516+O516</f>
        <v>0</v>
      </c>
    </row>
    <row r="517" customFormat="false" ht="23.25" hidden="true" customHeight="false" outlineLevel="0" collapsed="false">
      <c r="A517" s="39"/>
      <c r="B517" s="46"/>
      <c r="C517" s="40"/>
      <c r="D517" s="40"/>
      <c r="E517" s="44"/>
      <c r="F517" s="46"/>
      <c r="G517" s="41"/>
      <c r="H517" s="42"/>
      <c r="I517" s="42"/>
      <c r="J517" s="42" t="n">
        <f aca="false">G517+H517+I517</f>
        <v>0</v>
      </c>
      <c r="K517" s="42"/>
      <c r="L517" s="42" t="n">
        <f aca="false">I517+J517+K517</f>
        <v>0</v>
      </c>
      <c r="M517" s="42" t="n">
        <f aca="false">J517+K517+L517</f>
        <v>0</v>
      </c>
      <c r="N517" s="42" t="n">
        <f aca="false">K517+L517+M517</f>
        <v>0</v>
      </c>
      <c r="O517" s="42" t="n">
        <f aca="false">L517+M517+N517</f>
        <v>0</v>
      </c>
      <c r="P517" s="42" t="n">
        <f aca="false">M517+N517+O517</f>
        <v>0</v>
      </c>
    </row>
    <row r="518" customFormat="false" ht="46.5" hidden="true" customHeight="false" outlineLevel="0" collapsed="false">
      <c r="A518" s="39" t="s">
        <v>395</v>
      </c>
      <c r="B518" s="46"/>
      <c r="C518" s="40"/>
      <c r="D518" s="40"/>
      <c r="E518" s="66" t="s">
        <v>396</v>
      </c>
      <c r="F518" s="46" t="s">
        <v>22</v>
      </c>
      <c r="G518" s="41" t="n">
        <f aca="false">G519</f>
        <v>0</v>
      </c>
      <c r="H518" s="42" t="n">
        <f aca="false">H519</f>
        <v>0</v>
      </c>
      <c r="I518" s="42" t="n">
        <f aca="false">I519</f>
        <v>0</v>
      </c>
      <c r="J518" s="42" t="n">
        <f aca="false">G518+H518+I518</f>
        <v>0</v>
      </c>
      <c r="K518" s="42" t="n">
        <f aca="false">K519</f>
        <v>0</v>
      </c>
      <c r="L518" s="42" t="n">
        <f aca="false">I518+J518+K518</f>
        <v>0</v>
      </c>
      <c r="M518" s="42" t="n">
        <f aca="false">J518+K518+L518</f>
        <v>0</v>
      </c>
      <c r="N518" s="42" t="n">
        <f aca="false">K518+L518+M518</f>
        <v>0</v>
      </c>
      <c r="O518" s="42" t="n">
        <f aca="false">L518+M518+N518</f>
        <v>0</v>
      </c>
      <c r="P518" s="42" t="n">
        <f aca="false">M518+N518+O518</f>
        <v>0</v>
      </c>
    </row>
    <row r="519" customFormat="false" ht="46.5" hidden="true" customHeight="false" outlineLevel="0" collapsed="false">
      <c r="A519" s="39" t="s">
        <v>277</v>
      </c>
      <c r="B519" s="46"/>
      <c r="C519" s="40"/>
      <c r="D519" s="40"/>
      <c r="E519" s="66" t="s">
        <v>397</v>
      </c>
      <c r="F519" s="46" t="s">
        <v>22</v>
      </c>
      <c r="G519" s="41" t="n">
        <f aca="false">G520</f>
        <v>0</v>
      </c>
      <c r="H519" s="42" t="n">
        <f aca="false">H520</f>
        <v>0</v>
      </c>
      <c r="I519" s="42" t="n">
        <f aca="false">I520</f>
        <v>0</v>
      </c>
      <c r="J519" s="42" t="n">
        <f aca="false">G519+H519+I519</f>
        <v>0</v>
      </c>
      <c r="K519" s="42" t="n">
        <f aca="false">K520</f>
        <v>0</v>
      </c>
      <c r="L519" s="42" t="n">
        <f aca="false">I519+J519+K519</f>
        <v>0</v>
      </c>
      <c r="M519" s="42" t="n">
        <f aca="false">J519+K519+L519</f>
        <v>0</v>
      </c>
      <c r="N519" s="42" t="n">
        <f aca="false">K519+L519+M519</f>
        <v>0</v>
      </c>
      <c r="O519" s="42" t="n">
        <f aca="false">L519+M519+N519</f>
        <v>0</v>
      </c>
      <c r="P519" s="42" t="n">
        <f aca="false">M519+N519+O519</f>
        <v>0</v>
      </c>
    </row>
    <row r="520" customFormat="false" ht="23.25" hidden="true" customHeight="false" outlineLevel="0" collapsed="false">
      <c r="A520" s="39" t="s">
        <v>218</v>
      </c>
      <c r="B520" s="46"/>
      <c r="C520" s="40"/>
      <c r="D520" s="40"/>
      <c r="E520" s="66" t="s">
        <v>397</v>
      </c>
      <c r="F520" s="46" t="s">
        <v>219</v>
      </c>
      <c r="G520" s="41"/>
      <c r="H520" s="42"/>
      <c r="I520" s="42"/>
      <c r="J520" s="42" t="n">
        <f aca="false">G520+H520+I520</f>
        <v>0</v>
      </c>
      <c r="K520" s="42"/>
      <c r="L520" s="42" t="n">
        <f aca="false">I520+J520+K520</f>
        <v>0</v>
      </c>
      <c r="M520" s="42" t="n">
        <f aca="false">J520+K520+L520</f>
        <v>0</v>
      </c>
      <c r="N520" s="42" t="n">
        <f aca="false">K520+L520+M520</f>
        <v>0</v>
      </c>
      <c r="O520" s="42" t="n">
        <f aca="false">L520+M520+N520</f>
        <v>0</v>
      </c>
      <c r="P520" s="42" t="n">
        <f aca="false">M520+N520+O520</f>
        <v>0</v>
      </c>
    </row>
    <row r="521" customFormat="false" ht="23.25" hidden="true" customHeight="false" outlineLevel="0" collapsed="false">
      <c r="A521" s="39"/>
      <c r="B521" s="46"/>
      <c r="C521" s="40"/>
      <c r="D521" s="40"/>
      <c r="E521" s="44"/>
      <c r="F521" s="46"/>
      <c r="G521" s="41"/>
      <c r="H521" s="42"/>
      <c r="I521" s="42"/>
      <c r="J521" s="42" t="n">
        <f aca="false">G521+H521+I521</f>
        <v>0</v>
      </c>
      <c r="K521" s="42"/>
      <c r="L521" s="42" t="n">
        <f aca="false">I521+J521+K521</f>
        <v>0</v>
      </c>
      <c r="M521" s="42" t="n">
        <f aca="false">J521+K521+L521</f>
        <v>0</v>
      </c>
      <c r="N521" s="42" t="n">
        <f aca="false">K521+L521+M521</f>
        <v>0</v>
      </c>
      <c r="O521" s="42" t="n">
        <f aca="false">L521+M521+N521</f>
        <v>0</v>
      </c>
      <c r="P521" s="42" t="n">
        <f aca="false">M521+N521+O521</f>
        <v>0</v>
      </c>
    </row>
    <row r="522" customFormat="false" ht="46.5" hidden="true" customHeight="false" outlineLevel="0" collapsed="false">
      <c r="A522" s="39" t="s">
        <v>398</v>
      </c>
      <c r="B522" s="46"/>
      <c r="C522" s="40"/>
      <c r="D522" s="40"/>
      <c r="E522" s="66" t="s">
        <v>399</v>
      </c>
      <c r="F522" s="46" t="s">
        <v>22</v>
      </c>
      <c r="G522" s="41" t="n">
        <f aca="false">G523</f>
        <v>0</v>
      </c>
      <c r="H522" s="42" t="n">
        <f aca="false">H523</f>
        <v>0</v>
      </c>
      <c r="I522" s="42" t="n">
        <f aca="false">I523</f>
        <v>0</v>
      </c>
      <c r="J522" s="42"/>
      <c r="K522" s="42" t="n">
        <f aca="false">K523</f>
        <v>0</v>
      </c>
      <c r="L522" s="42"/>
      <c r="M522" s="42"/>
      <c r="N522" s="42"/>
      <c r="O522" s="42"/>
      <c r="P522" s="42"/>
    </row>
    <row r="523" customFormat="false" ht="46.5" hidden="true" customHeight="false" outlineLevel="0" collapsed="false">
      <c r="A523" s="39" t="s">
        <v>277</v>
      </c>
      <c r="B523" s="46"/>
      <c r="C523" s="40"/>
      <c r="D523" s="40"/>
      <c r="E523" s="66" t="s">
        <v>400</v>
      </c>
      <c r="F523" s="46" t="s">
        <v>22</v>
      </c>
      <c r="G523" s="41" t="n">
        <f aca="false">G524</f>
        <v>0</v>
      </c>
      <c r="H523" s="42" t="n">
        <f aca="false">H524</f>
        <v>0</v>
      </c>
      <c r="I523" s="42" t="n">
        <f aca="false">I524</f>
        <v>0</v>
      </c>
      <c r="J523" s="42"/>
      <c r="K523" s="42" t="n">
        <f aca="false">K524</f>
        <v>0</v>
      </c>
      <c r="L523" s="42"/>
      <c r="M523" s="42"/>
      <c r="N523" s="42"/>
      <c r="O523" s="42"/>
      <c r="P523" s="42"/>
    </row>
    <row r="524" customFormat="false" ht="23.25" hidden="true" customHeight="false" outlineLevel="0" collapsed="false">
      <c r="A524" s="43" t="s">
        <v>53</v>
      </c>
      <c r="B524" s="46"/>
      <c r="C524" s="40"/>
      <c r="D524" s="40"/>
      <c r="E524" s="67" t="s">
        <v>401</v>
      </c>
      <c r="F524" s="61" t="s">
        <v>30</v>
      </c>
      <c r="G524" s="41"/>
      <c r="H524" s="42"/>
      <c r="I524" s="42"/>
      <c r="J524" s="42"/>
      <c r="K524" s="42"/>
      <c r="L524" s="42"/>
      <c r="M524" s="42"/>
      <c r="N524" s="42"/>
      <c r="O524" s="42"/>
      <c r="P524" s="42"/>
    </row>
    <row r="525" customFormat="false" ht="23.25" hidden="true" customHeight="false" outlineLevel="0" collapsed="false">
      <c r="A525" s="43"/>
      <c r="B525" s="46"/>
      <c r="C525" s="40"/>
      <c r="D525" s="68"/>
      <c r="E525" s="37"/>
      <c r="F525" s="46"/>
      <c r="G525" s="41"/>
      <c r="H525" s="42"/>
      <c r="I525" s="42"/>
      <c r="J525" s="42"/>
      <c r="K525" s="42"/>
      <c r="L525" s="42"/>
      <c r="M525" s="42"/>
      <c r="N525" s="42"/>
      <c r="O525" s="42"/>
      <c r="P525" s="42"/>
    </row>
    <row r="526" customFormat="false" ht="51" hidden="true" customHeight="true" outlineLevel="0" collapsed="false">
      <c r="A526" s="39" t="s">
        <v>402</v>
      </c>
      <c r="B526" s="46"/>
      <c r="C526" s="40"/>
      <c r="D526" s="68"/>
      <c r="E526" s="37" t="s">
        <v>403</v>
      </c>
      <c r="F526" s="46" t="s">
        <v>22</v>
      </c>
      <c r="G526" s="41" t="n">
        <f aca="false">G527</f>
        <v>0</v>
      </c>
      <c r="H526" s="42"/>
      <c r="I526" s="42"/>
      <c r="J526" s="42" t="n">
        <f aca="false">G526+H526+I526</f>
        <v>0</v>
      </c>
      <c r="K526" s="42"/>
      <c r="L526" s="42" t="n">
        <f aca="false">I526+J526+K526</f>
        <v>0</v>
      </c>
      <c r="M526" s="42" t="n">
        <f aca="false">J526+K526+L526</f>
        <v>0</v>
      </c>
      <c r="N526" s="42" t="n">
        <f aca="false">K526+L526+M526</f>
        <v>0</v>
      </c>
      <c r="O526" s="42" t="n">
        <f aca="false">L526+M526+N526</f>
        <v>0</v>
      </c>
      <c r="P526" s="42" t="n">
        <f aca="false">M526+N526+O526</f>
        <v>0</v>
      </c>
    </row>
    <row r="527" customFormat="false" ht="50.25" hidden="true" customHeight="true" outlineLevel="0" collapsed="false">
      <c r="A527" s="39" t="s">
        <v>277</v>
      </c>
      <c r="B527" s="46"/>
      <c r="C527" s="40"/>
      <c r="D527" s="40"/>
      <c r="E527" s="69" t="s">
        <v>404</v>
      </c>
      <c r="F527" s="70" t="s">
        <v>22</v>
      </c>
      <c r="G527" s="41" t="n">
        <f aca="false">G528</f>
        <v>0</v>
      </c>
      <c r="H527" s="42"/>
      <c r="I527" s="42"/>
      <c r="J527" s="42" t="n">
        <f aca="false">G527+H527+I527</f>
        <v>0</v>
      </c>
      <c r="K527" s="42"/>
      <c r="L527" s="42" t="n">
        <f aca="false">I527+J527+K527</f>
        <v>0</v>
      </c>
      <c r="M527" s="42" t="n">
        <f aca="false">J527+K527+L527</f>
        <v>0</v>
      </c>
      <c r="N527" s="42" t="n">
        <f aca="false">K527+L527+M527</f>
        <v>0</v>
      </c>
      <c r="O527" s="42" t="n">
        <f aca="false">L527+M527+N527</f>
        <v>0</v>
      </c>
      <c r="P527" s="42" t="n">
        <f aca="false">M527+N527+O527</f>
        <v>0</v>
      </c>
    </row>
    <row r="528" customFormat="false" ht="45" hidden="true" customHeight="true" outlineLevel="0" collapsed="false">
      <c r="A528" s="39" t="s">
        <v>218</v>
      </c>
      <c r="B528" s="46"/>
      <c r="C528" s="40"/>
      <c r="D528" s="40"/>
      <c r="E528" s="69" t="s">
        <v>404</v>
      </c>
      <c r="F528" s="70" t="s">
        <v>219</v>
      </c>
      <c r="G528" s="41"/>
      <c r="H528" s="42"/>
      <c r="I528" s="42"/>
      <c r="J528" s="42" t="n">
        <f aca="false">G528+H528+I528</f>
        <v>0</v>
      </c>
      <c r="K528" s="42"/>
      <c r="L528" s="42" t="n">
        <f aca="false">I528+J528+K528</f>
        <v>0</v>
      </c>
      <c r="M528" s="42" t="n">
        <f aca="false">J528+K528+L528</f>
        <v>0</v>
      </c>
      <c r="N528" s="42" t="n">
        <f aca="false">K528+L528+M528</f>
        <v>0</v>
      </c>
      <c r="O528" s="42" t="n">
        <f aca="false">L528+M528+N528</f>
        <v>0</v>
      </c>
      <c r="P528" s="42" t="n">
        <f aca="false">M528+N528+O528</f>
        <v>0</v>
      </c>
    </row>
    <row r="529" customFormat="false" ht="23.25" hidden="false" customHeight="true" outlineLevel="0" collapsed="false">
      <c r="A529" s="43"/>
      <c r="B529" s="46"/>
      <c r="C529" s="40"/>
      <c r="D529" s="40"/>
      <c r="E529" s="44"/>
      <c r="F529" s="46"/>
      <c r="G529" s="41"/>
      <c r="H529" s="42"/>
      <c r="I529" s="42"/>
      <c r="J529" s="42"/>
      <c r="K529" s="42"/>
      <c r="L529" s="42"/>
      <c r="M529" s="42"/>
      <c r="N529" s="42"/>
      <c r="O529" s="42"/>
      <c r="P529" s="42"/>
    </row>
    <row r="530" customFormat="false" ht="51.75" hidden="false" customHeight="true" outlineLevel="0" collapsed="false">
      <c r="A530" s="39" t="s">
        <v>405</v>
      </c>
      <c r="B530" s="46"/>
      <c r="C530" s="40"/>
      <c r="D530" s="40"/>
      <c r="E530" s="66" t="s">
        <v>406</v>
      </c>
      <c r="F530" s="46" t="s">
        <v>22</v>
      </c>
      <c r="G530" s="41" t="n">
        <f aca="false">G531</f>
        <v>14000000</v>
      </c>
      <c r="H530" s="42"/>
      <c r="I530" s="42"/>
      <c r="J530" s="42" t="n">
        <f aca="false">G530+H530+I530</f>
        <v>14000000</v>
      </c>
      <c r="K530" s="42"/>
      <c r="L530" s="42" t="n">
        <f aca="false">J530+K530</f>
        <v>14000000</v>
      </c>
      <c r="M530" s="42" t="n">
        <f aca="false">M531</f>
        <v>14000000</v>
      </c>
      <c r="N530" s="42" t="n">
        <f aca="false">N531</f>
        <v>0</v>
      </c>
      <c r="O530" s="42" t="n">
        <f aca="false">O531</f>
        <v>44446704</v>
      </c>
      <c r="P530" s="42" t="n">
        <f aca="false">P531</f>
        <v>30446704</v>
      </c>
    </row>
    <row r="531" customFormat="false" ht="45.75" hidden="false" customHeight="true" outlineLevel="0" collapsed="false">
      <c r="A531" s="39" t="s">
        <v>407</v>
      </c>
      <c r="B531" s="46"/>
      <c r="C531" s="40"/>
      <c r="D531" s="40"/>
      <c r="E531" s="66" t="s">
        <v>408</v>
      </c>
      <c r="F531" s="46" t="s">
        <v>22</v>
      </c>
      <c r="G531" s="41" t="n">
        <f aca="false">G532</f>
        <v>14000000</v>
      </c>
      <c r="H531" s="42"/>
      <c r="I531" s="42"/>
      <c r="J531" s="42" t="n">
        <f aca="false">G531+H531+I531</f>
        <v>14000000</v>
      </c>
      <c r="K531" s="42"/>
      <c r="L531" s="42" t="n">
        <f aca="false">J531+K531</f>
        <v>14000000</v>
      </c>
      <c r="M531" s="42" t="n">
        <f aca="false">M532</f>
        <v>14000000</v>
      </c>
      <c r="N531" s="42" t="n">
        <f aca="false">N532</f>
        <v>0</v>
      </c>
      <c r="O531" s="42" t="n">
        <f aca="false">O532</f>
        <v>44446704</v>
      </c>
      <c r="P531" s="42" t="n">
        <f aca="false">P532</f>
        <v>30446704</v>
      </c>
    </row>
    <row r="532" customFormat="false" ht="47.25" hidden="false" customHeight="true" outlineLevel="0" collapsed="false">
      <c r="A532" s="39" t="s">
        <v>218</v>
      </c>
      <c r="B532" s="46"/>
      <c r="C532" s="40"/>
      <c r="D532" s="40"/>
      <c r="E532" s="66" t="s">
        <v>408</v>
      </c>
      <c r="F532" s="46" t="s">
        <v>219</v>
      </c>
      <c r="G532" s="41" t="n">
        <v>14000000</v>
      </c>
      <c r="H532" s="42"/>
      <c r="I532" s="42"/>
      <c r="J532" s="42" t="n">
        <f aca="false">G532+H532+I532</f>
        <v>14000000</v>
      </c>
      <c r="K532" s="42"/>
      <c r="L532" s="42" t="n">
        <f aca="false">J532+K532</f>
        <v>14000000</v>
      </c>
      <c r="M532" s="42" t="n">
        <f aca="false">N532+L532</f>
        <v>14000000</v>
      </c>
      <c r="N532" s="42"/>
      <c r="O532" s="42" t="n">
        <f aca="false">P532+M532</f>
        <v>44446704</v>
      </c>
      <c r="P532" s="42" t="n">
        <v>30446704</v>
      </c>
    </row>
    <row r="533" customFormat="false" ht="23.25" hidden="false" customHeight="true" outlineLevel="0" collapsed="false">
      <c r="A533" s="43"/>
      <c r="B533" s="46"/>
      <c r="C533" s="40"/>
      <c r="D533" s="40"/>
      <c r="E533" s="44"/>
      <c r="F533" s="46"/>
      <c r="G533" s="41"/>
      <c r="H533" s="42"/>
      <c r="I533" s="42"/>
      <c r="J533" s="42"/>
      <c r="K533" s="42"/>
      <c r="L533" s="42"/>
      <c r="M533" s="42"/>
      <c r="N533" s="42"/>
      <c r="O533" s="42"/>
      <c r="P533" s="42"/>
    </row>
    <row r="534" customFormat="false" ht="23.25" hidden="false" customHeight="true" outlineLevel="0" collapsed="false">
      <c r="A534" s="43" t="s">
        <v>409</v>
      </c>
      <c r="B534" s="46"/>
      <c r="C534" s="40"/>
      <c r="D534" s="40"/>
      <c r="E534" s="44" t="s">
        <v>410</v>
      </c>
      <c r="F534" s="46" t="s">
        <v>22</v>
      </c>
      <c r="G534" s="41"/>
      <c r="H534" s="42"/>
      <c r="I534" s="42"/>
      <c r="J534" s="42"/>
      <c r="K534" s="42"/>
      <c r="L534" s="42"/>
      <c r="M534" s="42"/>
      <c r="N534" s="42"/>
      <c r="O534" s="42" t="n">
        <f aca="false">O535</f>
        <v>80000</v>
      </c>
      <c r="P534" s="42" t="n">
        <f aca="false">P535</f>
        <v>80000</v>
      </c>
    </row>
    <row r="535" customFormat="false" ht="23.25" hidden="false" customHeight="true" outlineLevel="0" collapsed="false">
      <c r="A535" s="43" t="s">
        <v>357</v>
      </c>
      <c r="B535" s="46"/>
      <c r="C535" s="40"/>
      <c r="D535" s="40"/>
      <c r="E535" s="44" t="s">
        <v>411</v>
      </c>
      <c r="F535" s="46" t="s">
        <v>22</v>
      </c>
      <c r="G535" s="41"/>
      <c r="H535" s="42"/>
      <c r="I535" s="42"/>
      <c r="J535" s="42"/>
      <c r="K535" s="42"/>
      <c r="L535" s="42"/>
      <c r="M535" s="42"/>
      <c r="N535" s="42"/>
      <c r="O535" s="42" t="n">
        <f aca="false">O536</f>
        <v>80000</v>
      </c>
      <c r="P535" s="42" t="n">
        <f aca="false">P536</f>
        <v>80000</v>
      </c>
    </row>
    <row r="536" customFormat="false" ht="23.25" hidden="false" customHeight="true" outlineLevel="0" collapsed="false">
      <c r="A536" s="43" t="s">
        <v>29</v>
      </c>
      <c r="B536" s="46"/>
      <c r="C536" s="40"/>
      <c r="D536" s="40"/>
      <c r="E536" s="44" t="s">
        <v>411</v>
      </c>
      <c r="F536" s="46" t="s">
        <v>30</v>
      </c>
      <c r="G536" s="41"/>
      <c r="H536" s="42"/>
      <c r="I536" s="42"/>
      <c r="J536" s="42"/>
      <c r="K536" s="42"/>
      <c r="L536" s="42"/>
      <c r="M536" s="42"/>
      <c r="N536" s="42"/>
      <c r="O536" s="42" t="n">
        <f aca="false">P536+M536</f>
        <v>80000</v>
      </c>
      <c r="P536" s="42" t="n">
        <v>80000</v>
      </c>
    </row>
    <row r="537" customFormat="false" ht="23.25" hidden="false" customHeight="true" outlineLevel="0" collapsed="false">
      <c r="A537" s="43"/>
      <c r="B537" s="46"/>
      <c r="C537" s="40"/>
      <c r="D537" s="40"/>
      <c r="E537" s="44"/>
      <c r="F537" s="46"/>
      <c r="G537" s="41"/>
      <c r="H537" s="42"/>
      <c r="I537" s="42"/>
      <c r="J537" s="42"/>
      <c r="K537" s="42"/>
      <c r="L537" s="42"/>
      <c r="M537" s="42"/>
      <c r="N537" s="42"/>
      <c r="O537" s="42"/>
      <c r="P537" s="42"/>
    </row>
    <row r="538" customFormat="false" ht="23.25" hidden="false" customHeight="false" outlineLevel="0" collapsed="false">
      <c r="A538" s="39" t="s">
        <v>412</v>
      </c>
      <c r="B538" s="46"/>
      <c r="C538" s="40"/>
      <c r="D538" s="68"/>
      <c r="E538" s="37" t="s">
        <v>413</v>
      </c>
      <c r="F538" s="46" t="s">
        <v>22</v>
      </c>
      <c r="G538" s="41" t="n">
        <f aca="false">G539</f>
        <v>0</v>
      </c>
      <c r="H538" s="42" t="n">
        <f aca="false">H539</f>
        <v>0</v>
      </c>
      <c r="I538" s="42" t="n">
        <f aca="false">I539</f>
        <v>19634000</v>
      </c>
      <c r="J538" s="42" t="n">
        <f aca="false">G538+H538+I538</f>
        <v>19634000</v>
      </c>
      <c r="K538" s="42" t="n">
        <f aca="false">K539</f>
        <v>0</v>
      </c>
      <c r="L538" s="42" t="n">
        <f aca="false">J538+K538</f>
        <v>19634000</v>
      </c>
      <c r="M538" s="42" t="n">
        <f aca="false">M539</f>
        <v>19634000</v>
      </c>
      <c r="N538" s="42" t="n">
        <f aca="false">N539</f>
        <v>0</v>
      </c>
      <c r="O538" s="42" t="n">
        <f aca="false">O539</f>
        <v>19634000</v>
      </c>
      <c r="P538" s="42" t="n">
        <f aca="false">P539</f>
        <v>0</v>
      </c>
    </row>
    <row r="539" customFormat="false" ht="46.5" hidden="false" customHeight="false" outlineLevel="0" collapsed="false">
      <c r="A539" s="39" t="s">
        <v>277</v>
      </c>
      <c r="B539" s="46"/>
      <c r="C539" s="40"/>
      <c r="D539" s="40"/>
      <c r="E539" s="69" t="s">
        <v>414</v>
      </c>
      <c r="F539" s="70" t="s">
        <v>22</v>
      </c>
      <c r="G539" s="41" t="n">
        <f aca="false">G540</f>
        <v>0</v>
      </c>
      <c r="H539" s="42" t="n">
        <f aca="false">H540</f>
        <v>0</v>
      </c>
      <c r="I539" s="42" t="n">
        <f aca="false">I540</f>
        <v>19634000</v>
      </c>
      <c r="J539" s="42" t="n">
        <f aca="false">G539+H539+I539</f>
        <v>19634000</v>
      </c>
      <c r="K539" s="42" t="n">
        <f aca="false">K540</f>
        <v>0</v>
      </c>
      <c r="L539" s="42" t="n">
        <f aca="false">J539+K539</f>
        <v>19634000</v>
      </c>
      <c r="M539" s="42" t="n">
        <f aca="false">M540</f>
        <v>19634000</v>
      </c>
      <c r="N539" s="42" t="n">
        <f aca="false">N540</f>
        <v>0</v>
      </c>
      <c r="O539" s="42" t="n">
        <f aca="false">O540</f>
        <v>19634000</v>
      </c>
      <c r="P539" s="42" t="n">
        <f aca="false">P540</f>
        <v>0</v>
      </c>
    </row>
    <row r="540" customFormat="false" ht="23.25" hidden="false" customHeight="false" outlineLevel="0" collapsed="false">
      <c r="A540" s="39" t="s">
        <v>218</v>
      </c>
      <c r="B540" s="46"/>
      <c r="C540" s="40"/>
      <c r="D540" s="40"/>
      <c r="E540" s="69" t="s">
        <v>414</v>
      </c>
      <c r="F540" s="70" t="s">
        <v>219</v>
      </c>
      <c r="G540" s="41"/>
      <c r="H540" s="42"/>
      <c r="I540" s="42" t="n">
        <v>19634000</v>
      </c>
      <c r="J540" s="42" t="n">
        <f aca="false">G540+H540+I540</f>
        <v>19634000</v>
      </c>
      <c r="K540" s="42"/>
      <c r="L540" s="42" t="n">
        <f aca="false">J540+K540</f>
        <v>19634000</v>
      </c>
      <c r="M540" s="42" t="n">
        <f aca="false">N540+L540</f>
        <v>19634000</v>
      </c>
      <c r="N540" s="42"/>
      <c r="O540" s="42" t="n">
        <f aca="false">P540+M540</f>
        <v>19634000</v>
      </c>
      <c r="P540" s="42"/>
    </row>
    <row r="541" customFormat="false" ht="23.25" hidden="false" customHeight="true" outlineLevel="0" collapsed="false">
      <c r="A541" s="43"/>
      <c r="B541" s="46"/>
      <c r="C541" s="40"/>
      <c r="D541" s="40"/>
      <c r="E541" s="44"/>
      <c r="F541" s="46"/>
      <c r="G541" s="41"/>
      <c r="H541" s="42"/>
      <c r="I541" s="42"/>
      <c r="J541" s="42"/>
      <c r="K541" s="42"/>
      <c r="L541" s="42"/>
      <c r="M541" s="42"/>
      <c r="N541" s="42"/>
      <c r="O541" s="42"/>
      <c r="P541" s="42"/>
    </row>
    <row r="542" customFormat="false" ht="46.5" hidden="false" customHeight="false" outlineLevel="0" collapsed="false">
      <c r="A542" s="39" t="s">
        <v>415</v>
      </c>
      <c r="B542" s="46"/>
      <c r="C542" s="40"/>
      <c r="D542" s="40"/>
      <c r="E542" s="46" t="s">
        <v>416</v>
      </c>
      <c r="F542" s="46" t="s">
        <v>22</v>
      </c>
      <c r="G542" s="41" t="n">
        <f aca="false">G543+G555+G562+G569</f>
        <v>586844382</v>
      </c>
      <c r="H542" s="42" t="n">
        <f aca="false">H543+H555+H562+H569</f>
        <v>0</v>
      </c>
      <c r="I542" s="42" t="n">
        <f aca="false">I543+I555+I562+I569</f>
        <v>11563992.87</v>
      </c>
      <c r="J542" s="42" t="n">
        <f aca="false">G542+H542+I542</f>
        <v>598408374.87</v>
      </c>
      <c r="K542" s="42" t="n">
        <f aca="false">K543+K555+K562+K569</f>
        <v>0</v>
      </c>
      <c r="L542" s="42" t="n">
        <f aca="false">J542+K542</f>
        <v>598408374.87</v>
      </c>
      <c r="M542" s="42" t="n">
        <f aca="false">M543+M555+M562+M569</f>
        <v>598408374.87</v>
      </c>
      <c r="N542" s="42" t="n">
        <f aca="false">N543+N555+N562+N569</f>
        <v>0</v>
      </c>
      <c r="O542" s="42" t="n">
        <f aca="false">O543+O555+O562+O569</f>
        <v>605155462.54</v>
      </c>
      <c r="P542" s="42" t="n">
        <f aca="false">P543+P555+P562+P569</f>
        <v>6747087.67</v>
      </c>
    </row>
    <row r="543" customFormat="false" ht="40.5" hidden="false" customHeight="true" outlineLevel="0" collapsed="false">
      <c r="A543" s="39" t="s">
        <v>417</v>
      </c>
      <c r="B543" s="46"/>
      <c r="C543" s="40"/>
      <c r="D543" s="40"/>
      <c r="E543" s="46" t="s">
        <v>418</v>
      </c>
      <c r="F543" s="46" t="s">
        <v>22</v>
      </c>
      <c r="G543" s="41" t="n">
        <f aca="false">G548+G545</f>
        <v>78223043</v>
      </c>
      <c r="H543" s="42" t="n">
        <f aca="false">H548+H545</f>
        <v>-134</v>
      </c>
      <c r="I543" s="42" t="n">
        <f aca="false">I548+I545</f>
        <v>11563992.87</v>
      </c>
      <c r="J543" s="42" t="n">
        <f aca="false">G543+H543+I543</f>
        <v>89786901.87</v>
      </c>
      <c r="K543" s="42" t="n">
        <f aca="false">K548+K545</f>
        <v>0</v>
      </c>
      <c r="L543" s="42" t="n">
        <f aca="false">J543+K543</f>
        <v>89786901.87</v>
      </c>
      <c r="M543" s="42" t="n">
        <f aca="false">M548+M545</f>
        <v>89786901.87</v>
      </c>
      <c r="N543" s="42" t="n">
        <f aca="false">N548+N545</f>
        <v>0</v>
      </c>
      <c r="O543" s="42" t="n">
        <f aca="false">O548+O545</f>
        <v>96026815.41</v>
      </c>
      <c r="P543" s="42" t="n">
        <f aca="false">P548+P545</f>
        <v>6239913.54</v>
      </c>
    </row>
    <row r="544" customFormat="false" ht="23.25" hidden="false" customHeight="false" outlineLevel="0" collapsed="false">
      <c r="A544" s="39"/>
      <c r="B544" s="46"/>
      <c r="C544" s="40"/>
      <c r="D544" s="40"/>
      <c r="E544" s="46"/>
      <c r="F544" s="46"/>
      <c r="G544" s="41"/>
      <c r="H544" s="42"/>
      <c r="I544" s="42"/>
      <c r="J544" s="42"/>
      <c r="K544" s="42"/>
      <c r="L544" s="42"/>
      <c r="M544" s="42"/>
      <c r="N544" s="42"/>
      <c r="O544" s="42"/>
      <c r="P544" s="42"/>
    </row>
    <row r="545" customFormat="false" ht="87.75" hidden="true" customHeight="true" outlineLevel="0" collapsed="false">
      <c r="A545" s="39" t="s">
        <v>419</v>
      </c>
      <c r="B545" s="46"/>
      <c r="C545" s="40"/>
      <c r="D545" s="40"/>
      <c r="E545" s="46" t="s">
        <v>420</v>
      </c>
      <c r="F545" s="46" t="s">
        <v>22</v>
      </c>
      <c r="G545" s="41" t="n">
        <f aca="false">G546</f>
        <v>0</v>
      </c>
      <c r="H545" s="42" t="n">
        <f aca="false">H546</f>
        <v>0</v>
      </c>
      <c r="I545" s="42" t="n">
        <f aca="false">I546</f>
        <v>0</v>
      </c>
      <c r="J545" s="42" t="n">
        <f aca="false">G545+H545+I545</f>
        <v>0</v>
      </c>
      <c r="K545" s="42" t="n">
        <f aca="false">K546</f>
        <v>0</v>
      </c>
      <c r="L545" s="42" t="n">
        <f aca="false">I545+J545+K545</f>
        <v>0</v>
      </c>
      <c r="M545" s="42" t="n">
        <f aca="false">M546</f>
        <v>0</v>
      </c>
      <c r="N545" s="42" t="n">
        <f aca="false">N546</f>
        <v>0</v>
      </c>
      <c r="O545" s="42" t="n">
        <f aca="false">O546</f>
        <v>0</v>
      </c>
      <c r="P545" s="42" t="n">
        <f aca="false">P546</f>
        <v>0</v>
      </c>
    </row>
    <row r="546" customFormat="false" ht="48" hidden="true" customHeight="true" outlineLevel="0" collapsed="false">
      <c r="A546" s="43" t="s">
        <v>77</v>
      </c>
      <c r="B546" s="46"/>
      <c r="C546" s="40"/>
      <c r="D546" s="40"/>
      <c r="E546" s="46" t="s">
        <v>420</v>
      </c>
      <c r="F546" s="46" t="s">
        <v>30</v>
      </c>
      <c r="G546" s="41"/>
      <c r="H546" s="42"/>
      <c r="I546" s="42"/>
      <c r="J546" s="42" t="n">
        <f aca="false">G546+H546+I546</f>
        <v>0</v>
      </c>
      <c r="K546" s="42"/>
      <c r="L546" s="42" t="n">
        <f aca="false">I546+J546+K546</f>
        <v>0</v>
      </c>
      <c r="M546" s="42"/>
      <c r="N546" s="42"/>
      <c r="O546" s="42"/>
      <c r="P546" s="42"/>
    </row>
    <row r="547" customFormat="false" ht="23.25" hidden="true" customHeight="true" outlineLevel="0" collapsed="false">
      <c r="A547" s="43"/>
      <c r="B547" s="46"/>
      <c r="C547" s="40"/>
      <c r="D547" s="40"/>
      <c r="E547" s="46"/>
      <c r="F547" s="46"/>
      <c r="G547" s="41"/>
      <c r="H547" s="42"/>
      <c r="I547" s="42"/>
      <c r="J547" s="42" t="n">
        <f aca="false">G547+H547+I547</f>
        <v>0</v>
      </c>
      <c r="K547" s="42"/>
      <c r="L547" s="42" t="n">
        <f aca="false">I547+J547+K547</f>
        <v>0</v>
      </c>
      <c r="M547" s="42"/>
      <c r="N547" s="42"/>
      <c r="O547" s="42"/>
      <c r="P547" s="42"/>
    </row>
    <row r="548" customFormat="false" ht="36.75" hidden="false" customHeight="true" outlineLevel="0" collapsed="false">
      <c r="A548" s="39" t="s">
        <v>69</v>
      </c>
      <c r="B548" s="46"/>
      <c r="C548" s="40"/>
      <c r="D548" s="40"/>
      <c r="E548" s="46" t="s">
        <v>421</v>
      </c>
      <c r="F548" s="46" t="s">
        <v>22</v>
      </c>
      <c r="G548" s="41" t="n">
        <f aca="false">G549+G550</f>
        <v>78223043</v>
      </c>
      <c r="H548" s="42" t="n">
        <f aca="false">H549+H550</f>
        <v>-134</v>
      </c>
      <c r="I548" s="42" t="n">
        <f aca="false">I549+I550</f>
        <v>11563992.87</v>
      </c>
      <c r="J548" s="42" t="n">
        <f aca="false">G548+H548+I548</f>
        <v>89786901.87</v>
      </c>
      <c r="K548" s="42" t="n">
        <f aca="false">K549+K550</f>
        <v>0</v>
      </c>
      <c r="L548" s="42" t="n">
        <f aca="false">J548+K548</f>
        <v>89786901.87</v>
      </c>
      <c r="M548" s="42" t="n">
        <f aca="false">M549+M550</f>
        <v>89786901.87</v>
      </c>
      <c r="N548" s="42" t="n">
        <f aca="false">N549+N550</f>
        <v>0</v>
      </c>
      <c r="O548" s="42" t="n">
        <f aca="false">O549+O550</f>
        <v>96026815.41</v>
      </c>
      <c r="P548" s="42" t="n">
        <f aca="false">P549+P550</f>
        <v>6239913.54</v>
      </c>
    </row>
    <row r="549" customFormat="false" ht="39.75" hidden="false" customHeight="true" outlineLevel="0" collapsed="false">
      <c r="A549" s="43" t="s">
        <v>29</v>
      </c>
      <c r="B549" s="46"/>
      <c r="C549" s="40"/>
      <c r="D549" s="40"/>
      <c r="E549" s="46" t="s">
        <v>421</v>
      </c>
      <c r="F549" s="46" t="s">
        <v>30</v>
      </c>
      <c r="G549" s="41" t="n">
        <f aca="false">51439232</f>
        <v>51439232</v>
      </c>
      <c r="H549" s="42" t="n">
        <v>-134</v>
      </c>
      <c r="I549" s="42" t="n">
        <f aca="false">12422354+137236.37-40000-955597.5</f>
        <v>11563992.87</v>
      </c>
      <c r="J549" s="42" t="n">
        <f aca="false">G549+H549+I549</f>
        <v>63003090.87</v>
      </c>
      <c r="K549" s="42"/>
      <c r="L549" s="42" t="n">
        <f aca="false">J549+K549</f>
        <v>63003090.87</v>
      </c>
      <c r="M549" s="42" t="n">
        <f aca="false">N549+L549</f>
        <v>63003090.87</v>
      </c>
      <c r="N549" s="42"/>
      <c r="O549" s="42" t="n">
        <f aca="false">P549+M549</f>
        <v>69243004.41</v>
      </c>
      <c r="P549" s="42" t="n">
        <v>6239913.54</v>
      </c>
    </row>
    <row r="550" customFormat="false" ht="34.5" hidden="false" customHeight="true" outlineLevel="0" collapsed="false">
      <c r="A550" s="39" t="s">
        <v>44</v>
      </c>
      <c r="B550" s="46"/>
      <c r="C550" s="40"/>
      <c r="D550" s="40"/>
      <c r="E550" s="46" t="s">
        <v>421</v>
      </c>
      <c r="F550" s="46" t="s">
        <v>48</v>
      </c>
      <c r="G550" s="41" t="n">
        <f aca="false">26783811</f>
        <v>26783811</v>
      </c>
      <c r="H550" s="42"/>
      <c r="I550" s="42"/>
      <c r="J550" s="42" t="n">
        <f aca="false">G550+H550+I550</f>
        <v>26783811</v>
      </c>
      <c r="K550" s="42"/>
      <c r="L550" s="42" t="n">
        <f aca="false">J550+K550</f>
        <v>26783811</v>
      </c>
      <c r="M550" s="42" t="n">
        <f aca="false">N550+L550</f>
        <v>26783811</v>
      </c>
      <c r="N550" s="42"/>
      <c r="O550" s="42" t="n">
        <f aca="false">P550+M550</f>
        <v>26783811</v>
      </c>
      <c r="P550" s="42"/>
    </row>
    <row r="551" customFormat="false" ht="23.25" hidden="false" customHeight="false" outlineLevel="0" collapsed="false">
      <c r="A551" s="39"/>
      <c r="B551" s="46"/>
      <c r="C551" s="40"/>
      <c r="D551" s="40"/>
      <c r="E551" s="46"/>
      <c r="F551" s="46"/>
      <c r="G551" s="41"/>
      <c r="H551" s="42"/>
      <c r="I551" s="42"/>
      <c r="J551" s="42"/>
      <c r="K551" s="42"/>
      <c r="L551" s="42"/>
      <c r="M551" s="42"/>
      <c r="N551" s="42"/>
      <c r="O551" s="42"/>
      <c r="P551" s="42"/>
    </row>
    <row r="552" customFormat="false" ht="20.25" hidden="true" customHeight="true" outlineLevel="0" collapsed="false">
      <c r="A552" s="39" t="s">
        <v>422</v>
      </c>
      <c r="B552" s="46"/>
      <c r="C552" s="40"/>
      <c r="D552" s="40"/>
      <c r="E552" s="46" t="s">
        <v>423</v>
      </c>
      <c r="F552" s="46" t="s">
        <v>22</v>
      </c>
      <c r="G552" s="41"/>
      <c r="H552" s="42"/>
      <c r="I552" s="42"/>
      <c r="J552" s="42" t="n">
        <f aca="false">G552+H552+I552</f>
        <v>0</v>
      </c>
      <c r="K552" s="42"/>
      <c r="L552" s="42" t="n">
        <f aca="false">I552+J552+K552</f>
        <v>0</v>
      </c>
      <c r="M552" s="42" t="n">
        <f aca="false">J552+K552+L552</f>
        <v>0</v>
      </c>
      <c r="N552" s="42" t="n">
        <f aca="false">K552+L552+M552</f>
        <v>0</v>
      </c>
      <c r="O552" s="42" t="n">
        <f aca="false">L552+M552+N552</f>
        <v>0</v>
      </c>
      <c r="P552" s="42" t="n">
        <f aca="false">M552+N552+O552</f>
        <v>0</v>
      </c>
    </row>
    <row r="553" customFormat="false" ht="20.25" hidden="true" customHeight="true" outlineLevel="0" collapsed="false">
      <c r="A553" s="43" t="s">
        <v>29</v>
      </c>
      <c r="B553" s="46"/>
      <c r="C553" s="40"/>
      <c r="D553" s="40"/>
      <c r="E553" s="46" t="s">
        <v>423</v>
      </c>
      <c r="F553" s="46" t="s">
        <v>30</v>
      </c>
      <c r="G553" s="41"/>
      <c r="H553" s="42"/>
      <c r="I553" s="42"/>
      <c r="J553" s="42" t="n">
        <f aca="false">G553+H553+I553</f>
        <v>0</v>
      </c>
      <c r="K553" s="42"/>
      <c r="L553" s="42" t="n">
        <f aca="false">I553+J553+K553</f>
        <v>0</v>
      </c>
      <c r="M553" s="42" t="n">
        <f aca="false">J553+K553+L553</f>
        <v>0</v>
      </c>
      <c r="N553" s="42" t="n">
        <f aca="false">K553+L553+M553</f>
        <v>0</v>
      </c>
      <c r="O553" s="42" t="n">
        <f aca="false">L553+M553+N553</f>
        <v>0</v>
      </c>
      <c r="P553" s="42" t="n">
        <f aca="false">M553+N553+O553</f>
        <v>0</v>
      </c>
    </row>
    <row r="554" customFormat="false" ht="15" hidden="true" customHeight="true" outlineLevel="0" collapsed="false">
      <c r="A554" s="39"/>
      <c r="B554" s="46"/>
      <c r="C554" s="40"/>
      <c r="D554" s="40"/>
      <c r="E554" s="46"/>
      <c r="F554" s="46"/>
      <c r="G554" s="41"/>
      <c r="H554" s="42"/>
      <c r="I554" s="42"/>
      <c r="J554" s="42" t="n">
        <f aca="false">G554+H554+I554</f>
        <v>0</v>
      </c>
      <c r="K554" s="42"/>
      <c r="L554" s="42" t="n">
        <f aca="false">I554+J554+K554</f>
        <v>0</v>
      </c>
      <c r="M554" s="42" t="n">
        <f aca="false">J554+K554+L554</f>
        <v>0</v>
      </c>
      <c r="N554" s="42" t="n">
        <f aca="false">K554+L554+M554</f>
        <v>0</v>
      </c>
      <c r="O554" s="42" t="n">
        <f aca="false">L554+M554+N554</f>
        <v>0</v>
      </c>
      <c r="P554" s="42" t="n">
        <f aca="false">M554+N554+O554</f>
        <v>0</v>
      </c>
    </row>
    <row r="555" customFormat="false" ht="41.25" hidden="false" customHeight="true" outlineLevel="0" collapsed="false">
      <c r="A555" s="39" t="s">
        <v>424</v>
      </c>
      <c r="B555" s="46"/>
      <c r="C555" s="40"/>
      <c r="D555" s="40"/>
      <c r="E555" s="46" t="s">
        <v>425</v>
      </c>
      <c r="F555" s="46" t="s">
        <v>22</v>
      </c>
      <c r="G555" s="41" t="n">
        <f aca="false">G556+G559</f>
        <v>5840314</v>
      </c>
      <c r="H555" s="42" t="n">
        <f aca="false">H556+H559</f>
        <v>0</v>
      </c>
      <c r="I555" s="42" t="n">
        <f aca="false">I556+I559</f>
        <v>0</v>
      </c>
      <c r="J555" s="42" t="n">
        <f aca="false">G555+H555+I555</f>
        <v>5840314</v>
      </c>
      <c r="K555" s="42" t="n">
        <f aca="false">K556+K559</f>
        <v>0</v>
      </c>
      <c r="L555" s="42" t="n">
        <f aca="false">J555+K555</f>
        <v>5840314</v>
      </c>
      <c r="M555" s="42" t="n">
        <f aca="false">M556+M559</f>
        <v>5840314</v>
      </c>
      <c r="N555" s="42" t="n">
        <f aca="false">N556+N559</f>
        <v>0</v>
      </c>
      <c r="O555" s="42" t="n">
        <f aca="false">O556+O559</f>
        <v>6347488.13</v>
      </c>
      <c r="P555" s="42" t="n">
        <f aca="false">P556+P559</f>
        <v>507174.13</v>
      </c>
    </row>
    <row r="556" customFormat="false" ht="37.5" hidden="false" customHeight="true" outlineLevel="0" collapsed="false">
      <c r="A556" s="39" t="s">
        <v>426</v>
      </c>
      <c r="B556" s="46"/>
      <c r="C556" s="40"/>
      <c r="D556" s="40"/>
      <c r="E556" s="46" t="s">
        <v>427</v>
      </c>
      <c r="F556" s="46" t="s">
        <v>22</v>
      </c>
      <c r="G556" s="41" t="n">
        <f aca="false">G557</f>
        <v>5840314</v>
      </c>
      <c r="H556" s="42" t="n">
        <f aca="false">H557</f>
        <v>0</v>
      </c>
      <c r="I556" s="42" t="n">
        <f aca="false">I557</f>
        <v>0</v>
      </c>
      <c r="J556" s="42" t="n">
        <f aca="false">G556+H556+I556</f>
        <v>5840314</v>
      </c>
      <c r="K556" s="42" t="n">
        <f aca="false">K557</f>
        <v>0</v>
      </c>
      <c r="L556" s="42" t="n">
        <f aca="false">J556+K556</f>
        <v>5840314</v>
      </c>
      <c r="M556" s="42" t="n">
        <f aca="false">M557</f>
        <v>5840314</v>
      </c>
      <c r="N556" s="42" t="n">
        <f aca="false">N557</f>
        <v>0</v>
      </c>
      <c r="O556" s="42" t="n">
        <f aca="false">O557</f>
        <v>6347488.13</v>
      </c>
      <c r="P556" s="42" t="n">
        <f aca="false">P557</f>
        <v>507174.13</v>
      </c>
    </row>
    <row r="557" customFormat="false" ht="34.5" hidden="false" customHeight="true" outlineLevel="0" collapsed="false">
      <c r="A557" s="43" t="s">
        <v>29</v>
      </c>
      <c r="B557" s="46"/>
      <c r="C557" s="40"/>
      <c r="D557" s="40"/>
      <c r="E557" s="46" t="s">
        <v>427</v>
      </c>
      <c r="F557" s="40" t="s">
        <v>30</v>
      </c>
      <c r="G557" s="41" t="n">
        <v>5840314</v>
      </c>
      <c r="H557" s="42"/>
      <c r="I557" s="42"/>
      <c r="J557" s="42" t="n">
        <f aca="false">G557+H557+I557</f>
        <v>5840314</v>
      </c>
      <c r="K557" s="42"/>
      <c r="L557" s="42" t="n">
        <f aca="false">J557+K557</f>
        <v>5840314</v>
      </c>
      <c r="M557" s="42" t="n">
        <f aca="false">N557+L557</f>
        <v>5840314</v>
      </c>
      <c r="N557" s="42"/>
      <c r="O557" s="42" t="n">
        <f aca="false">P557+M557</f>
        <v>6347488.13</v>
      </c>
      <c r="P557" s="42" t="n">
        <f aca="false">318449.13+188725</f>
        <v>507174.13</v>
      </c>
    </row>
    <row r="558" customFormat="false" ht="20.25" hidden="false" customHeight="true" outlineLevel="0" collapsed="false">
      <c r="A558" s="43"/>
      <c r="B558" s="46"/>
      <c r="C558" s="40"/>
      <c r="D558" s="40"/>
      <c r="E558" s="46"/>
      <c r="F558" s="40"/>
      <c r="G558" s="55"/>
      <c r="H558" s="56"/>
      <c r="I558" s="56"/>
      <c r="J558" s="42"/>
      <c r="K558" s="56"/>
      <c r="L558" s="42"/>
      <c r="M558" s="42"/>
      <c r="N558" s="42"/>
      <c r="O558" s="42"/>
      <c r="P558" s="42"/>
    </row>
    <row r="559" customFormat="false" ht="34.5" hidden="true" customHeight="true" outlineLevel="0" collapsed="false">
      <c r="A559" s="43" t="s">
        <v>359</v>
      </c>
      <c r="B559" s="46"/>
      <c r="C559" s="40"/>
      <c r="D559" s="40"/>
      <c r="E559" s="46" t="s">
        <v>428</v>
      </c>
      <c r="F559" s="46" t="s">
        <v>22</v>
      </c>
      <c r="G559" s="55" t="n">
        <f aca="false">G560</f>
        <v>0</v>
      </c>
      <c r="H559" s="56" t="n">
        <f aca="false">H560</f>
        <v>0</v>
      </c>
      <c r="I559" s="56" t="n">
        <f aca="false">I560</f>
        <v>0</v>
      </c>
      <c r="J559" s="42" t="n">
        <f aca="false">G559+H559+I559</f>
        <v>0</v>
      </c>
      <c r="K559" s="56" t="n">
        <f aca="false">K560</f>
        <v>0</v>
      </c>
      <c r="L559" s="42" t="n">
        <f aca="false">I559+J559+K559</f>
        <v>0</v>
      </c>
      <c r="M559" s="42" t="n">
        <f aca="false">J559+K559+L559</f>
        <v>0</v>
      </c>
      <c r="N559" s="42" t="n">
        <f aca="false">K559+L559+M559</f>
        <v>0</v>
      </c>
      <c r="O559" s="42" t="n">
        <f aca="false">L559+M559+N559</f>
        <v>0</v>
      </c>
      <c r="P559" s="42" t="n">
        <f aca="false">M559+N559+O559</f>
        <v>0</v>
      </c>
    </row>
    <row r="560" customFormat="false" ht="36" hidden="true" customHeight="true" outlineLevel="0" collapsed="false">
      <c r="A560" s="43" t="s">
        <v>53</v>
      </c>
      <c r="B560" s="46"/>
      <c r="C560" s="40"/>
      <c r="D560" s="40"/>
      <c r="E560" s="46" t="s">
        <v>428</v>
      </c>
      <c r="F560" s="45" t="s">
        <v>30</v>
      </c>
      <c r="G560" s="55"/>
      <c r="H560" s="56"/>
      <c r="I560" s="56"/>
      <c r="J560" s="42" t="n">
        <f aca="false">G560+H560+I560</f>
        <v>0</v>
      </c>
      <c r="K560" s="56"/>
      <c r="L560" s="42" t="n">
        <f aca="false">I560+J560+K560</f>
        <v>0</v>
      </c>
      <c r="M560" s="42" t="n">
        <f aca="false">J560+K560+L560</f>
        <v>0</v>
      </c>
      <c r="N560" s="42" t="n">
        <f aca="false">K560+L560+M560</f>
        <v>0</v>
      </c>
      <c r="O560" s="42" t="n">
        <f aca="false">L560+M560+N560</f>
        <v>0</v>
      </c>
      <c r="P560" s="42" t="n">
        <f aca="false">M560+N560+O560</f>
        <v>0</v>
      </c>
    </row>
    <row r="561" customFormat="false" ht="23.25" hidden="true" customHeight="false" outlineLevel="0" collapsed="false">
      <c r="A561" s="43"/>
      <c r="B561" s="46"/>
      <c r="C561" s="40"/>
      <c r="D561" s="40"/>
      <c r="E561" s="46"/>
      <c r="F561" s="40"/>
      <c r="G561" s="55"/>
      <c r="H561" s="56"/>
      <c r="I561" s="56"/>
      <c r="J561" s="42" t="n">
        <f aca="false">G561+H561+I561</f>
        <v>0</v>
      </c>
      <c r="K561" s="56"/>
      <c r="L561" s="42" t="n">
        <f aca="false">I561+J561+K561</f>
        <v>0</v>
      </c>
      <c r="M561" s="42" t="n">
        <f aca="false">J561+K561+L561</f>
        <v>0</v>
      </c>
      <c r="N561" s="42" t="n">
        <f aca="false">K561+L561+M561</f>
        <v>0</v>
      </c>
      <c r="O561" s="42" t="n">
        <f aca="false">L561+M561+N561</f>
        <v>0</v>
      </c>
      <c r="P561" s="42" t="n">
        <f aca="false">M561+N561+O561</f>
        <v>0</v>
      </c>
    </row>
    <row r="562" customFormat="false" ht="58.5" hidden="false" customHeight="true" outlineLevel="0" collapsed="false">
      <c r="A562" s="43" t="s">
        <v>429</v>
      </c>
      <c r="B562" s="46"/>
      <c r="C562" s="40"/>
      <c r="D562" s="40"/>
      <c r="E562" s="46" t="s">
        <v>430</v>
      </c>
      <c r="F562" s="40" t="s">
        <v>22</v>
      </c>
      <c r="G562" s="55" t="n">
        <f aca="false">G563+G566</f>
        <v>1068749</v>
      </c>
      <c r="H562" s="56" t="n">
        <f aca="false">H563+H566</f>
        <v>0</v>
      </c>
      <c r="I562" s="56" t="n">
        <f aca="false">I563+I566</f>
        <v>0</v>
      </c>
      <c r="J562" s="42" t="n">
        <f aca="false">G562+H562+I562</f>
        <v>1068749</v>
      </c>
      <c r="K562" s="56" t="n">
        <f aca="false">K563+K566</f>
        <v>0</v>
      </c>
      <c r="L562" s="42" t="n">
        <f aca="false">J562+K562</f>
        <v>1068749</v>
      </c>
      <c r="M562" s="42" t="n">
        <f aca="false">M563+M566</f>
        <v>1068749</v>
      </c>
      <c r="N562" s="42" t="n">
        <f aca="false">N563+N566</f>
        <v>0</v>
      </c>
      <c r="O562" s="42" t="n">
        <f aca="false">O563+O566</f>
        <v>1068749</v>
      </c>
      <c r="P562" s="42" t="n">
        <f aca="false">P563+P566</f>
        <v>0</v>
      </c>
    </row>
    <row r="563" customFormat="false" ht="46.5" hidden="false" customHeight="false" outlineLevel="0" collapsed="false">
      <c r="A563" s="43" t="s">
        <v>431</v>
      </c>
      <c r="B563" s="46"/>
      <c r="C563" s="40"/>
      <c r="D563" s="40"/>
      <c r="E563" s="46" t="s">
        <v>432</v>
      </c>
      <c r="F563" s="45" t="s">
        <v>22</v>
      </c>
      <c r="G563" s="55" t="n">
        <f aca="false">G564</f>
        <v>901399</v>
      </c>
      <c r="H563" s="56" t="n">
        <f aca="false">H564</f>
        <v>0</v>
      </c>
      <c r="I563" s="56" t="n">
        <f aca="false">I564</f>
        <v>0</v>
      </c>
      <c r="J563" s="42" t="n">
        <f aca="false">G563+H563+I563</f>
        <v>901399</v>
      </c>
      <c r="K563" s="56" t="n">
        <f aca="false">K564</f>
        <v>0</v>
      </c>
      <c r="L563" s="42" t="n">
        <f aca="false">J563+K563</f>
        <v>901399</v>
      </c>
      <c r="M563" s="42" t="n">
        <f aca="false">M564</f>
        <v>901399</v>
      </c>
      <c r="N563" s="42" t="n">
        <f aca="false">N564</f>
        <v>0</v>
      </c>
      <c r="O563" s="42" t="n">
        <f aca="false">O564</f>
        <v>901399</v>
      </c>
      <c r="P563" s="42" t="n">
        <f aca="false">P564</f>
        <v>0</v>
      </c>
    </row>
    <row r="564" customFormat="false" ht="38.25" hidden="false" customHeight="true" outlineLevel="0" collapsed="false">
      <c r="A564" s="43" t="s">
        <v>29</v>
      </c>
      <c r="B564" s="46"/>
      <c r="C564" s="40"/>
      <c r="D564" s="40"/>
      <c r="E564" s="46" t="s">
        <v>432</v>
      </c>
      <c r="F564" s="45" t="s">
        <v>30</v>
      </c>
      <c r="G564" s="55" t="n">
        <v>901399</v>
      </c>
      <c r="H564" s="56"/>
      <c r="I564" s="56"/>
      <c r="J564" s="42" t="n">
        <f aca="false">G564+H564+I564</f>
        <v>901399</v>
      </c>
      <c r="K564" s="56"/>
      <c r="L564" s="42" t="n">
        <f aca="false">J564+K564</f>
        <v>901399</v>
      </c>
      <c r="M564" s="42" t="n">
        <f aca="false">N564+L564</f>
        <v>901399</v>
      </c>
      <c r="N564" s="42"/>
      <c r="O564" s="42" t="n">
        <f aca="false">P564+M564</f>
        <v>901399</v>
      </c>
      <c r="P564" s="42"/>
    </row>
    <row r="565" customFormat="false" ht="23.25" hidden="false" customHeight="false" outlineLevel="0" collapsed="false">
      <c r="A565" s="43"/>
      <c r="B565" s="46"/>
      <c r="C565" s="40"/>
      <c r="D565" s="40"/>
      <c r="E565" s="46"/>
      <c r="F565" s="45"/>
      <c r="G565" s="55"/>
      <c r="H565" s="56"/>
      <c r="I565" s="56"/>
      <c r="J565" s="42"/>
      <c r="K565" s="56"/>
      <c r="L565" s="42"/>
      <c r="M565" s="42"/>
      <c r="N565" s="42"/>
      <c r="O565" s="42"/>
      <c r="P565" s="42"/>
    </row>
    <row r="566" customFormat="false" ht="69.75" hidden="false" customHeight="true" outlineLevel="0" collapsed="false">
      <c r="A566" s="43" t="s">
        <v>433</v>
      </c>
      <c r="B566" s="46"/>
      <c r="C566" s="40"/>
      <c r="D566" s="40"/>
      <c r="E566" s="46" t="s">
        <v>434</v>
      </c>
      <c r="F566" s="45" t="s">
        <v>22</v>
      </c>
      <c r="G566" s="55" t="n">
        <f aca="false">G567</f>
        <v>167350</v>
      </c>
      <c r="H566" s="56" t="n">
        <f aca="false">H567</f>
        <v>0</v>
      </c>
      <c r="I566" s="56" t="n">
        <f aca="false">I567</f>
        <v>0</v>
      </c>
      <c r="J566" s="42" t="n">
        <f aca="false">G566+H566+I566</f>
        <v>167350</v>
      </c>
      <c r="K566" s="56" t="n">
        <f aca="false">K567</f>
        <v>0</v>
      </c>
      <c r="L566" s="42" t="n">
        <f aca="false">J566+K566</f>
        <v>167350</v>
      </c>
      <c r="M566" s="42" t="n">
        <f aca="false">M567</f>
        <v>167350</v>
      </c>
      <c r="N566" s="42" t="n">
        <f aca="false">N567</f>
        <v>0</v>
      </c>
      <c r="O566" s="42" t="n">
        <f aca="false">O567</f>
        <v>167350</v>
      </c>
      <c r="P566" s="42" t="n">
        <f aca="false">P567</f>
        <v>0</v>
      </c>
    </row>
    <row r="567" customFormat="false" ht="83.25" hidden="false" customHeight="true" outlineLevel="0" collapsed="false">
      <c r="A567" s="43" t="s">
        <v>42</v>
      </c>
      <c r="B567" s="46"/>
      <c r="C567" s="40"/>
      <c r="D567" s="40"/>
      <c r="E567" s="46" t="s">
        <v>434</v>
      </c>
      <c r="F567" s="45" t="s">
        <v>43</v>
      </c>
      <c r="G567" s="55" t="n">
        <v>167350</v>
      </c>
      <c r="H567" s="56"/>
      <c r="I567" s="56"/>
      <c r="J567" s="42" t="n">
        <f aca="false">G567+H567+I567</f>
        <v>167350</v>
      </c>
      <c r="K567" s="56"/>
      <c r="L567" s="42" t="n">
        <f aca="false">J567+K567</f>
        <v>167350</v>
      </c>
      <c r="M567" s="42" t="n">
        <f aca="false">N567+L567</f>
        <v>167350</v>
      </c>
      <c r="N567" s="42"/>
      <c r="O567" s="42" t="n">
        <f aca="false">P567+M567</f>
        <v>167350</v>
      </c>
      <c r="P567" s="42"/>
    </row>
    <row r="568" customFormat="false" ht="23.25" hidden="false" customHeight="false" outlineLevel="0" collapsed="false">
      <c r="A568" s="43"/>
      <c r="B568" s="46"/>
      <c r="C568" s="40"/>
      <c r="D568" s="40"/>
      <c r="E568" s="46"/>
      <c r="F568" s="45"/>
      <c r="G568" s="55"/>
      <c r="H568" s="56"/>
      <c r="I568" s="56"/>
      <c r="J568" s="42"/>
      <c r="K568" s="56"/>
      <c r="L568" s="42"/>
      <c r="M568" s="42"/>
      <c r="N568" s="42"/>
      <c r="O568" s="42"/>
      <c r="P568" s="42"/>
    </row>
    <row r="569" customFormat="false" ht="39.75" hidden="false" customHeight="true" outlineLevel="0" collapsed="false">
      <c r="A569" s="43" t="s">
        <v>435</v>
      </c>
      <c r="B569" s="46"/>
      <c r="C569" s="40"/>
      <c r="D569" s="40"/>
      <c r="E569" s="46" t="s">
        <v>436</v>
      </c>
      <c r="F569" s="71" t="s">
        <v>22</v>
      </c>
      <c r="G569" s="55" t="n">
        <f aca="false">G570+G573</f>
        <v>501712276</v>
      </c>
      <c r="H569" s="56" t="n">
        <f aca="false">H570+H573</f>
        <v>134</v>
      </c>
      <c r="I569" s="56" t="n">
        <f aca="false">I570+I573</f>
        <v>0</v>
      </c>
      <c r="J569" s="42" t="n">
        <f aca="false">G569+H569+I569</f>
        <v>501712410</v>
      </c>
      <c r="K569" s="56" t="n">
        <f aca="false">K570+K573</f>
        <v>0</v>
      </c>
      <c r="L569" s="42" t="n">
        <f aca="false">J569+K569</f>
        <v>501712410</v>
      </c>
      <c r="M569" s="42" t="n">
        <f aca="false">M570+M573</f>
        <v>501712410</v>
      </c>
      <c r="N569" s="42" t="n">
        <f aca="false">N570+N573</f>
        <v>0</v>
      </c>
      <c r="O569" s="42" t="n">
        <f aca="false">O570+O573</f>
        <v>501712410</v>
      </c>
      <c r="P569" s="42" t="n">
        <f aca="false">P570+P573</f>
        <v>0</v>
      </c>
    </row>
    <row r="570" customFormat="false" ht="42.75" hidden="true" customHeight="true" outlineLevel="0" collapsed="false">
      <c r="A570" s="43" t="s">
        <v>437</v>
      </c>
      <c r="B570" s="46"/>
      <c r="C570" s="40"/>
      <c r="D570" s="40"/>
      <c r="E570" s="46" t="s">
        <v>438</v>
      </c>
      <c r="F570" s="71" t="s">
        <v>22</v>
      </c>
      <c r="G570" s="55" t="n">
        <f aca="false">G571</f>
        <v>0</v>
      </c>
      <c r="H570" s="56" t="n">
        <f aca="false">H571</f>
        <v>0</v>
      </c>
      <c r="I570" s="56" t="n">
        <f aca="false">I571</f>
        <v>0</v>
      </c>
      <c r="J570" s="42" t="n">
        <f aca="false">G570+H570+I570</f>
        <v>0</v>
      </c>
      <c r="K570" s="56" t="n">
        <f aca="false">K571</f>
        <v>0</v>
      </c>
      <c r="L570" s="42" t="n">
        <f aca="false">J570+K570</f>
        <v>0</v>
      </c>
      <c r="M570" s="42" t="n">
        <f aca="false">M571</f>
        <v>0</v>
      </c>
      <c r="N570" s="42" t="n">
        <f aca="false">N571</f>
        <v>0</v>
      </c>
      <c r="O570" s="42" t="n">
        <f aca="false">O571</f>
        <v>0</v>
      </c>
      <c r="P570" s="42" t="n">
        <f aca="false">P571</f>
        <v>0</v>
      </c>
    </row>
    <row r="571" customFormat="false" ht="33" hidden="true" customHeight="true" outlineLevel="0" collapsed="false">
      <c r="A571" s="43" t="s">
        <v>53</v>
      </c>
      <c r="B571" s="46"/>
      <c r="C571" s="40"/>
      <c r="D571" s="40"/>
      <c r="E571" s="46" t="s">
        <v>438</v>
      </c>
      <c r="F571" s="71" t="s">
        <v>30</v>
      </c>
      <c r="G571" s="55"/>
      <c r="H571" s="56"/>
      <c r="I571" s="56"/>
      <c r="J571" s="42" t="n">
        <f aca="false">G571+H571+I571</f>
        <v>0</v>
      </c>
      <c r="K571" s="56"/>
      <c r="L571" s="42" t="n">
        <f aca="false">J571+K571</f>
        <v>0</v>
      </c>
      <c r="M571" s="42"/>
      <c r="N571" s="42"/>
      <c r="O571" s="42"/>
      <c r="P571" s="42"/>
    </row>
    <row r="572" customFormat="false" ht="23.25" hidden="true" customHeight="false" outlineLevel="0" collapsed="false">
      <c r="A572" s="43"/>
      <c r="B572" s="46"/>
      <c r="C572" s="40"/>
      <c r="D572" s="40"/>
      <c r="E572" s="46"/>
      <c r="F572" s="71"/>
      <c r="G572" s="55"/>
      <c r="H572" s="56"/>
      <c r="I572" s="56"/>
      <c r="J572" s="42"/>
      <c r="K572" s="56"/>
      <c r="L572" s="42" t="n">
        <f aca="false">J572+K572</f>
        <v>0</v>
      </c>
      <c r="M572" s="42"/>
      <c r="N572" s="42"/>
      <c r="O572" s="42"/>
      <c r="P572" s="42"/>
    </row>
    <row r="573" customFormat="false" ht="56.25" hidden="false" customHeight="true" outlineLevel="0" collapsed="false">
      <c r="A573" s="43" t="s">
        <v>439</v>
      </c>
      <c r="B573" s="46"/>
      <c r="C573" s="40"/>
      <c r="D573" s="40"/>
      <c r="E573" s="46" t="s">
        <v>440</v>
      </c>
      <c r="F573" s="71" t="s">
        <v>22</v>
      </c>
      <c r="G573" s="55" t="n">
        <f aca="false">G574</f>
        <v>501712276</v>
      </c>
      <c r="H573" s="56" t="n">
        <f aca="false">H574</f>
        <v>134</v>
      </c>
      <c r="I573" s="56" t="n">
        <f aca="false">I574</f>
        <v>0</v>
      </c>
      <c r="J573" s="42" t="n">
        <f aca="false">G573+H573+I573</f>
        <v>501712410</v>
      </c>
      <c r="K573" s="56" t="n">
        <f aca="false">K574</f>
        <v>0</v>
      </c>
      <c r="L573" s="42" t="n">
        <f aca="false">J573+K573</f>
        <v>501712410</v>
      </c>
      <c r="M573" s="42" t="n">
        <f aca="false">M574</f>
        <v>501712410</v>
      </c>
      <c r="N573" s="42" t="n">
        <f aca="false">N574</f>
        <v>0</v>
      </c>
      <c r="O573" s="42" t="n">
        <f aca="false">O574</f>
        <v>501712410</v>
      </c>
      <c r="P573" s="42" t="n">
        <f aca="false">P574</f>
        <v>0</v>
      </c>
    </row>
    <row r="574" customFormat="false" ht="33.75" hidden="false" customHeight="true" outlineLevel="0" collapsed="false">
      <c r="A574" s="43" t="s">
        <v>53</v>
      </c>
      <c r="B574" s="46"/>
      <c r="C574" s="40"/>
      <c r="D574" s="40"/>
      <c r="E574" s="46" t="s">
        <v>440</v>
      </c>
      <c r="F574" s="71" t="s">
        <v>30</v>
      </c>
      <c r="G574" s="55" t="n">
        <f aca="false">70239780+431472496</f>
        <v>501712276</v>
      </c>
      <c r="H574" s="55" t="n">
        <v>134</v>
      </c>
      <c r="I574" s="56"/>
      <c r="J574" s="42" t="n">
        <f aca="false">G574+H574+I574</f>
        <v>501712410</v>
      </c>
      <c r="K574" s="56"/>
      <c r="L574" s="42" t="n">
        <f aca="false">J574+K574</f>
        <v>501712410</v>
      </c>
      <c r="M574" s="42" t="n">
        <f aca="false">N574+L574</f>
        <v>501712410</v>
      </c>
      <c r="N574" s="42"/>
      <c r="O574" s="42" t="n">
        <f aca="false">P574+M574</f>
        <v>501712410</v>
      </c>
      <c r="P574" s="42"/>
    </row>
    <row r="575" customFormat="false" ht="23.25" hidden="false" customHeight="false" outlineLevel="0" collapsed="false">
      <c r="A575" s="43"/>
      <c r="B575" s="46"/>
      <c r="C575" s="40"/>
      <c r="D575" s="40"/>
      <c r="E575" s="46"/>
      <c r="F575" s="71"/>
      <c r="G575" s="55"/>
      <c r="H575" s="56"/>
      <c r="I575" s="56"/>
      <c r="J575" s="42"/>
      <c r="K575" s="56"/>
      <c r="L575" s="42"/>
      <c r="M575" s="42"/>
      <c r="N575" s="42"/>
      <c r="O575" s="42"/>
      <c r="P575" s="42"/>
    </row>
    <row r="576" s="49" customFormat="true" ht="80.25" hidden="false" customHeight="true" outlineLevel="0" collapsed="false">
      <c r="A576" s="35" t="s">
        <v>441</v>
      </c>
      <c r="B576" s="36"/>
      <c r="C576" s="38"/>
      <c r="D576" s="38"/>
      <c r="E576" s="38" t="s">
        <v>442</v>
      </c>
      <c r="F576" s="38" t="s">
        <v>22</v>
      </c>
      <c r="G576" s="33" t="n">
        <f aca="false">G577+G586+G603</f>
        <v>41625201</v>
      </c>
      <c r="H576" s="34" t="n">
        <f aca="false">H577+H586+H603</f>
        <v>0</v>
      </c>
      <c r="I576" s="34" t="n">
        <f aca="false">I577+I586+I603</f>
        <v>0</v>
      </c>
      <c r="J576" s="34" t="n">
        <f aca="false">G576+H576+I576</f>
        <v>41625201</v>
      </c>
      <c r="K576" s="34" t="n">
        <f aca="false">K577+K586+K603</f>
        <v>0</v>
      </c>
      <c r="L576" s="34" t="n">
        <f aca="false">J576+K576</f>
        <v>41625201</v>
      </c>
      <c r="M576" s="34" t="n">
        <f aca="false">M577+M586+M603</f>
        <v>41625201</v>
      </c>
      <c r="N576" s="34" t="n">
        <f aca="false">N577+N586+N603</f>
        <v>0</v>
      </c>
      <c r="O576" s="34" t="n">
        <f aca="false">O577+O586+O603</f>
        <v>46183998.27</v>
      </c>
      <c r="P576" s="34" t="n">
        <f aca="false">P577+P586+P603</f>
        <v>4558797.27</v>
      </c>
    </row>
    <row r="577" customFormat="false" ht="36.75" hidden="false" customHeight="true" outlineLevel="0" collapsed="false">
      <c r="A577" s="39" t="s">
        <v>443</v>
      </c>
      <c r="B577" s="46"/>
      <c r="C577" s="40"/>
      <c r="D577" s="40"/>
      <c r="E577" s="40" t="s">
        <v>444</v>
      </c>
      <c r="F577" s="40" t="s">
        <v>22</v>
      </c>
      <c r="G577" s="41" t="n">
        <f aca="false">G578+G582</f>
        <v>534556</v>
      </c>
      <c r="H577" s="42" t="n">
        <f aca="false">H578+H582</f>
        <v>0</v>
      </c>
      <c r="I577" s="42" t="n">
        <f aca="false">I578+I582</f>
        <v>0</v>
      </c>
      <c r="J577" s="42" t="n">
        <f aca="false">G577+H577+I577</f>
        <v>534556</v>
      </c>
      <c r="K577" s="42" t="n">
        <f aca="false">K578+K582</f>
        <v>0</v>
      </c>
      <c r="L577" s="42" t="n">
        <f aca="false">J577+K577</f>
        <v>534556</v>
      </c>
      <c r="M577" s="42" t="n">
        <f aca="false">M578+M582</f>
        <v>534556</v>
      </c>
      <c r="N577" s="42" t="n">
        <f aca="false">N578+N582</f>
        <v>0</v>
      </c>
      <c r="O577" s="42" t="n">
        <f aca="false">O578+O582</f>
        <v>534556</v>
      </c>
      <c r="P577" s="42" t="n">
        <f aca="false">P578+P582</f>
        <v>0</v>
      </c>
    </row>
    <row r="578" customFormat="false" ht="39" hidden="false" customHeight="true" outlineLevel="0" collapsed="false">
      <c r="A578" s="39" t="s">
        <v>445</v>
      </c>
      <c r="B578" s="46"/>
      <c r="C578" s="40"/>
      <c r="D578" s="40"/>
      <c r="E578" s="40" t="s">
        <v>446</v>
      </c>
      <c r="F578" s="40" t="s">
        <v>22</v>
      </c>
      <c r="G578" s="41" t="n">
        <f aca="false">G579</f>
        <v>404556</v>
      </c>
      <c r="H578" s="42" t="n">
        <f aca="false">H579</f>
        <v>0</v>
      </c>
      <c r="I578" s="42" t="n">
        <f aca="false">I579</f>
        <v>0</v>
      </c>
      <c r="J578" s="42" t="n">
        <f aca="false">G578+H578+I578</f>
        <v>404556</v>
      </c>
      <c r="K578" s="42" t="n">
        <f aca="false">K579</f>
        <v>0</v>
      </c>
      <c r="L578" s="42" t="n">
        <f aca="false">J578+K578</f>
        <v>404556</v>
      </c>
      <c r="M578" s="42" t="n">
        <f aca="false">M579</f>
        <v>404556</v>
      </c>
      <c r="N578" s="42" t="n">
        <f aca="false">N579</f>
        <v>0</v>
      </c>
      <c r="O578" s="42" t="n">
        <f aca="false">O579</f>
        <v>404556</v>
      </c>
      <c r="P578" s="42" t="n">
        <f aca="false">P579</f>
        <v>0</v>
      </c>
    </row>
    <row r="579" customFormat="false" ht="36.75" hidden="false" customHeight="true" outlineLevel="0" collapsed="false">
      <c r="A579" s="39" t="s">
        <v>325</v>
      </c>
      <c r="B579" s="46"/>
      <c r="C579" s="40"/>
      <c r="D579" s="40"/>
      <c r="E579" s="40" t="s">
        <v>447</v>
      </c>
      <c r="F579" s="40" t="s">
        <v>22</v>
      </c>
      <c r="G579" s="41" t="n">
        <f aca="false">G580</f>
        <v>404556</v>
      </c>
      <c r="H579" s="42" t="n">
        <f aca="false">H580</f>
        <v>0</v>
      </c>
      <c r="I579" s="42" t="n">
        <f aca="false">I580</f>
        <v>0</v>
      </c>
      <c r="J579" s="42" t="n">
        <f aca="false">G579+H579+I579</f>
        <v>404556</v>
      </c>
      <c r="K579" s="42" t="n">
        <f aca="false">K580</f>
        <v>0</v>
      </c>
      <c r="L579" s="42" t="n">
        <f aca="false">J579+K579</f>
        <v>404556</v>
      </c>
      <c r="M579" s="42" t="n">
        <f aca="false">M580</f>
        <v>404556</v>
      </c>
      <c r="N579" s="42" t="n">
        <f aca="false">N580</f>
        <v>0</v>
      </c>
      <c r="O579" s="42" t="n">
        <f aca="false">O580</f>
        <v>404556</v>
      </c>
      <c r="P579" s="42" t="n">
        <f aca="false">P580</f>
        <v>0</v>
      </c>
    </row>
    <row r="580" customFormat="false" ht="48.75" hidden="false" customHeight="true" outlineLevel="0" collapsed="false">
      <c r="A580" s="43" t="s">
        <v>29</v>
      </c>
      <c r="B580" s="46"/>
      <c r="C580" s="40"/>
      <c r="D580" s="40"/>
      <c r="E580" s="40" t="s">
        <v>447</v>
      </c>
      <c r="F580" s="40" t="s">
        <v>30</v>
      </c>
      <c r="G580" s="41" t="n">
        <v>404556</v>
      </c>
      <c r="H580" s="42"/>
      <c r="I580" s="42"/>
      <c r="J580" s="42" t="n">
        <f aca="false">G580+H580+I580</f>
        <v>404556</v>
      </c>
      <c r="K580" s="42"/>
      <c r="L580" s="42" t="n">
        <f aca="false">J580+K580</f>
        <v>404556</v>
      </c>
      <c r="M580" s="42" t="n">
        <f aca="false">N580+L580</f>
        <v>404556</v>
      </c>
      <c r="N580" s="42"/>
      <c r="O580" s="42" t="n">
        <f aca="false">P580+M580</f>
        <v>404556</v>
      </c>
      <c r="P580" s="42"/>
    </row>
    <row r="581" customFormat="false" ht="23.25" hidden="false" customHeight="false" outlineLevel="0" collapsed="false">
      <c r="A581" s="43"/>
      <c r="B581" s="46"/>
      <c r="C581" s="40"/>
      <c r="D581" s="40"/>
      <c r="E581" s="40"/>
      <c r="F581" s="40"/>
      <c r="G581" s="41"/>
      <c r="H581" s="42"/>
      <c r="I581" s="42"/>
      <c r="J581" s="42"/>
      <c r="K581" s="42"/>
      <c r="L581" s="42"/>
      <c r="M581" s="42"/>
      <c r="N581" s="42"/>
      <c r="O581" s="42"/>
      <c r="P581" s="42"/>
    </row>
    <row r="582" customFormat="false" ht="48.75" hidden="false" customHeight="true" outlineLevel="0" collapsed="false">
      <c r="A582" s="43" t="s">
        <v>448</v>
      </c>
      <c r="B582" s="46"/>
      <c r="C582" s="40"/>
      <c r="D582" s="40"/>
      <c r="E582" s="40" t="s">
        <v>449</v>
      </c>
      <c r="F582" s="40" t="s">
        <v>22</v>
      </c>
      <c r="G582" s="41" t="n">
        <f aca="false">G583</f>
        <v>130000</v>
      </c>
      <c r="H582" s="42" t="n">
        <f aca="false">H583</f>
        <v>0</v>
      </c>
      <c r="I582" s="42" t="n">
        <f aca="false">I583</f>
        <v>0</v>
      </c>
      <c r="J582" s="42" t="n">
        <f aca="false">G582+H582+I582</f>
        <v>130000</v>
      </c>
      <c r="K582" s="42" t="n">
        <f aca="false">K583</f>
        <v>0</v>
      </c>
      <c r="L582" s="42" t="n">
        <f aca="false">J582+K582</f>
        <v>130000</v>
      </c>
      <c r="M582" s="42" t="n">
        <f aca="false">M583</f>
        <v>130000</v>
      </c>
      <c r="N582" s="42" t="n">
        <f aca="false">N583</f>
        <v>0</v>
      </c>
      <c r="O582" s="42" t="n">
        <f aca="false">O583</f>
        <v>130000</v>
      </c>
      <c r="P582" s="42" t="n">
        <f aca="false">P583</f>
        <v>0</v>
      </c>
    </row>
    <row r="583" customFormat="false" ht="37.5" hidden="false" customHeight="true" outlineLevel="0" collapsed="false">
      <c r="A583" s="39" t="s">
        <v>325</v>
      </c>
      <c r="B583" s="46"/>
      <c r="C583" s="40"/>
      <c r="D583" s="40"/>
      <c r="E583" s="40" t="s">
        <v>450</v>
      </c>
      <c r="F583" s="40" t="s">
        <v>22</v>
      </c>
      <c r="G583" s="41" t="n">
        <f aca="false">G584</f>
        <v>130000</v>
      </c>
      <c r="H583" s="42" t="n">
        <f aca="false">H584</f>
        <v>0</v>
      </c>
      <c r="I583" s="42" t="n">
        <f aca="false">I584</f>
        <v>0</v>
      </c>
      <c r="J583" s="42" t="n">
        <f aca="false">G583+H583+I583</f>
        <v>130000</v>
      </c>
      <c r="K583" s="42" t="n">
        <f aca="false">K584</f>
        <v>0</v>
      </c>
      <c r="L583" s="42" t="n">
        <f aca="false">J583+K583</f>
        <v>130000</v>
      </c>
      <c r="M583" s="42" t="n">
        <f aca="false">M584</f>
        <v>130000</v>
      </c>
      <c r="N583" s="42" t="n">
        <f aca="false">N584</f>
        <v>0</v>
      </c>
      <c r="O583" s="42" t="n">
        <f aca="false">O584</f>
        <v>130000</v>
      </c>
      <c r="P583" s="42" t="n">
        <f aca="false">P584</f>
        <v>0</v>
      </c>
    </row>
    <row r="584" customFormat="false" ht="48.75" hidden="false" customHeight="true" outlineLevel="0" collapsed="false">
      <c r="A584" s="43" t="s">
        <v>29</v>
      </c>
      <c r="B584" s="46"/>
      <c r="C584" s="40"/>
      <c r="D584" s="40"/>
      <c r="E584" s="40" t="s">
        <v>450</v>
      </c>
      <c r="F584" s="40" t="s">
        <v>30</v>
      </c>
      <c r="G584" s="41" t="n">
        <v>130000</v>
      </c>
      <c r="H584" s="42"/>
      <c r="I584" s="42"/>
      <c r="J584" s="42" t="n">
        <f aca="false">G584+H584+I584</f>
        <v>130000</v>
      </c>
      <c r="K584" s="42"/>
      <c r="L584" s="42" t="n">
        <f aca="false">J584+K584</f>
        <v>130000</v>
      </c>
      <c r="M584" s="42" t="n">
        <f aca="false">N584+L584</f>
        <v>130000</v>
      </c>
      <c r="N584" s="42"/>
      <c r="O584" s="42" t="n">
        <f aca="false">P584+M584</f>
        <v>130000</v>
      </c>
      <c r="P584" s="42"/>
    </row>
    <row r="585" customFormat="false" ht="23.25" hidden="false" customHeight="false" outlineLevel="0" collapsed="false">
      <c r="A585" s="43"/>
      <c r="B585" s="46"/>
      <c r="C585" s="40"/>
      <c r="D585" s="40"/>
      <c r="E585" s="40"/>
      <c r="F585" s="40"/>
      <c r="G585" s="41"/>
      <c r="H585" s="42"/>
      <c r="I585" s="42"/>
      <c r="J585" s="42"/>
      <c r="K585" s="42"/>
      <c r="L585" s="42"/>
      <c r="M585" s="42"/>
      <c r="N585" s="42"/>
      <c r="O585" s="42"/>
      <c r="P585" s="42"/>
    </row>
    <row r="586" customFormat="false" ht="34.5" hidden="false" customHeight="true" outlineLevel="0" collapsed="false">
      <c r="A586" s="39" t="s">
        <v>451</v>
      </c>
      <c r="B586" s="46"/>
      <c r="C586" s="40"/>
      <c r="D586" s="40"/>
      <c r="E586" s="40" t="s">
        <v>452</v>
      </c>
      <c r="F586" s="40" t="s">
        <v>22</v>
      </c>
      <c r="G586" s="41" t="n">
        <f aca="false">G587</f>
        <v>7542527</v>
      </c>
      <c r="H586" s="42" t="n">
        <f aca="false">H587</f>
        <v>0</v>
      </c>
      <c r="I586" s="42" t="n">
        <f aca="false">I587</f>
        <v>0</v>
      </c>
      <c r="J586" s="42" t="n">
        <f aca="false">G586+H586+I586</f>
        <v>7542527</v>
      </c>
      <c r="K586" s="42" t="n">
        <f aca="false">K587</f>
        <v>0</v>
      </c>
      <c r="L586" s="42" t="n">
        <f aca="false">J586+K586</f>
        <v>7542527</v>
      </c>
      <c r="M586" s="42" t="n">
        <f aca="false">M587</f>
        <v>7542527</v>
      </c>
      <c r="N586" s="42" t="n">
        <f aca="false">N587</f>
        <v>0</v>
      </c>
      <c r="O586" s="42" t="n">
        <f aca="false">O587</f>
        <v>7542527</v>
      </c>
      <c r="P586" s="42" t="n">
        <f aca="false">P587</f>
        <v>0</v>
      </c>
    </row>
    <row r="587" customFormat="false" ht="37.5" hidden="false" customHeight="true" outlineLevel="0" collapsed="false">
      <c r="A587" s="39" t="s">
        <v>453</v>
      </c>
      <c r="B587" s="46"/>
      <c r="C587" s="40"/>
      <c r="D587" s="40"/>
      <c r="E587" s="40" t="s">
        <v>454</v>
      </c>
      <c r="F587" s="40" t="s">
        <v>22</v>
      </c>
      <c r="G587" s="41" t="n">
        <f aca="false">G589+G593+G596+G599</f>
        <v>7542527</v>
      </c>
      <c r="H587" s="42" t="n">
        <f aca="false">H599+H593+H589+H596</f>
        <v>0</v>
      </c>
      <c r="I587" s="42" t="n">
        <f aca="false">I599+I593+I589+I596</f>
        <v>0</v>
      </c>
      <c r="J587" s="42" t="n">
        <f aca="false">G587+H587+I587</f>
        <v>7542527</v>
      </c>
      <c r="K587" s="42" t="n">
        <f aca="false">K599+K593+K589+K596</f>
        <v>0</v>
      </c>
      <c r="L587" s="42" t="n">
        <f aca="false">J587+K587</f>
        <v>7542527</v>
      </c>
      <c r="M587" s="42" t="n">
        <f aca="false">M589+M593+M596+M599</f>
        <v>7542527</v>
      </c>
      <c r="N587" s="42" t="n">
        <f aca="false">N589+N593+N596+N599</f>
        <v>0</v>
      </c>
      <c r="O587" s="42" t="n">
        <f aca="false">O589+O593+O596+O599</f>
        <v>7542527</v>
      </c>
      <c r="P587" s="42" t="n">
        <f aca="false">P589+P593+P596+P599</f>
        <v>0</v>
      </c>
    </row>
    <row r="588" customFormat="false" ht="23.25" hidden="false" customHeight="false" outlineLevel="0" collapsed="false">
      <c r="A588" s="39"/>
      <c r="B588" s="46"/>
      <c r="C588" s="40"/>
      <c r="D588" s="40"/>
      <c r="E588" s="40"/>
      <c r="F588" s="40"/>
      <c r="G588" s="41"/>
      <c r="H588" s="42"/>
      <c r="I588" s="42"/>
      <c r="J588" s="42"/>
      <c r="K588" s="42"/>
      <c r="L588" s="42"/>
      <c r="M588" s="42"/>
      <c r="N588" s="42"/>
      <c r="O588" s="42"/>
      <c r="P588" s="42"/>
    </row>
    <row r="589" customFormat="false" ht="37.5" hidden="false" customHeight="true" outlineLevel="0" collapsed="false">
      <c r="A589" s="39" t="s">
        <v>455</v>
      </c>
      <c r="B589" s="46"/>
      <c r="C589" s="40"/>
      <c r="D589" s="40"/>
      <c r="E589" s="40" t="s">
        <v>456</v>
      </c>
      <c r="F589" s="40" t="s">
        <v>22</v>
      </c>
      <c r="G589" s="41" t="n">
        <f aca="false">G590+G591</f>
        <v>2322585</v>
      </c>
      <c r="H589" s="42" t="n">
        <f aca="false">H590+H591</f>
        <v>0</v>
      </c>
      <c r="I589" s="42" t="n">
        <f aca="false">I590+I591</f>
        <v>0</v>
      </c>
      <c r="J589" s="42" t="n">
        <f aca="false">G589+H589+I589</f>
        <v>2322585</v>
      </c>
      <c r="K589" s="42" t="n">
        <f aca="false">K590+K591</f>
        <v>0</v>
      </c>
      <c r="L589" s="42" t="n">
        <f aca="false">J589+K589</f>
        <v>2322585</v>
      </c>
      <c r="M589" s="42" t="n">
        <f aca="false">M590+M591</f>
        <v>2322585</v>
      </c>
      <c r="N589" s="42" t="n">
        <f aca="false">N590+N591</f>
        <v>0</v>
      </c>
      <c r="O589" s="42" t="n">
        <f aca="false">O590+O591</f>
        <v>2322585</v>
      </c>
      <c r="P589" s="42" t="n">
        <f aca="false">P590+P591</f>
        <v>0</v>
      </c>
    </row>
    <row r="590" customFormat="false" ht="33" hidden="false" customHeight="true" outlineLevel="0" collapsed="false">
      <c r="A590" s="39" t="s">
        <v>141</v>
      </c>
      <c r="B590" s="46"/>
      <c r="C590" s="40"/>
      <c r="D590" s="40"/>
      <c r="E590" s="40" t="s">
        <v>456</v>
      </c>
      <c r="F590" s="40" t="s">
        <v>142</v>
      </c>
      <c r="G590" s="41" t="n">
        <v>1429371</v>
      </c>
      <c r="H590" s="42"/>
      <c r="I590" s="42"/>
      <c r="J590" s="42" t="n">
        <f aca="false">G590+H590+I590</f>
        <v>1429371</v>
      </c>
      <c r="K590" s="42"/>
      <c r="L590" s="42" t="n">
        <f aca="false">J590+K590</f>
        <v>1429371</v>
      </c>
      <c r="M590" s="42" t="n">
        <f aca="false">N590+L590</f>
        <v>1429371</v>
      </c>
      <c r="N590" s="42"/>
      <c r="O590" s="42" t="n">
        <f aca="false">P590+M590</f>
        <v>1429371</v>
      </c>
      <c r="P590" s="42"/>
    </row>
    <row r="591" customFormat="false" ht="46.5" hidden="false" customHeight="false" outlineLevel="0" collapsed="false">
      <c r="A591" s="39" t="s">
        <v>31</v>
      </c>
      <c r="B591" s="46"/>
      <c r="C591" s="40"/>
      <c r="D591" s="40"/>
      <c r="E591" s="40" t="s">
        <v>456</v>
      </c>
      <c r="F591" s="40" t="s">
        <v>32</v>
      </c>
      <c r="G591" s="41" t="n">
        <v>893214</v>
      </c>
      <c r="H591" s="42"/>
      <c r="I591" s="42"/>
      <c r="J591" s="42" t="n">
        <f aca="false">G591+H591+I591</f>
        <v>893214</v>
      </c>
      <c r="K591" s="42"/>
      <c r="L591" s="42" t="n">
        <f aca="false">J591+K591</f>
        <v>893214</v>
      </c>
      <c r="M591" s="42" t="n">
        <f aca="false">N591+L591</f>
        <v>893214</v>
      </c>
      <c r="N591" s="42"/>
      <c r="O591" s="42" t="n">
        <f aca="false">P591+M591</f>
        <v>893214</v>
      </c>
      <c r="P591" s="42"/>
    </row>
    <row r="592" customFormat="false" ht="23.25" hidden="false" customHeight="false" outlineLevel="0" collapsed="false">
      <c r="A592" s="39"/>
      <c r="B592" s="46"/>
      <c r="C592" s="40"/>
      <c r="D592" s="40"/>
      <c r="E592" s="40"/>
      <c r="F592" s="40"/>
      <c r="G592" s="41"/>
      <c r="H592" s="42"/>
      <c r="I592" s="42"/>
      <c r="J592" s="42"/>
      <c r="K592" s="42"/>
      <c r="L592" s="42"/>
      <c r="M592" s="42"/>
      <c r="N592" s="42"/>
      <c r="O592" s="42"/>
      <c r="P592" s="42"/>
    </row>
    <row r="593" customFormat="false" ht="37.5" hidden="false" customHeight="true" outlineLevel="0" collapsed="false">
      <c r="A593" s="39" t="s">
        <v>457</v>
      </c>
      <c r="B593" s="46"/>
      <c r="C593" s="40"/>
      <c r="D593" s="40"/>
      <c r="E593" s="40" t="s">
        <v>458</v>
      </c>
      <c r="F593" s="40" t="s">
        <v>22</v>
      </c>
      <c r="G593" s="41" t="n">
        <f aca="false">G594</f>
        <v>711395</v>
      </c>
      <c r="H593" s="42" t="n">
        <f aca="false">H594</f>
        <v>0</v>
      </c>
      <c r="I593" s="42" t="n">
        <f aca="false">I594</f>
        <v>0</v>
      </c>
      <c r="J593" s="42" t="n">
        <f aca="false">G593+H593+I593</f>
        <v>711395</v>
      </c>
      <c r="K593" s="42" t="n">
        <f aca="false">K594</f>
        <v>0</v>
      </c>
      <c r="L593" s="42" t="n">
        <f aca="false">J593+K593</f>
        <v>711395</v>
      </c>
      <c r="M593" s="42" t="n">
        <f aca="false">M594</f>
        <v>711395</v>
      </c>
      <c r="N593" s="42" t="n">
        <f aca="false">N594</f>
        <v>0</v>
      </c>
      <c r="O593" s="42" t="n">
        <f aca="false">O594</f>
        <v>711395</v>
      </c>
      <c r="P593" s="42" t="n">
        <f aca="false">P594</f>
        <v>0</v>
      </c>
    </row>
    <row r="594" customFormat="false" ht="42.75" hidden="false" customHeight="true" outlineLevel="0" collapsed="false">
      <c r="A594" s="39" t="s">
        <v>31</v>
      </c>
      <c r="B594" s="46"/>
      <c r="C594" s="40"/>
      <c r="D594" s="40"/>
      <c r="E594" s="40" t="s">
        <v>458</v>
      </c>
      <c r="F594" s="40" t="s">
        <v>32</v>
      </c>
      <c r="G594" s="41" t="n">
        <v>711395</v>
      </c>
      <c r="H594" s="42"/>
      <c r="I594" s="42"/>
      <c r="J594" s="42" t="n">
        <f aca="false">G594+H594+I594</f>
        <v>711395</v>
      </c>
      <c r="K594" s="42"/>
      <c r="L594" s="42" t="n">
        <f aca="false">J594+K594</f>
        <v>711395</v>
      </c>
      <c r="M594" s="42" t="n">
        <f aca="false">N594+L594</f>
        <v>711395</v>
      </c>
      <c r="N594" s="42"/>
      <c r="O594" s="42" t="n">
        <f aca="false">P594+M594</f>
        <v>711395</v>
      </c>
      <c r="P594" s="42"/>
    </row>
    <row r="595" customFormat="false" ht="0.75" hidden="true" customHeight="true" outlineLevel="0" collapsed="false">
      <c r="A595" s="39"/>
      <c r="B595" s="46"/>
      <c r="C595" s="40"/>
      <c r="D595" s="40"/>
      <c r="E595" s="40"/>
      <c r="F595" s="40"/>
      <c r="G595" s="41"/>
      <c r="H595" s="42"/>
      <c r="I595" s="42"/>
      <c r="J595" s="42"/>
      <c r="K595" s="42"/>
      <c r="L595" s="42"/>
      <c r="M595" s="42"/>
      <c r="N595" s="42"/>
      <c r="O595" s="42"/>
      <c r="P595" s="42"/>
    </row>
    <row r="596" customFormat="false" ht="46.5" hidden="true" customHeight="false" outlineLevel="0" collapsed="false">
      <c r="A596" s="39" t="s">
        <v>51</v>
      </c>
      <c r="B596" s="46"/>
      <c r="C596" s="40"/>
      <c r="D596" s="40"/>
      <c r="E596" s="46" t="s">
        <v>459</v>
      </c>
      <c r="F596" s="46" t="s">
        <v>22</v>
      </c>
      <c r="G596" s="41" t="n">
        <f aca="false">G597</f>
        <v>0</v>
      </c>
      <c r="H596" s="42" t="n">
        <f aca="false">H597</f>
        <v>0</v>
      </c>
      <c r="I596" s="42" t="n">
        <f aca="false">I597</f>
        <v>0</v>
      </c>
      <c r="J596" s="42" t="n">
        <f aca="false">G596+H596+I596</f>
        <v>0</v>
      </c>
      <c r="K596" s="42" t="n">
        <f aca="false">K597</f>
        <v>0</v>
      </c>
      <c r="L596" s="42" t="n">
        <f aca="false">I596+J596+K596</f>
        <v>0</v>
      </c>
      <c r="M596" s="42" t="n">
        <f aca="false">J596+K596+L596</f>
        <v>0</v>
      </c>
      <c r="N596" s="42" t="n">
        <f aca="false">K596+L596+M596</f>
        <v>0</v>
      </c>
      <c r="O596" s="42" t="n">
        <f aca="false">L596+M596+N596</f>
        <v>0</v>
      </c>
      <c r="P596" s="42" t="n">
        <f aca="false">M596+N596+O596</f>
        <v>0</v>
      </c>
    </row>
    <row r="597" customFormat="false" ht="46.5" hidden="true" customHeight="false" outlineLevel="0" collapsed="false">
      <c r="A597" s="39" t="s">
        <v>31</v>
      </c>
      <c r="B597" s="46"/>
      <c r="C597" s="40"/>
      <c r="D597" s="40"/>
      <c r="E597" s="46" t="s">
        <v>459</v>
      </c>
      <c r="F597" s="46" t="s">
        <v>32</v>
      </c>
      <c r="G597" s="41"/>
      <c r="H597" s="42"/>
      <c r="I597" s="42"/>
      <c r="J597" s="42" t="n">
        <f aca="false">G597+H597+I597</f>
        <v>0</v>
      </c>
      <c r="K597" s="42"/>
      <c r="L597" s="42" t="n">
        <f aca="false">I597+J597+K597</f>
        <v>0</v>
      </c>
      <c r="M597" s="42" t="n">
        <f aca="false">J597+K597+L597</f>
        <v>0</v>
      </c>
      <c r="N597" s="42" t="n">
        <f aca="false">K597+L597+M597</f>
        <v>0</v>
      </c>
      <c r="O597" s="42" t="n">
        <f aca="false">L597+M597+N597</f>
        <v>0</v>
      </c>
      <c r="P597" s="42" t="n">
        <f aca="false">M597+N597+O597</f>
        <v>0</v>
      </c>
    </row>
    <row r="598" customFormat="false" ht="23.25" hidden="false" customHeight="false" outlineLevel="0" collapsed="false">
      <c r="A598" s="39"/>
      <c r="B598" s="46"/>
      <c r="C598" s="40"/>
      <c r="D598" s="40"/>
      <c r="E598" s="40"/>
      <c r="F598" s="40"/>
      <c r="G598" s="41"/>
      <c r="H598" s="42"/>
      <c r="I598" s="42"/>
      <c r="J598" s="42"/>
      <c r="K598" s="42"/>
      <c r="L598" s="42"/>
      <c r="M598" s="42"/>
      <c r="N598" s="42"/>
      <c r="O598" s="42"/>
      <c r="P598" s="42"/>
    </row>
    <row r="599" customFormat="false" ht="36.75" hidden="false" customHeight="true" outlineLevel="0" collapsed="false">
      <c r="A599" s="39" t="s">
        <v>460</v>
      </c>
      <c r="B599" s="46"/>
      <c r="C599" s="40"/>
      <c r="D599" s="40"/>
      <c r="E599" s="40" t="s">
        <v>461</v>
      </c>
      <c r="F599" s="40" t="s">
        <v>22</v>
      </c>
      <c r="G599" s="41" t="n">
        <f aca="false">G600+G601</f>
        <v>4508547</v>
      </c>
      <c r="H599" s="42" t="n">
        <f aca="false">H600+H601</f>
        <v>0</v>
      </c>
      <c r="I599" s="42" t="n">
        <f aca="false">I600+I601</f>
        <v>0</v>
      </c>
      <c r="J599" s="42" t="n">
        <f aca="false">G599+H599+I599</f>
        <v>4508547</v>
      </c>
      <c r="K599" s="42" t="n">
        <f aca="false">K600+K601</f>
        <v>0</v>
      </c>
      <c r="L599" s="42" t="n">
        <f aca="false">J599+K599</f>
        <v>4508547</v>
      </c>
      <c r="M599" s="42" t="n">
        <f aca="false">M600+M601</f>
        <v>4508547</v>
      </c>
      <c r="N599" s="42" t="n">
        <f aca="false">N600+N601</f>
        <v>0</v>
      </c>
      <c r="O599" s="42" t="n">
        <f aca="false">O600+O601</f>
        <v>4508547</v>
      </c>
      <c r="P599" s="42" t="n">
        <f aca="false">P600+P601</f>
        <v>0</v>
      </c>
    </row>
    <row r="600" s="2" customFormat="true" ht="58.5" hidden="false" customHeight="true" outlineLevel="0" collapsed="false">
      <c r="A600" s="39" t="s">
        <v>462</v>
      </c>
      <c r="B600" s="46"/>
      <c r="C600" s="40"/>
      <c r="D600" s="40"/>
      <c r="E600" s="40" t="s">
        <v>461</v>
      </c>
      <c r="F600" s="40" t="s">
        <v>142</v>
      </c>
      <c r="G600" s="41" t="n">
        <f aca="false">4508547-1733886</f>
        <v>2774661</v>
      </c>
      <c r="H600" s="42"/>
      <c r="I600" s="42"/>
      <c r="J600" s="42" t="n">
        <f aca="false">G600+H600+I600</f>
        <v>2774661</v>
      </c>
      <c r="K600" s="42"/>
      <c r="L600" s="42" t="n">
        <f aca="false">J600+K600</f>
        <v>2774661</v>
      </c>
      <c r="M600" s="42" t="n">
        <f aca="false">N600+L600</f>
        <v>2774661</v>
      </c>
      <c r="N600" s="42"/>
      <c r="O600" s="42" t="n">
        <f aca="false">P600+M600</f>
        <v>2774661</v>
      </c>
      <c r="P600" s="42"/>
    </row>
    <row r="601" customFormat="false" ht="46.5" hidden="false" customHeight="false" outlineLevel="0" collapsed="false">
      <c r="A601" s="39" t="s">
        <v>31</v>
      </c>
      <c r="B601" s="46"/>
      <c r="C601" s="40"/>
      <c r="D601" s="40"/>
      <c r="E601" s="40" t="s">
        <v>461</v>
      </c>
      <c r="F601" s="40" t="s">
        <v>32</v>
      </c>
      <c r="G601" s="41" t="n">
        <v>1733886</v>
      </c>
      <c r="H601" s="42"/>
      <c r="I601" s="42"/>
      <c r="J601" s="42" t="n">
        <f aca="false">G601+H601+I601</f>
        <v>1733886</v>
      </c>
      <c r="K601" s="42"/>
      <c r="L601" s="42" t="n">
        <f aca="false">J601+K601</f>
        <v>1733886</v>
      </c>
      <c r="M601" s="42" t="n">
        <f aca="false">N601+L601</f>
        <v>1733886</v>
      </c>
      <c r="N601" s="42"/>
      <c r="O601" s="42" t="n">
        <f aca="false">P601+M601</f>
        <v>1733886</v>
      </c>
      <c r="P601" s="42"/>
    </row>
    <row r="602" customFormat="false" ht="22.5" hidden="false" customHeight="true" outlineLevel="0" collapsed="false">
      <c r="A602" s="39"/>
      <c r="B602" s="46"/>
      <c r="C602" s="40"/>
      <c r="D602" s="40"/>
      <c r="E602" s="40"/>
      <c r="F602" s="40"/>
      <c r="G602" s="41"/>
      <c r="H602" s="42"/>
      <c r="I602" s="42"/>
      <c r="J602" s="42"/>
      <c r="K602" s="42"/>
      <c r="L602" s="42"/>
      <c r="M602" s="42"/>
      <c r="N602" s="42"/>
      <c r="O602" s="42"/>
      <c r="P602" s="42"/>
    </row>
    <row r="603" customFormat="false" ht="36.75" hidden="false" customHeight="true" outlineLevel="0" collapsed="false">
      <c r="A603" s="39" t="s">
        <v>463</v>
      </c>
      <c r="B603" s="46"/>
      <c r="C603" s="40"/>
      <c r="D603" s="40"/>
      <c r="E603" s="40" t="s">
        <v>464</v>
      </c>
      <c r="F603" s="40" t="s">
        <v>22</v>
      </c>
      <c r="G603" s="41" t="n">
        <f aca="false">G605+G613+G623</f>
        <v>33548118</v>
      </c>
      <c r="H603" s="42" t="n">
        <f aca="false">H605+H613+H623</f>
        <v>0</v>
      </c>
      <c r="I603" s="42" t="n">
        <f aca="false">I605+I613+I623</f>
        <v>0</v>
      </c>
      <c r="J603" s="42" t="n">
        <f aca="false">G603+H603+I603</f>
        <v>33548118</v>
      </c>
      <c r="K603" s="42" t="n">
        <f aca="false">K605+K613+K623</f>
        <v>0</v>
      </c>
      <c r="L603" s="42" t="n">
        <f aca="false">J603+K603</f>
        <v>33548118</v>
      </c>
      <c r="M603" s="42" t="n">
        <f aca="false">M605+M613+M623+M627</f>
        <v>33548118</v>
      </c>
      <c r="N603" s="42" t="n">
        <f aca="false">N605+N613+N623+N627</f>
        <v>0</v>
      </c>
      <c r="O603" s="42" t="n">
        <f aca="false">O605+O613+O623+O627</f>
        <v>38106915.27</v>
      </c>
      <c r="P603" s="42" t="n">
        <f aca="false">P605+P613+P623+P627</f>
        <v>4558797.27</v>
      </c>
    </row>
    <row r="604" customFormat="false" ht="20.25" hidden="true" customHeight="true" outlineLevel="0" collapsed="false">
      <c r="A604" s="39"/>
      <c r="B604" s="46"/>
      <c r="C604" s="40"/>
      <c r="D604" s="40"/>
      <c r="E604" s="40"/>
      <c r="F604" s="40"/>
      <c r="G604" s="41"/>
      <c r="H604" s="42"/>
      <c r="I604" s="42"/>
      <c r="J604" s="42" t="n">
        <f aca="false">G604+H604+I604</f>
        <v>0</v>
      </c>
      <c r="K604" s="42"/>
      <c r="L604" s="42" t="n">
        <f aca="false">J604+K604</f>
        <v>0</v>
      </c>
      <c r="M604" s="42"/>
      <c r="N604" s="42"/>
      <c r="O604" s="42"/>
      <c r="P604" s="42"/>
    </row>
    <row r="605" customFormat="false" ht="36.75" hidden="false" customHeight="true" outlineLevel="0" collapsed="false">
      <c r="A605" s="39" t="s">
        <v>465</v>
      </c>
      <c r="B605" s="46"/>
      <c r="C605" s="40"/>
      <c r="D605" s="40"/>
      <c r="E605" s="40" t="s">
        <v>466</v>
      </c>
      <c r="F605" s="40" t="s">
        <v>22</v>
      </c>
      <c r="G605" s="41" t="n">
        <f aca="false">G606+G610</f>
        <v>6588450</v>
      </c>
      <c r="H605" s="42" t="n">
        <f aca="false">H606+H610</f>
        <v>0</v>
      </c>
      <c r="I605" s="42" t="n">
        <f aca="false">I606+I610</f>
        <v>0</v>
      </c>
      <c r="J605" s="42" t="n">
        <f aca="false">G605+H605+I605</f>
        <v>6588450</v>
      </c>
      <c r="K605" s="42" t="n">
        <f aca="false">K606+K610</f>
        <v>0</v>
      </c>
      <c r="L605" s="42" t="n">
        <f aca="false">J605+K605</f>
        <v>6588450</v>
      </c>
      <c r="M605" s="42" t="n">
        <f aca="false">M606+M610</f>
        <v>6588450</v>
      </c>
      <c r="N605" s="42" t="n">
        <f aca="false">N606+N610</f>
        <v>0</v>
      </c>
      <c r="O605" s="42" t="n">
        <f aca="false">O606+O610</f>
        <v>6938880</v>
      </c>
      <c r="P605" s="42" t="n">
        <f aca="false">P606+P610</f>
        <v>350430</v>
      </c>
    </row>
    <row r="606" customFormat="false" ht="73.5" hidden="false" customHeight="true" outlineLevel="0" collapsed="false">
      <c r="A606" s="72" t="s">
        <v>467</v>
      </c>
      <c r="B606" s="46"/>
      <c r="C606" s="40"/>
      <c r="D606" s="40"/>
      <c r="E606" s="40" t="s">
        <v>468</v>
      </c>
      <c r="F606" s="40" t="s">
        <v>22</v>
      </c>
      <c r="G606" s="41" t="n">
        <f aca="false">G607+G608</f>
        <v>1388450</v>
      </c>
      <c r="H606" s="42" t="n">
        <f aca="false">H607+H608</f>
        <v>0</v>
      </c>
      <c r="I606" s="42" t="n">
        <f aca="false">I607+I608</f>
        <v>0</v>
      </c>
      <c r="J606" s="42" t="n">
        <f aca="false">G606+H606+I606</f>
        <v>1388450</v>
      </c>
      <c r="K606" s="42" t="n">
        <f aca="false">K607+K608</f>
        <v>0</v>
      </c>
      <c r="L606" s="42" t="n">
        <f aca="false">J606+K606</f>
        <v>1388450</v>
      </c>
      <c r="M606" s="42" t="n">
        <f aca="false">M607+M608</f>
        <v>1388450</v>
      </c>
      <c r="N606" s="42" t="n">
        <f aca="false">N607+N608</f>
        <v>0</v>
      </c>
      <c r="O606" s="42" t="n">
        <f aca="false">O607+O608</f>
        <v>1738880</v>
      </c>
      <c r="P606" s="42" t="n">
        <f aca="false">P607+P608</f>
        <v>350430</v>
      </c>
    </row>
    <row r="607" customFormat="false" ht="38.25" hidden="false" customHeight="true" outlineLevel="0" collapsed="false">
      <c r="A607" s="43" t="s">
        <v>29</v>
      </c>
      <c r="B607" s="46"/>
      <c r="C607" s="40"/>
      <c r="D607" s="40"/>
      <c r="E607" s="40" t="s">
        <v>468</v>
      </c>
      <c r="F607" s="40" t="s">
        <v>30</v>
      </c>
      <c r="G607" s="41" t="n">
        <v>597450</v>
      </c>
      <c r="H607" s="42"/>
      <c r="I607" s="42"/>
      <c r="J607" s="42" t="n">
        <f aca="false">G607+H607+I607</f>
        <v>597450</v>
      </c>
      <c r="K607" s="42"/>
      <c r="L607" s="42" t="n">
        <f aca="false">J607+K607</f>
        <v>597450</v>
      </c>
      <c r="M607" s="42" t="n">
        <f aca="false">N607+L607</f>
        <v>597450</v>
      </c>
      <c r="N607" s="42"/>
      <c r="O607" s="42" t="n">
        <f aca="false">P607+M607</f>
        <v>947880</v>
      </c>
      <c r="P607" s="42" t="n">
        <v>350430</v>
      </c>
    </row>
    <row r="608" customFormat="false" ht="40.5" hidden="false" customHeight="true" outlineLevel="0" collapsed="false">
      <c r="A608" s="39" t="s">
        <v>31</v>
      </c>
      <c r="B608" s="46"/>
      <c r="C608" s="40"/>
      <c r="D608" s="40"/>
      <c r="E608" s="40" t="s">
        <v>468</v>
      </c>
      <c r="F608" s="40" t="s">
        <v>32</v>
      </c>
      <c r="G608" s="41" t="n">
        <v>791000</v>
      </c>
      <c r="H608" s="42"/>
      <c r="I608" s="42"/>
      <c r="J608" s="42" t="n">
        <f aca="false">G608+H608+I608</f>
        <v>791000</v>
      </c>
      <c r="K608" s="42"/>
      <c r="L608" s="42" t="n">
        <f aca="false">J608+K608</f>
        <v>791000</v>
      </c>
      <c r="M608" s="42" t="n">
        <f aca="false">N608+L608</f>
        <v>791000</v>
      </c>
      <c r="N608" s="42"/>
      <c r="O608" s="42" t="n">
        <f aca="false">P608+M608</f>
        <v>791000</v>
      </c>
      <c r="P608" s="42"/>
    </row>
    <row r="609" customFormat="false" ht="23.25" hidden="false" customHeight="false" outlineLevel="0" collapsed="false">
      <c r="A609" s="43"/>
      <c r="B609" s="46"/>
      <c r="C609" s="40"/>
      <c r="D609" s="40"/>
      <c r="E609" s="40"/>
      <c r="F609" s="40"/>
      <c r="G609" s="41"/>
      <c r="H609" s="42"/>
      <c r="I609" s="42"/>
      <c r="J609" s="42"/>
      <c r="K609" s="42"/>
      <c r="L609" s="42"/>
      <c r="M609" s="42"/>
      <c r="N609" s="42"/>
      <c r="O609" s="42"/>
      <c r="P609" s="42"/>
    </row>
    <row r="610" customFormat="false" ht="46.5" hidden="false" customHeight="false" outlineLevel="0" collapsed="false">
      <c r="A610" s="43" t="s">
        <v>277</v>
      </c>
      <c r="B610" s="46"/>
      <c r="C610" s="40"/>
      <c r="D610" s="40"/>
      <c r="E610" s="46" t="s">
        <v>469</v>
      </c>
      <c r="F610" s="46" t="s">
        <v>22</v>
      </c>
      <c r="G610" s="41" t="n">
        <f aca="false">G611</f>
        <v>5200000</v>
      </c>
      <c r="H610" s="42" t="n">
        <f aca="false">H611</f>
        <v>0</v>
      </c>
      <c r="I610" s="42" t="n">
        <f aca="false">I611</f>
        <v>0</v>
      </c>
      <c r="J610" s="42" t="n">
        <f aca="false">G610+H610+I610</f>
        <v>5200000</v>
      </c>
      <c r="K610" s="42" t="n">
        <f aca="false">K611</f>
        <v>0</v>
      </c>
      <c r="L610" s="42" t="n">
        <f aca="false">J610+K610</f>
        <v>5200000</v>
      </c>
      <c r="M610" s="42" t="n">
        <f aca="false">M611</f>
        <v>5200000</v>
      </c>
      <c r="N610" s="42" t="n">
        <f aca="false">N611</f>
        <v>0</v>
      </c>
      <c r="O610" s="42" t="n">
        <f aca="false">O611</f>
        <v>5200000</v>
      </c>
      <c r="P610" s="42" t="n">
        <f aca="false">P611</f>
        <v>0</v>
      </c>
    </row>
    <row r="611" customFormat="false" ht="24" hidden="false" customHeight="true" outlineLevel="0" collapsed="false">
      <c r="A611" s="39" t="s">
        <v>218</v>
      </c>
      <c r="B611" s="46"/>
      <c r="C611" s="40"/>
      <c r="D611" s="40"/>
      <c r="E611" s="46" t="s">
        <v>469</v>
      </c>
      <c r="F611" s="46" t="s">
        <v>219</v>
      </c>
      <c r="G611" s="41" t="n">
        <v>5200000</v>
      </c>
      <c r="H611" s="42"/>
      <c r="I611" s="42"/>
      <c r="J611" s="42" t="n">
        <f aca="false">G611+H611+I611</f>
        <v>5200000</v>
      </c>
      <c r="K611" s="42"/>
      <c r="L611" s="42" t="n">
        <f aca="false">J611+K611</f>
        <v>5200000</v>
      </c>
      <c r="M611" s="42" t="n">
        <f aca="false">N611+L611</f>
        <v>5200000</v>
      </c>
      <c r="N611" s="42"/>
      <c r="O611" s="42" t="n">
        <f aca="false">P611+M611</f>
        <v>5200000</v>
      </c>
      <c r="P611" s="42"/>
    </row>
    <row r="612" customFormat="false" ht="23.25" hidden="true" customHeight="false" outlineLevel="0" collapsed="false">
      <c r="A612" s="43"/>
      <c r="B612" s="46"/>
      <c r="C612" s="40"/>
      <c r="D612" s="40"/>
      <c r="E612" s="40"/>
      <c r="F612" s="40"/>
      <c r="G612" s="41"/>
      <c r="H612" s="42"/>
      <c r="I612" s="42"/>
      <c r="J612" s="42"/>
      <c r="K612" s="42"/>
      <c r="L612" s="42"/>
      <c r="M612" s="42"/>
      <c r="N612" s="42"/>
      <c r="O612" s="42"/>
      <c r="P612" s="42"/>
    </row>
    <row r="613" customFormat="false" ht="46.5" hidden="true" customHeight="false" outlineLevel="0" collapsed="false">
      <c r="A613" s="39" t="s">
        <v>470</v>
      </c>
      <c r="B613" s="46"/>
      <c r="C613" s="40"/>
      <c r="D613" s="40"/>
      <c r="E613" s="40" t="s">
        <v>471</v>
      </c>
      <c r="F613" s="40" t="s">
        <v>22</v>
      </c>
      <c r="G613" s="41" t="n">
        <f aca="false">G614+G620</f>
        <v>0</v>
      </c>
      <c r="H613" s="42" t="n">
        <f aca="false">H614+H620</f>
        <v>0</v>
      </c>
      <c r="I613" s="42" t="n">
        <f aca="false">I614+I620</f>
        <v>0</v>
      </c>
      <c r="J613" s="42" t="n">
        <f aca="false">G613+H613+I613</f>
        <v>0</v>
      </c>
      <c r="K613" s="42" t="n">
        <f aca="false">K614+K620</f>
        <v>0</v>
      </c>
      <c r="L613" s="42" t="n">
        <f aca="false">I613+J613+K613</f>
        <v>0</v>
      </c>
      <c r="M613" s="42" t="n">
        <f aca="false">J613+K613+L613</f>
        <v>0</v>
      </c>
      <c r="N613" s="42" t="n">
        <f aca="false">K613+L613+M613</f>
        <v>0</v>
      </c>
      <c r="O613" s="42" t="n">
        <f aca="false">L613+M613+N613</f>
        <v>0</v>
      </c>
      <c r="P613" s="42" t="n">
        <f aca="false">M613+N613+O613</f>
        <v>0</v>
      </c>
    </row>
    <row r="614" customFormat="false" ht="23.25" hidden="true" customHeight="false" outlineLevel="0" collapsed="false">
      <c r="A614" s="39" t="s">
        <v>40</v>
      </c>
      <c r="B614" s="46"/>
      <c r="C614" s="40"/>
      <c r="D614" s="40"/>
      <c r="E614" s="40" t="s">
        <v>472</v>
      </c>
      <c r="F614" s="40" t="s">
        <v>22</v>
      </c>
      <c r="G614" s="41" t="n">
        <f aca="false">G615+G616+G617</f>
        <v>0</v>
      </c>
      <c r="H614" s="42" t="n">
        <f aca="false">H615+H616+H617</f>
        <v>0</v>
      </c>
      <c r="I614" s="42" t="n">
        <f aca="false">I615+I616+I617</f>
        <v>0</v>
      </c>
      <c r="J614" s="42" t="n">
        <f aca="false">G614+H614+I614</f>
        <v>0</v>
      </c>
      <c r="K614" s="42" t="n">
        <f aca="false">K615+K616+K617</f>
        <v>0</v>
      </c>
      <c r="L614" s="42" t="n">
        <f aca="false">I614+J614+K614</f>
        <v>0</v>
      </c>
      <c r="M614" s="42" t="n">
        <f aca="false">J614+K614+L614</f>
        <v>0</v>
      </c>
      <c r="N614" s="42" t="n">
        <f aca="false">K614+L614+M614</f>
        <v>0</v>
      </c>
      <c r="O614" s="42" t="n">
        <f aca="false">L614+M614+N614</f>
        <v>0</v>
      </c>
      <c r="P614" s="42" t="n">
        <f aca="false">M614+N614+O614</f>
        <v>0</v>
      </c>
    </row>
    <row r="615" customFormat="false" ht="69.75" hidden="true" customHeight="false" outlineLevel="0" collapsed="false">
      <c r="A615" s="43" t="s">
        <v>42</v>
      </c>
      <c r="B615" s="46"/>
      <c r="C615" s="40"/>
      <c r="D615" s="40"/>
      <c r="E615" s="40" t="s">
        <v>472</v>
      </c>
      <c r="F615" s="45" t="s">
        <v>43</v>
      </c>
      <c r="G615" s="41"/>
      <c r="H615" s="42"/>
      <c r="I615" s="42"/>
      <c r="J615" s="42" t="n">
        <f aca="false">G615+H615+I615</f>
        <v>0</v>
      </c>
      <c r="K615" s="42"/>
      <c r="L615" s="42" t="n">
        <f aca="false">I615+J615+K615</f>
        <v>0</v>
      </c>
      <c r="M615" s="42" t="n">
        <f aca="false">J615+K615+L615</f>
        <v>0</v>
      </c>
      <c r="N615" s="42" t="n">
        <f aca="false">K615+L615+M615</f>
        <v>0</v>
      </c>
      <c r="O615" s="42" t="n">
        <f aca="false">L615+M615+N615</f>
        <v>0</v>
      </c>
      <c r="P615" s="42" t="n">
        <f aca="false">M615+N615+O615</f>
        <v>0</v>
      </c>
    </row>
    <row r="616" customFormat="false" ht="23.25" hidden="true" customHeight="false" outlineLevel="0" collapsed="false">
      <c r="A616" s="43" t="s">
        <v>29</v>
      </c>
      <c r="B616" s="46"/>
      <c r="C616" s="40"/>
      <c r="D616" s="40"/>
      <c r="E616" s="40" t="s">
        <v>472</v>
      </c>
      <c r="F616" s="40" t="s">
        <v>30</v>
      </c>
      <c r="G616" s="41"/>
      <c r="H616" s="42"/>
      <c r="I616" s="42"/>
      <c r="J616" s="42" t="n">
        <f aca="false">G616+H616+I616</f>
        <v>0</v>
      </c>
      <c r="K616" s="42"/>
      <c r="L616" s="42" t="n">
        <f aca="false">I616+J616+K616</f>
        <v>0</v>
      </c>
      <c r="M616" s="42" t="n">
        <f aca="false">J616+K616+L616</f>
        <v>0</v>
      </c>
      <c r="N616" s="42" t="n">
        <f aca="false">K616+L616+M616</f>
        <v>0</v>
      </c>
      <c r="O616" s="42" t="n">
        <f aca="false">L616+M616+N616</f>
        <v>0</v>
      </c>
      <c r="P616" s="42" t="n">
        <f aca="false">M616+N616+O616</f>
        <v>0</v>
      </c>
    </row>
    <row r="617" customFormat="false" ht="23.25" hidden="true" customHeight="false" outlineLevel="0" collapsed="false">
      <c r="A617" s="43" t="s">
        <v>44</v>
      </c>
      <c r="B617" s="46"/>
      <c r="C617" s="40"/>
      <c r="D617" s="40"/>
      <c r="E617" s="40" t="s">
        <v>472</v>
      </c>
      <c r="F617" s="45" t="s">
        <v>48</v>
      </c>
      <c r="G617" s="41"/>
      <c r="H617" s="42"/>
      <c r="I617" s="42"/>
      <c r="J617" s="42" t="n">
        <f aca="false">G617+H617+I617</f>
        <v>0</v>
      </c>
      <c r="K617" s="42"/>
      <c r="L617" s="42" t="n">
        <f aca="false">I617+J617+K617</f>
        <v>0</v>
      </c>
      <c r="M617" s="42" t="n">
        <f aca="false">J617+K617+L617</f>
        <v>0</v>
      </c>
      <c r="N617" s="42" t="n">
        <f aca="false">K617+L617+M617</f>
        <v>0</v>
      </c>
      <c r="O617" s="42" t="n">
        <f aca="false">L617+M617+N617</f>
        <v>0</v>
      </c>
      <c r="P617" s="42" t="n">
        <f aca="false">M617+N617+O617</f>
        <v>0</v>
      </c>
    </row>
    <row r="618" customFormat="false" ht="23.25" hidden="true" customHeight="false" outlineLevel="0" collapsed="false">
      <c r="A618" s="43"/>
      <c r="B618" s="46"/>
      <c r="C618" s="40"/>
      <c r="D618" s="40"/>
      <c r="E618" s="40"/>
      <c r="F618" s="45"/>
      <c r="G618" s="41"/>
      <c r="H618" s="42"/>
      <c r="I618" s="42"/>
      <c r="J618" s="42" t="n">
        <f aca="false">G618+H618+I618</f>
        <v>0</v>
      </c>
      <c r="K618" s="42"/>
      <c r="L618" s="42" t="n">
        <f aca="false">I618+J618+K618</f>
        <v>0</v>
      </c>
      <c r="M618" s="42" t="n">
        <f aca="false">J618+K618+L618</f>
        <v>0</v>
      </c>
      <c r="N618" s="42" t="n">
        <f aca="false">K618+L618+M618</f>
        <v>0</v>
      </c>
      <c r="O618" s="42" t="n">
        <f aca="false">L618+M618+N618</f>
        <v>0</v>
      </c>
      <c r="P618" s="42" t="n">
        <f aca="false">M618+N618+O618</f>
        <v>0</v>
      </c>
    </row>
    <row r="619" customFormat="false" ht="23.25" hidden="true" customHeight="false" outlineLevel="0" collapsed="false">
      <c r="A619" s="43"/>
      <c r="B619" s="46"/>
      <c r="C619" s="40"/>
      <c r="D619" s="40"/>
      <c r="E619" s="40"/>
      <c r="F619" s="45"/>
      <c r="G619" s="41"/>
      <c r="H619" s="42"/>
      <c r="I619" s="42"/>
      <c r="J619" s="42" t="n">
        <f aca="false">G619+H619+I619</f>
        <v>0</v>
      </c>
      <c r="K619" s="42"/>
      <c r="L619" s="42" t="n">
        <f aca="false">I619+J619+K619</f>
        <v>0</v>
      </c>
      <c r="M619" s="42" t="n">
        <f aca="false">J619+K619+L619</f>
        <v>0</v>
      </c>
      <c r="N619" s="42" t="n">
        <f aca="false">K619+L619+M619</f>
        <v>0</v>
      </c>
      <c r="O619" s="42" t="n">
        <f aca="false">L619+M619+N619</f>
        <v>0</v>
      </c>
      <c r="P619" s="42" t="n">
        <f aca="false">M619+N619+O619</f>
        <v>0</v>
      </c>
    </row>
    <row r="620" customFormat="false" ht="46.5" hidden="true" customHeight="false" outlineLevel="0" collapsed="false">
      <c r="A620" s="39" t="s">
        <v>51</v>
      </c>
      <c r="B620" s="46"/>
      <c r="C620" s="40"/>
      <c r="D620" s="40"/>
      <c r="E620" s="46" t="s">
        <v>473</v>
      </c>
      <c r="F620" s="46" t="s">
        <v>22</v>
      </c>
      <c r="G620" s="41" t="n">
        <f aca="false">G621</f>
        <v>0</v>
      </c>
      <c r="H620" s="42" t="n">
        <f aca="false">H621</f>
        <v>0</v>
      </c>
      <c r="I620" s="42" t="n">
        <f aca="false">I621</f>
        <v>0</v>
      </c>
      <c r="J620" s="42" t="n">
        <f aca="false">G620+H620+I620</f>
        <v>0</v>
      </c>
      <c r="K620" s="42" t="n">
        <f aca="false">K621</f>
        <v>0</v>
      </c>
      <c r="L620" s="42" t="n">
        <f aca="false">I620+J620+K620</f>
        <v>0</v>
      </c>
      <c r="M620" s="42" t="n">
        <f aca="false">J620+K620+L620</f>
        <v>0</v>
      </c>
      <c r="N620" s="42" t="n">
        <f aca="false">K620+L620+M620</f>
        <v>0</v>
      </c>
      <c r="O620" s="42" t="n">
        <f aca="false">L620+M620+N620</f>
        <v>0</v>
      </c>
      <c r="P620" s="42" t="n">
        <f aca="false">M620+N620+O620</f>
        <v>0</v>
      </c>
    </row>
    <row r="621" customFormat="false" ht="23.25" hidden="true" customHeight="false" outlineLevel="0" collapsed="false">
      <c r="A621" s="43" t="s">
        <v>53</v>
      </c>
      <c r="B621" s="46"/>
      <c r="C621" s="40"/>
      <c r="D621" s="40"/>
      <c r="E621" s="46" t="s">
        <v>473</v>
      </c>
      <c r="F621" s="46" t="s">
        <v>30</v>
      </c>
      <c r="G621" s="41"/>
      <c r="H621" s="42"/>
      <c r="I621" s="42"/>
      <c r="J621" s="42" t="n">
        <f aca="false">G621+H621+I621</f>
        <v>0</v>
      </c>
      <c r="K621" s="42"/>
      <c r="L621" s="42" t="n">
        <f aca="false">I621+J621+K621</f>
        <v>0</v>
      </c>
      <c r="M621" s="42" t="n">
        <f aca="false">J621+K621+L621</f>
        <v>0</v>
      </c>
      <c r="N621" s="42" t="n">
        <f aca="false">K621+L621+M621</f>
        <v>0</v>
      </c>
      <c r="O621" s="42" t="n">
        <f aca="false">L621+M621+N621</f>
        <v>0</v>
      </c>
      <c r="P621" s="42" t="n">
        <f aca="false">M621+N621+O621</f>
        <v>0</v>
      </c>
    </row>
    <row r="622" customFormat="false" ht="23.25" hidden="false" customHeight="false" outlineLevel="0" collapsed="false">
      <c r="A622" s="43"/>
      <c r="B622" s="46"/>
      <c r="C622" s="40"/>
      <c r="D622" s="40"/>
      <c r="E622" s="46"/>
      <c r="F622" s="46"/>
      <c r="G622" s="41"/>
      <c r="H622" s="42"/>
      <c r="I622" s="42"/>
      <c r="J622" s="42"/>
      <c r="K622" s="42"/>
      <c r="L622" s="42"/>
      <c r="M622" s="42"/>
      <c r="N622" s="42"/>
      <c r="O622" s="42"/>
      <c r="P622" s="42"/>
    </row>
    <row r="623" customFormat="false" ht="54.75" hidden="false" customHeight="true" outlineLevel="0" collapsed="false">
      <c r="A623" s="39" t="s">
        <v>474</v>
      </c>
      <c r="B623" s="46"/>
      <c r="C623" s="40"/>
      <c r="D623" s="40"/>
      <c r="E623" s="46" t="s">
        <v>475</v>
      </c>
      <c r="F623" s="46" t="s">
        <v>22</v>
      </c>
      <c r="G623" s="41" t="n">
        <f aca="false">G624</f>
        <v>26959668</v>
      </c>
      <c r="H623" s="42" t="n">
        <f aca="false">H624+H631</f>
        <v>0</v>
      </c>
      <c r="I623" s="42" t="n">
        <f aca="false">I624+I631</f>
        <v>0</v>
      </c>
      <c r="J623" s="42" t="n">
        <f aca="false">G623+H623+I623</f>
        <v>26959668</v>
      </c>
      <c r="K623" s="42" t="n">
        <f aca="false">K624+K631</f>
        <v>0</v>
      </c>
      <c r="L623" s="42" t="n">
        <f aca="false">J623+K623</f>
        <v>26959668</v>
      </c>
      <c r="M623" s="42" t="n">
        <f aca="false">M624</f>
        <v>6648148.83</v>
      </c>
      <c r="N623" s="42" t="n">
        <f aca="false">N624</f>
        <v>-20311519.17</v>
      </c>
      <c r="O623" s="42" t="n">
        <f aca="false">O624</f>
        <v>6648148.83</v>
      </c>
      <c r="P623" s="42" t="n">
        <f aca="false">P624</f>
        <v>0</v>
      </c>
    </row>
    <row r="624" customFormat="false" ht="37.5" hidden="false" customHeight="true" outlineLevel="0" collapsed="false">
      <c r="A624" s="39" t="s">
        <v>40</v>
      </c>
      <c r="B624" s="46"/>
      <c r="C624" s="40"/>
      <c r="D624" s="40"/>
      <c r="E624" s="46" t="s">
        <v>476</v>
      </c>
      <c r="F624" s="46" t="s">
        <v>22</v>
      </c>
      <c r="G624" s="41" t="n">
        <f aca="false">G625</f>
        <v>26959668</v>
      </c>
      <c r="H624" s="42" t="n">
        <f aca="false">H625</f>
        <v>0</v>
      </c>
      <c r="I624" s="42" t="n">
        <f aca="false">I625</f>
        <v>0</v>
      </c>
      <c r="J624" s="42" t="n">
        <f aca="false">G624+H624+I624</f>
        <v>26959668</v>
      </c>
      <c r="K624" s="42" t="n">
        <f aca="false">K625</f>
        <v>0</v>
      </c>
      <c r="L624" s="42" t="n">
        <f aca="false">J624+K624</f>
        <v>26959668</v>
      </c>
      <c r="M624" s="42" t="n">
        <f aca="false">M625</f>
        <v>6648148.83</v>
      </c>
      <c r="N624" s="42" t="n">
        <f aca="false">N625</f>
        <v>-20311519.17</v>
      </c>
      <c r="O624" s="42" t="n">
        <f aca="false">O625</f>
        <v>6648148.83</v>
      </c>
      <c r="P624" s="42" t="n">
        <f aca="false">P625</f>
        <v>0</v>
      </c>
    </row>
    <row r="625" customFormat="false" ht="46.5" hidden="false" customHeight="false" outlineLevel="0" collapsed="false">
      <c r="A625" s="39" t="s">
        <v>31</v>
      </c>
      <c r="B625" s="46"/>
      <c r="C625" s="40"/>
      <c r="D625" s="40"/>
      <c r="E625" s="46" t="s">
        <v>476</v>
      </c>
      <c r="F625" s="45" t="s">
        <v>32</v>
      </c>
      <c r="G625" s="41" t="n">
        <v>26959668</v>
      </c>
      <c r="H625" s="42"/>
      <c r="I625" s="42"/>
      <c r="J625" s="42" t="n">
        <f aca="false">G625+H625+I625</f>
        <v>26959668</v>
      </c>
      <c r="K625" s="42"/>
      <c r="L625" s="42" t="n">
        <f aca="false">J625+K625</f>
        <v>26959668</v>
      </c>
      <c r="M625" s="42" t="n">
        <f aca="false">N625+L625</f>
        <v>6648148.83</v>
      </c>
      <c r="N625" s="42" t="n">
        <v>-20311519.17</v>
      </c>
      <c r="O625" s="42" t="n">
        <f aca="false">P625+M625</f>
        <v>6648148.83</v>
      </c>
      <c r="P625" s="42"/>
    </row>
    <row r="626" customFormat="false" ht="23.25" hidden="false" customHeight="false" outlineLevel="0" collapsed="false">
      <c r="A626" s="39"/>
      <c r="B626" s="46"/>
      <c r="C626" s="40"/>
      <c r="D626" s="40"/>
      <c r="E626" s="46"/>
      <c r="F626" s="45"/>
      <c r="G626" s="41"/>
      <c r="H626" s="42"/>
      <c r="I626" s="42"/>
      <c r="J626" s="42"/>
      <c r="K626" s="42"/>
      <c r="L626" s="42"/>
      <c r="M626" s="42"/>
      <c r="N626" s="42"/>
      <c r="O626" s="42"/>
      <c r="P626" s="42"/>
    </row>
    <row r="627" customFormat="false" ht="46.5" hidden="false" customHeight="false" outlineLevel="0" collapsed="false">
      <c r="A627" s="39" t="s">
        <v>477</v>
      </c>
      <c r="B627" s="46"/>
      <c r="C627" s="40"/>
      <c r="D627" s="40"/>
      <c r="E627" s="46" t="s">
        <v>478</v>
      </c>
      <c r="F627" s="45" t="s">
        <v>22</v>
      </c>
      <c r="G627" s="41"/>
      <c r="H627" s="42"/>
      <c r="I627" s="42"/>
      <c r="J627" s="42"/>
      <c r="K627" s="42"/>
      <c r="L627" s="42"/>
      <c r="M627" s="42" t="n">
        <f aca="false">M628</f>
        <v>20311519.17</v>
      </c>
      <c r="N627" s="42" t="n">
        <f aca="false">N628</f>
        <v>20311519.17</v>
      </c>
      <c r="O627" s="42" t="n">
        <f aca="false">O628</f>
        <v>24519886.44</v>
      </c>
      <c r="P627" s="42" t="n">
        <f aca="false">P628</f>
        <v>4208367.27</v>
      </c>
    </row>
    <row r="628" customFormat="false" ht="23.25" hidden="false" customHeight="false" outlineLevel="0" collapsed="false">
      <c r="A628" s="39" t="s">
        <v>40</v>
      </c>
      <c r="B628" s="46"/>
      <c r="C628" s="40"/>
      <c r="D628" s="40"/>
      <c r="E628" s="46" t="s">
        <v>479</v>
      </c>
      <c r="F628" s="45" t="s">
        <v>22</v>
      </c>
      <c r="G628" s="41"/>
      <c r="H628" s="42"/>
      <c r="I628" s="42"/>
      <c r="J628" s="42"/>
      <c r="K628" s="42"/>
      <c r="L628" s="42"/>
      <c r="M628" s="42" t="n">
        <f aca="false">M629</f>
        <v>20311519.17</v>
      </c>
      <c r="N628" s="42" t="n">
        <f aca="false">N629</f>
        <v>20311519.17</v>
      </c>
      <c r="O628" s="42" t="n">
        <f aca="false">O629</f>
        <v>24519886.44</v>
      </c>
      <c r="P628" s="42" t="n">
        <f aca="false">P629</f>
        <v>4208367.27</v>
      </c>
    </row>
    <row r="629" customFormat="false" ht="46.5" hidden="false" customHeight="false" outlineLevel="0" collapsed="false">
      <c r="A629" s="39" t="s">
        <v>31</v>
      </c>
      <c r="B629" s="46"/>
      <c r="C629" s="40"/>
      <c r="D629" s="40"/>
      <c r="E629" s="46" t="s">
        <v>479</v>
      </c>
      <c r="F629" s="45" t="s">
        <v>32</v>
      </c>
      <c r="G629" s="41"/>
      <c r="H629" s="42"/>
      <c r="I629" s="42"/>
      <c r="J629" s="42"/>
      <c r="K629" s="42"/>
      <c r="L629" s="42"/>
      <c r="M629" s="42" t="n">
        <f aca="false">N629+L629</f>
        <v>20311519.17</v>
      </c>
      <c r="N629" s="42" t="n">
        <v>20311519.17</v>
      </c>
      <c r="O629" s="42" t="n">
        <f aca="false">P629+M629</f>
        <v>24519886.44</v>
      </c>
      <c r="P629" s="42" t="n">
        <v>4208367.27</v>
      </c>
    </row>
    <row r="630" customFormat="false" ht="23.25" hidden="false" customHeight="false" outlineLevel="0" collapsed="false">
      <c r="A630" s="43"/>
      <c r="B630" s="46"/>
      <c r="C630" s="40"/>
      <c r="D630" s="40"/>
      <c r="E630" s="40"/>
      <c r="F630" s="45"/>
      <c r="G630" s="41"/>
      <c r="H630" s="42"/>
      <c r="I630" s="42"/>
      <c r="J630" s="42"/>
      <c r="K630" s="42"/>
      <c r="L630" s="42"/>
      <c r="M630" s="42"/>
      <c r="N630" s="42"/>
      <c r="O630" s="42"/>
      <c r="P630" s="42"/>
    </row>
    <row r="631" customFormat="false" ht="45.75" hidden="true" customHeight="true" outlineLevel="0" collapsed="false">
      <c r="A631" s="39" t="s">
        <v>69</v>
      </c>
      <c r="B631" s="46"/>
      <c r="C631" s="40"/>
      <c r="D631" s="40"/>
      <c r="E631" s="46" t="s">
        <v>480</v>
      </c>
      <c r="F631" s="46" t="s">
        <v>22</v>
      </c>
      <c r="G631" s="41"/>
      <c r="H631" s="42" t="n">
        <f aca="false">H632</f>
        <v>0</v>
      </c>
      <c r="I631" s="42" t="n">
        <f aca="false">I632</f>
        <v>0</v>
      </c>
      <c r="J631" s="42" t="n">
        <f aca="false">G631+H631+I631</f>
        <v>0</v>
      </c>
      <c r="K631" s="42" t="n">
        <f aca="false">K632</f>
        <v>0</v>
      </c>
      <c r="L631" s="42" t="n">
        <f aca="false">I631+J631+K631</f>
        <v>0</v>
      </c>
      <c r="M631" s="42" t="n">
        <f aca="false">J631+K631+L631</f>
        <v>0</v>
      </c>
      <c r="N631" s="42" t="n">
        <f aca="false">K631+L631+M631</f>
        <v>0</v>
      </c>
      <c r="O631" s="42" t="n">
        <f aca="false">L631+M631+N631</f>
        <v>0</v>
      </c>
      <c r="P631" s="42" t="n">
        <f aca="false">M631+N631+O631</f>
        <v>0</v>
      </c>
    </row>
    <row r="632" customFormat="false" ht="46.5" hidden="true" customHeight="false" outlineLevel="0" collapsed="false">
      <c r="A632" s="39" t="s">
        <v>31</v>
      </c>
      <c r="B632" s="46"/>
      <c r="C632" s="40"/>
      <c r="D632" s="40"/>
      <c r="E632" s="46" t="s">
        <v>480</v>
      </c>
      <c r="F632" s="45" t="s">
        <v>32</v>
      </c>
      <c r="G632" s="41"/>
      <c r="H632" s="42"/>
      <c r="I632" s="42" t="n">
        <f aca="false">90000-90000</f>
        <v>0</v>
      </c>
      <c r="J632" s="42" t="n">
        <f aca="false">G632+H632+I632</f>
        <v>0</v>
      </c>
      <c r="K632" s="42" t="n">
        <f aca="false">90000-90000</f>
        <v>0</v>
      </c>
      <c r="L632" s="42" t="n">
        <f aca="false">I632+J632+K632</f>
        <v>0</v>
      </c>
      <c r="M632" s="42" t="n">
        <f aca="false">J632+K632+L632</f>
        <v>0</v>
      </c>
      <c r="N632" s="42" t="n">
        <f aca="false">K632+L632+M632</f>
        <v>0</v>
      </c>
      <c r="O632" s="42" t="n">
        <f aca="false">L632+M632+N632</f>
        <v>0</v>
      </c>
      <c r="P632" s="42" t="n">
        <f aca="false">M632+N632+O632</f>
        <v>0</v>
      </c>
    </row>
    <row r="633" customFormat="false" ht="23.25" hidden="true" customHeight="false" outlineLevel="0" collapsed="false">
      <c r="A633" s="43"/>
      <c r="B633" s="46"/>
      <c r="C633" s="40"/>
      <c r="D633" s="40"/>
      <c r="E633" s="40"/>
      <c r="F633" s="45"/>
      <c r="G633" s="41"/>
      <c r="H633" s="42"/>
      <c r="I633" s="42"/>
      <c r="J633" s="42"/>
      <c r="K633" s="42"/>
      <c r="L633" s="42"/>
      <c r="M633" s="42"/>
      <c r="N633" s="42"/>
      <c r="O633" s="42"/>
      <c r="P633" s="42"/>
    </row>
    <row r="634" s="49" customFormat="true" ht="55.5" hidden="false" customHeight="true" outlineLevel="0" collapsed="false">
      <c r="A634" s="73" t="s">
        <v>481</v>
      </c>
      <c r="B634" s="36"/>
      <c r="C634" s="38"/>
      <c r="D634" s="38"/>
      <c r="E634" s="38" t="s">
        <v>482</v>
      </c>
      <c r="F634" s="74" t="s">
        <v>22</v>
      </c>
      <c r="G634" s="33" t="n">
        <f aca="false">G635</f>
        <v>1264914</v>
      </c>
      <c r="H634" s="34" t="n">
        <f aca="false">H635</f>
        <v>0</v>
      </c>
      <c r="I634" s="34" t="n">
        <f aca="false">I635</f>
        <v>0</v>
      </c>
      <c r="J634" s="34" t="n">
        <f aca="false">G634+H634+I634</f>
        <v>1264914</v>
      </c>
      <c r="K634" s="34" t="n">
        <f aca="false">K635</f>
        <v>0</v>
      </c>
      <c r="L634" s="34" t="n">
        <f aca="false">J634+K634</f>
        <v>1264914</v>
      </c>
      <c r="M634" s="34" t="n">
        <f aca="false">M635</f>
        <v>1264914</v>
      </c>
      <c r="N634" s="34" t="n">
        <f aca="false">N635</f>
        <v>0</v>
      </c>
      <c r="O634" s="34" t="n">
        <f aca="false">O635</f>
        <v>1597954.8</v>
      </c>
      <c r="P634" s="34" t="n">
        <f aca="false">P635</f>
        <v>333040.8</v>
      </c>
    </row>
    <row r="635" customFormat="false" ht="43.5" hidden="false" customHeight="true" outlineLevel="0" collapsed="false">
      <c r="A635" s="43" t="s">
        <v>483</v>
      </c>
      <c r="B635" s="46"/>
      <c r="C635" s="40"/>
      <c r="D635" s="40"/>
      <c r="E635" s="40" t="s">
        <v>484</v>
      </c>
      <c r="F635" s="45" t="s">
        <v>22</v>
      </c>
      <c r="G635" s="41" t="n">
        <f aca="false">G637</f>
        <v>1264914</v>
      </c>
      <c r="H635" s="42" t="n">
        <f aca="false">H637</f>
        <v>0</v>
      </c>
      <c r="I635" s="42" t="n">
        <f aca="false">I637</f>
        <v>0</v>
      </c>
      <c r="J635" s="42" t="n">
        <f aca="false">G635+H635+I635</f>
        <v>1264914</v>
      </c>
      <c r="K635" s="42" t="n">
        <f aca="false">K637</f>
        <v>0</v>
      </c>
      <c r="L635" s="42" t="n">
        <f aca="false">J635+K635</f>
        <v>1264914</v>
      </c>
      <c r="M635" s="42" t="n">
        <f aca="false">M637</f>
        <v>1264914</v>
      </c>
      <c r="N635" s="42" t="n">
        <f aca="false">N637</f>
        <v>0</v>
      </c>
      <c r="O635" s="42" t="n">
        <f aca="false">O637</f>
        <v>1597954.8</v>
      </c>
      <c r="P635" s="42" t="n">
        <f aca="false">P637</f>
        <v>333040.8</v>
      </c>
    </row>
    <row r="636" customFormat="false" ht="54" hidden="false" customHeight="true" outlineLevel="0" collapsed="false">
      <c r="A636" s="39" t="s">
        <v>485</v>
      </c>
      <c r="B636" s="46"/>
      <c r="C636" s="40"/>
      <c r="D636" s="40"/>
      <c r="E636" s="40" t="s">
        <v>486</v>
      </c>
      <c r="F636" s="45" t="s">
        <v>22</v>
      </c>
      <c r="G636" s="41" t="n">
        <f aca="false">G637</f>
        <v>1264914</v>
      </c>
      <c r="H636" s="42" t="n">
        <f aca="false">H637</f>
        <v>0</v>
      </c>
      <c r="I636" s="42" t="n">
        <f aca="false">I637</f>
        <v>0</v>
      </c>
      <c r="J636" s="42" t="n">
        <f aca="false">G636+H636+I636</f>
        <v>1264914</v>
      </c>
      <c r="K636" s="42" t="n">
        <f aca="false">K637</f>
        <v>0</v>
      </c>
      <c r="L636" s="42" t="n">
        <f aca="false">J636+K636</f>
        <v>1264914</v>
      </c>
      <c r="M636" s="42" t="n">
        <f aca="false">M637</f>
        <v>1264914</v>
      </c>
      <c r="N636" s="42" t="n">
        <f aca="false">N637</f>
        <v>0</v>
      </c>
      <c r="O636" s="42" t="n">
        <f aca="false">O637</f>
        <v>1597954.8</v>
      </c>
      <c r="P636" s="42" t="n">
        <f aca="false">P637</f>
        <v>333040.8</v>
      </c>
    </row>
    <row r="637" customFormat="false" ht="39" hidden="false" customHeight="true" outlineLevel="0" collapsed="false">
      <c r="A637" s="39" t="s">
        <v>487</v>
      </c>
      <c r="B637" s="46"/>
      <c r="C637" s="40"/>
      <c r="D637" s="40"/>
      <c r="E637" s="40" t="s">
        <v>488</v>
      </c>
      <c r="F637" s="45" t="s">
        <v>22</v>
      </c>
      <c r="G637" s="41" t="n">
        <f aca="false">G638+G639</f>
        <v>1264914</v>
      </c>
      <c r="H637" s="42" t="n">
        <f aca="false">H638+H639</f>
        <v>0</v>
      </c>
      <c r="I637" s="42" t="n">
        <f aca="false">I638+I639</f>
        <v>0</v>
      </c>
      <c r="J637" s="42" t="n">
        <f aca="false">G637+H637+I637</f>
        <v>1264914</v>
      </c>
      <c r="K637" s="42" t="n">
        <f aca="false">K638+K639</f>
        <v>0</v>
      </c>
      <c r="L637" s="42" t="n">
        <f aca="false">J637+K637</f>
        <v>1264914</v>
      </c>
      <c r="M637" s="42" t="n">
        <f aca="false">M638+M639</f>
        <v>1264914</v>
      </c>
      <c r="N637" s="42" t="n">
        <f aca="false">N638+N639</f>
        <v>0</v>
      </c>
      <c r="O637" s="42" t="n">
        <f aca="false">O638+O639</f>
        <v>1597954.8</v>
      </c>
      <c r="P637" s="42" t="n">
        <f aca="false">P638+P639</f>
        <v>333040.8</v>
      </c>
    </row>
    <row r="638" customFormat="false" ht="78" hidden="false" customHeight="true" outlineLevel="0" collapsed="false">
      <c r="A638" s="43" t="s">
        <v>42</v>
      </c>
      <c r="B638" s="46"/>
      <c r="C638" s="40"/>
      <c r="D638" s="40"/>
      <c r="E638" s="40" t="s">
        <v>488</v>
      </c>
      <c r="F638" s="45" t="s">
        <v>43</v>
      </c>
      <c r="G638" s="41" t="n">
        <f aca="false">536000</f>
        <v>536000</v>
      </c>
      <c r="H638" s="75"/>
      <c r="I638" s="42"/>
      <c r="J638" s="42" t="n">
        <f aca="false">G638+H638+I638</f>
        <v>536000</v>
      </c>
      <c r="K638" s="42"/>
      <c r="L638" s="42" t="n">
        <f aca="false">J638+K638</f>
        <v>536000</v>
      </c>
      <c r="M638" s="42" t="n">
        <f aca="false">N638+L638</f>
        <v>536000</v>
      </c>
      <c r="N638" s="42"/>
      <c r="O638" s="42" t="n">
        <f aca="false">P638+M638</f>
        <v>779542.8</v>
      </c>
      <c r="P638" s="42" t="n">
        <v>243542.8</v>
      </c>
    </row>
    <row r="639" customFormat="false" ht="37.5" hidden="false" customHeight="true" outlineLevel="0" collapsed="false">
      <c r="A639" s="43" t="s">
        <v>29</v>
      </c>
      <c r="B639" s="46"/>
      <c r="C639" s="40"/>
      <c r="D639" s="40"/>
      <c r="E639" s="40" t="s">
        <v>488</v>
      </c>
      <c r="F639" s="45" t="s">
        <v>30</v>
      </c>
      <c r="G639" s="41" t="n">
        <f aca="false">655144+59770+12000+2000</f>
        <v>728914</v>
      </c>
      <c r="H639" s="42"/>
      <c r="I639" s="42"/>
      <c r="J639" s="42" t="n">
        <f aca="false">G639+H639+I639</f>
        <v>728914</v>
      </c>
      <c r="K639" s="42"/>
      <c r="L639" s="42" t="n">
        <f aca="false">J639+K639</f>
        <v>728914</v>
      </c>
      <c r="M639" s="42" t="n">
        <f aca="false">N639+L639</f>
        <v>728914</v>
      </c>
      <c r="N639" s="42"/>
      <c r="O639" s="42" t="n">
        <f aca="false">P639+M639</f>
        <v>818412</v>
      </c>
      <c r="P639" s="42" t="n">
        <f aca="false">21000+14948+24750+28800</f>
        <v>89498</v>
      </c>
    </row>
    <row r="640" customFormat="false" ht="23.25" hidden="false" customHeight="false" outlineLevel="0" collapsed="false">
      <c r="A640" s="43"/>
      <c r="B640" s="46"/>
      <c r="C640" s="40"/>
      <c r="D640" s="40"/>
      <c r="E640" s="40"/>
      <c r="F640" s="45"/>
      <c r="G640" s="41"/>
      <c r="H640" s="42"/>
      <c r="I640" s="42"/>
      <c r="J640" s="42"/>
      <c r="K640" s="42"/>
      <c r="L640" s="42"/>
      <c r="M640" s="42"/>
      <c r="N640" s="42"/>
      <c r="O640" s="42"/>
      <c r="P640" s="42"/>
    </row>
    <row r="641" s="49" customFormat="true" ht="45" hidden="false" customHeight="false" outlineLevel="0" collapsed="false">
      <c r="A641" s="35" t="s">
        <v>489</v>
      </c>
      <c r="B641" s="36"/>
      <c r="C641" s="38"/>
      <c r="D641" s="38"/>
      <c r="E641" s="38" t="s">
        <v>490</v>
      </c>
      <c r="F641" s="38" t="s">
        <v>22</v>
      </c>
      <c r="G641" s="33" t="n">
        <f aca="false">G642+G648</f>
        <v>800984</v>
      </c>
      <c r="H641" s="34" t="n">
        <f aca="false">H642+H648</f>
        <v>0</v>
      </c>
      <c r="I641" s="34" t="n">
        <f aca="false">I642+I648</f>
        <v>0</v>
      </c>
      <c r="J641" s="34" t="n">
        <f aca="false">G641+H641+I641</f>
        <v>800984</v>
      </c>
      <c r="K641" s="34" t="n">
        <f aca="false">K642+K648</f>
        <v>0</v>
      </c>
      <c r="L641" s="34" t="n">
        <f aca="false">J641+K641</f>
        <v>800984</v>
      </c>
      <c r="M641" s="34" t="n">
        <f aca="false">M642+M648</f>
        <v>800984</v>
      </c>
      <c r="N641" s="34" t="n">
        <f aca="false">N642+N648</f>
        <v>0</v>
      </c>
      <c r="O641" s="34" t="n">
        <f aca="false">O642+O648</f>
        <v>1047049</v>
      </c>
      <c r="P641" s="34" t="n">
        <f aca="false">P642+P648</f>
        <v>246065</v>
      </c>
    </row>
    <row r="642" customFormat="false" ht="34.5" hidden="false" customHeight="true" outlineLevel="0" collapsed="false">
      <c r="A642" s="39" t="s">
        <v>222</v>
      </c>
      <c r="B642" s="36"/>
      <c r="C642" s="38"/>
      <c r="D642" s="38"/>
      <c r="E642" s="40" t="s">
        <v>491</v>
      </c>
      <c r="F642" s="40" t="s">
        <v>22</v>
      </c>
      <c r="G642" s="41" t="n">
        <f aca="false">G643</f>
        <v>39182</v>
      </c>
      <c r="H642" s="42" t="n">
        <f aca="false">H643</f>
        <v>0</v>
      </c>
      <c r="I642" s="42" t="n">
        <f aca="false">I643</f>
        <v>0</v>
      </c>
      <c r="J642" s="42" t="n">
        <f aca="false">G642+H642+I642</f>
        <v>39182</v>
      </c>
      <c r="K642" s="42" t="n">
        <f aca="false">K643</f>
        <v>0</v>
      </c>
      <c r="L642" s="42" t="n">
        <f aca="false">J642+K642</f>
        <v>39182</v>
      </c>
      <c r="M642" s="42" t="n">
        <f aca="false">M643</f>
        <v>39182</v>
      </c>
      <c r="N642" s="42" t="n">
        <f aca="false">N643</f>
        <v>0</v>
      </c>
      <c r="O642" s="42" t="n">
        <f aca="false">O643</f>
        <v>285247</v>
      </c>
      <c r="P642" s="42" t="n">
        <f aca="false">P643</f>
        <v>246065</v>
      </c>
    </row>
    <row r="643" customFormat="false" ht="46.5" hidden="false" customHeight="false" outlineLevel="0" collapsed="false">
      <c r="A643" s="39" t="s">
        <v>492</v>
      </c>
      <c r="B643" s="36"/>
      <c r="C643" s="38"/>
      <c r="D643" s="38"/>
      <c r="E643" s="40" t="s">
        <v>493</v>
      </c>
      <c r="F643" s="40" t="s">
        <v>22</v>
      </c>
      <c r="G643" s="41" t="n">
        <f aca="false">G644</f>
        <v>39182</v>
      </c>
      <c r="H643" s="42" t="n">
        <f aca="false">H644</f>
        <v>0</v>
      </c>
      <c r="I643" s="42" t="n">
        <f aca="false">I644</f>
        <v>0</v>
      </c>
      <c r="J643" s="42" t="n">
        <f aca="false">G643+H643+I643</f>
        <v>39182</v>
      </c>
      <c r="K643" s="42" t="n">
        <f aca="false">K644</f>
        <v>0</v>
      </c>
      <c r="L643" s="42" t="n">
        <f aca="false">J643+K643</f>
        <v>39182</v>
      </c>
      <c r="M643" s="42" t="n">
        <f aca="false">M644</f>
        <v>39182</v>
      </c>
      <c r="N643" s="42" t="n">
        <f aca="false">N644</f>
        <v>0</v>
      </c>
      <c r="O643" s="42" t="n">
        <f aca="false">O644</f>
        <v>285247</v>
      </c>
      <c r="P643" s="42" t="n">
        <f aca="false">P644</f>
        <v>246065</v>
      </c>
    </row>
    <row r="644" customFormat="false" ht="34.5" hidden="false" customHeight="true" outlineLevel="0" collapsed="false">
      <c r="A644" s="39" t="s">
        <v>121</v>
      </c>
      <c r="B644" s="36"/>
      <c r="C644" s="38"/>
      <c r="D644" s="38"/>
      <c r="E644" s="40" t="s">
        <v>494</v>
      </c>
      <c r="F644" s="40" t="s">
        <v>22</v>
      </c>
      <c r="G644" s="41" t="n">
        <f aca="false">G645+G646</f>
        <v>39182</v>
      </c>
      <c r="H644" s="42" t="n">
        <f aca="false">H645+H646</f>
        <v>0</v>
      </c>
      <c r="I644" s="42" t="n">
        <f aca="false">I645+I646</f>
        <v>0</v>
      </c>
      <c r="J644" s="42" t="n">
        <f aca="false">G644+H644+I644</f>
        <v>39182</v>
      </c>
      <c r="K644" s="42" t="n">
        <f aca="false">K645+K646</f>
        <v>0</v>
      </c>
      <c r="L644" s="42" t="n">
        <f aca="false">J644+K644</f>
        <v>39182</v>
      </c>
      <c r="M644" s="42" t="n">
        <f aca="false">M645+M646</f>
        <v>39182</v>
      </c>
      <c r="N644" s="42" t="n">
        <f aca="false">N645+N646</f>
        <v>0</v>
      </c>
      <c r="O644" s="42" t="n">
        <f aca="false">O645+O646</f>
        <v>285247</v>
      </c>
      <c r="P644" s="42" t="n">
        <f aca="false">P645+P646</f>
        <v>246065</v>
      </c>
    </row>
    <row r="645" customFormat="false" ht="79.5" hidden="false" customHeight="true" outlineLevel="0" collapsed="false">
      <c r="A645" s="39" t="s">
        <v>42</v>
      </c>
      <c r="B645" s="36"/>
      <c r="C645" s="38"/>
      <c r="D645" s="38"/>
      <c r="E645" s="40" t="s">
        <v>494</v>
      </c>
      <c r="F645" s="40" t="s">
        <v>43</v>
      </c>
      <c r="G645" s="41" t="n">
        <v>39182</v>
      </c>
      <c r="H645" s="42"/>
      <c r="I645" s="42"/>
      <c r="J645" s="42" t="n">
        <f aca="false">G645+H645+I645</f>
        <v>39182</v>
      </c>
      <c r="K645" s="42"/>
      <c r="L645" s="42" t="n">
        <f aca="false">J645+K645</f>
        <v>39182</v>
      </c>
      <c r="M645" s="42" t="n">
        <f aca="false">N645+L645</f>
        <v>39182</v>
      </c>
      <c r="N645" s="42"/>
      <c r="O645" s="42" t="n">
        <f aca="false">P645+M645</f>
        <v>285247</v>
      </c>
      <c r="P645" s="42" t="n">
        <v>246065</v>
      </c>
    </row>
    <row r="646" customFormat="false" ht="0.75" hidden="true" customHeight="true" outlineLevel="0" collapsed="false">
      <c r="A646" s="43" t="s">
        <v>29</v>
      </c>
      <c r="B646" s="36"/>
      <c r="C646" s="38"/>
      <c r="D646" s="38"/>
      <c r="E646" s="40" t="s">
        <v>494</v>
      </c>
      <c r="F646" s="40" t="s">
        <v>30</v>
      </c>
      <c r="G646" s="41"/>
      <c r="H646" s="42"/>
      <c r="I646" s="42"/>
      <c r="J646" s="42" t="n">
        <f aca="false">G646+H646+I646</f>
        <v>0</v>
      </c>
      <c r="K646" s="42"/>
      <c r="L646" s="42" t="n">
        <f aca="false">I646+J646+K646</f>
        <v>0</v>
      </c>
      <c r="M646" s="42" t="n">
        <f aca="false">J646+K646+L646</f>
        <v>0</v>
      </c>
      <c r="N646" s="42" t="n">
        <f aca="false">K646+L646+M646</f>
        <v>0</v>
      </c>
      <c r="O646" s="42" t="n">
        <f aca="false">L646+M646+N646</f>
        <v>0</v>
      </c>
      <c r="P646" s="42" t="n">
        <f aca="false">M646+N646+O646</f>
        <v>0</v>
      </c>
    </row>
    <row r="647" customFormat="false" ht="23.25" hidden="false" customHeight="false" outlineLevel="0" collapsed="false">
      <c r="A647" s="43"/>
      <c r="B647" s="36"/>
      <c r="C647" s="38"/>
      <c r="D647" s="38"/>
      <c r="E647" s="40"/>
      <c r="F647" s="40"/>
      <c r="G647" s="52"/>
      <c r="H647" s="53"/>
      <c r="I647" s="53"/>
      <c r="J647" s="42"/>
      <c r="K647" s="53"/>
      <c r="L647" s="42"/>
      <c r="M647" s="42"/>
      <c r="N647" s="42"/>
      <c r="O647" s="42"/>
      <c r="P647" s="42"/>
    </row>
    <row r="648" customFormat="false" ht="60.75" hidden="false" customHeight="true" outlineLevel="0" collapsed="false">
      <c r="A648" s="39" t="s">
        <v>495</v>
      </c>
      <c r="B648" s="36"/>
      <c r="C648" s="38"/>
      <c r="D648" s="38"/>
      <c r="E648" s="40" t="s">
        <v>496</v>
      </c>
      <c r="F648" s="40" t="s">
        <v>22</v>
      </c>
      <c r="G648" s="41" t="n">
        <f aca="false">G649+G654</f>
        <v>761802</v>
      </c>
      <c r="H648" s="42" t="n">
        <f aca="false">H649+H654</f>
        <v>0</v>
      </c>
      <c r="I648" s="42" t="n">
        <f aca="false">I649+I654</f>
        <v>0</v>
      </c>
      <c r="J648" s="42" t="n">
        <f aca="false">G648+H648+I648</f>
        <v>761802</v>
      </c>
      <c r="K648" s="42" t="n">
        <f aca="false">K649+K654</f>
        <v>0</v>
      </c>
      <c r="L648" s="42" t="n">
        <f aca="false">J648+K648</f>
        <v>761802</v>
      </c>
      <c r="M648" s="42" t="n">
        <f aca="false">M649+M654</f>
        <v>761802</v>
      </c>
      <c r="N648" s="42" t="n">
        <f aca="false">N649+N654</f>
        <v>0</v>
      </c>
      <c r="O648" s="42" t="n">
        <f aca="false">O649+O654</f>
        <v>761802</v>
      </c>
      <c r="P648" s="42" t="n">
        <f aca="false">P649+P654</f>
        <v>0</v>
      </c>
    </row>
    <row r="649" customFormat="false" ht="46.5" hidden="false" customHeight="false" outlineLevel="0" collapsed="false">
      <c r="A649" s="43" t="s">
        <v>497</v>
      </c>
      <c r="B649" s="36"/>
      <c r="C649" s="38"/>
      <c r="D649" s="38"/>
      <c r="E649" s="40" t="s">
        <v>498</v>
      </c>
      <c r="F649" s="40" t="s">
        <v>22</v>
      </c>
      <c r="G649" s="41" t="n">
        <f aca="false">G650</f>
        <v>401802</v>
      </c>
      <c r="H649" s="42" t="n">
        <f aca="false">H650</f>
        <v>0</v>
      </c>
      <c r="I649" s="42" t="n">
        <f aca="false">I650</f>
        <v>0</v>
      </c>
      <c r="J649" s="42" t="n">
        <f aca="false">G649+H649+I649</f>
        <v>401802</v>
      </c>
      <c r="K649" s="42" t="n">
        <f aca="false">K650</f>
        <v>0</v>
      </c>
      <c r="L649" s="42" t="n">
        <f aca="false">J649+K649</f>
        <v>401802</v>
      </c>
      <c r="M649" s="42" t="n">
        <f aca="false">M650</f>
        <v>401802</v>
      </c>
      <c r="N649" s="42" t="n">
        <f aca="false">N650</f>
        <v>0</v>
      </c>
      <c r="O649" s="42" t="n">
        <f aca="false">O650</f>
        <v>401802</v>
      </c>
      <c r="P649" s="42" t="n">
        <f aca="false">P650</f>
        <v>0</v>
      </c>
    </row>
    <row r="650" customFormat="false" ht="33.75" hidden="false" customHeight="true" outlineLevel="0" collapsed="false">
      <c r="A650" s="39" t="s">
        <v>499</v>
      </c>
      <c r="B650" s="36"/>
      <c r="C650" s="38"/>
      <c r="D650" s="38"/>
      <c r="E650" s="40" t="s">
        <v>500</v>
      </c>
      <c r="F650" s="40" t="s">
        <v>22</v>
      </c>
      <c r="G650" s="41" t="n">
        <f aca="false">G651+G652</f>
        <v>401802</v>
      </c>
      <c r="H650" s="42" t="n">
        <f aca="false">H651+H652</f>
        <v>0</v>
      </c>
      <c r="I650" s="42" t="n">
        <f aca="false">I651+I652</f>
        <v>0</v>
      </c>
      <c r="J650" s="42" t="n">
        <f aca="false">G650+H650+I650</f>
        <v>401802</v>
      </c>
      <c r="K650" s="42" t="n">
        <f aca="false">K651+K652</f>
        <v>0</v>
      </c>
      <c r="L650" s="42" t="n">
        <f aca="false">J650+K650</f>
        <v>401802</v>
      </c>
      <c r="M650" s="42" t="n">
        <f aca="false">M651+M652</f>
        <v>401802</v>
      </c>
      <c r="N650" s="42" t="n">
        <f aca="false">N651+N652</f>
        <v>0</v>
      </c>
      <c r="O650" s="42" t="n">
        <f aca="false">O651+O652</f>
        <v>401802</v>
      </c>
      <c r="P650" s="42" t="n">
        <f aca="false">P651+P652</f>
        <v>0</v>
      </c>
    </row>
    <row r="651" customFormat="false" ht="77.25" hidden="false" customHeight="true" outlineLevel="0" collapsed="false">
      <c r="A651" s="43" t="s">
        <v>42</v>
      </c>
      <c r="B651" s="36"/>
      <c r="C651" s="38"/>
      <c r="D651" s="38"/>
      <c r="E651" s="40" t="s">
        <v>500</v>
      </c>
      <c r="F651" s="45" t="s">
        <v>43</v>
      </c>
      <c r="G651" s="41" t="n">
        <v>393202</v>
      </c>
      <c r="H651" s="42"/>
      <c r="I651" s="42"/>
      <c r="J651" s="42" t="n">
        <f aca="false">G651+H651+I651</f>
        <v>393202</v>
      </c>
      <c r="K651" s="42"/>
      <c r="L651" s="42" t="n">
        <f aca="false">J651+K651</f>
        <v>393202</v>
      </c>
      <c r="M651" s="42" t="n">
        <f aca="false">N651+L651</f>
        <v>393202</v>
      </c>
      <c r="N651" s="42"/>
      <c r="O651" s="42" t="n">
        <f aca="false">P651+M651</f>
        <v>393202</v>
      </c>
      <c r="P651" s="42"/>
    </row>
    <row r="652" customFormat="false" ht="37.5" hidden="false" customHeight="true" outlineLevel="0" collapsed="false">
      <c r="A652" s="43" t="s">
        <v>29</v>
      </c>
      <c r="B652" s="36"/>
      <c r="C652" s="38"/>
      <c r="D652" s="38"/>
      <c r="E652" s="40" t="s">
        <v>500</v>
      </c>
      <c r="F652" s="40" t="s">
        <v>30</v>
      </c>
      <c r="G652" s="41" t="n">
        <v>8600</v>
      </c>
      <c r="H652" s="42"/>
      <c r="I652" s="42"/>
      <c r="J652" s="42" t="n">
        <f aca="false">G652+H652+I652</f>
        <v>8600</v>
      </c>
      <c r="K652" s="42"/>
      <c r="L652" s="42" t="n">
        <f aca="false">J652+K652</f>
        <v>8600</v>
      </c>
      <c r="M652" s="42" t="n">
        <f aca="false">N652+L652</f>
        <v>8600</v>
      </c>
      <c r="N652" s="42"/>
      <c r="O652" s="42" t="n">
        <f aca="false">P652+M652</f>
        <v>8600</v>
      </c>
      <c r="P652" s="42"/>
    </row>
    <row r="653" customFormat="false" ht="23.25" hidden="false" customHeight="false" outlineLevel="0" collapsed="false">
      <c r="A653" s="43"/>
      <c r="B653" s="36"/>
      <c r="C653" s="38"/>
      <c r="D653" s="38"/>
      <c r="E653" s="40"/>
      <c r="F653" s="40"/>
      <c r="G653" s="41"/>
      <c r="H653" s="42"/>
      <c r="I653" s="42"/>
      <c r="J653" s="42"/>
      <c r="K653" s="42"/>
      <c r="L653" s="42"/>
      <c r="M653" s="42"/>
      <c r="N653" s="42"/>
      <c r="O653" s="42"/>
      <c r="P653" s="42"/>
    </row>
    <row r="654" customFormat="false" ht="54.75" hidden="false" customHeight="true" outlineLevel="0" collapsed="false">
      <c r="A654" s="39" t="s">
        <v>501</v>
      </c>
      <c r="B654" s="36"/>
      <c r="C654" s="38"/>
      <c r="D654" s="38"/>
      <c r="E654" s="40" t="s">
        <v>502</v>
      </c>
      <c r="F654" s="40" t="s">
        <v>22</v>
      </c>
      <c r="G654" s="41" t="n">
        <f aca="false">G655</f>
        <v>360000</v>
      </c>
      <c r="H654" s="42" t="n">
        <f aca="false">H655</f>
        <v>0</v>
      </c>
      <c r="I654" s="42" t="n">
        <f aca="false">I655</f>
        <v>0</v>
      </c>
      <c r="J654" s="42" t="n">
        <f aca="false">G654+H654+I654</f>
        <v>360000</v>
      </c>
      <c r="K654" s="42" t="n">
        <f aca="false">K655</f>
        <v>0</v>
      </c>
      <c r="L654" s="42" t="n">
        <f aca="false">J654+K654</f>
        <v>360000</v>
      </c>
      <c r="M654" s="42" t="n">
        <f aca="false">M655</f>
        <v>360000</v>
      </c>
      <c r="N654" s="42" t="n">
        <f aca="false">N655</f>
        <v>0</v>
      </c>
      <c r="O654" s="42" t="n">
        <f aca="false">O655</f>
        <v>360000</v>
      </c>
      <c r="P654" s="42" t="n">
        <f aca="false">P655</f>
        <v>0</v>
      </c>
    </row>
    <row r="655" customFormat="false" ht="30.75" hidden="false" customHeight="true" outlineLevel="0" collapsed="false">
      <c r="A655" s="43" t="s">
        <v>503</v>
      </c>
      <c r="B655" s="36"/>
      <c r="C655" s="38"/>
      <c r="D655" s="38"/>
      <c r="E655" s="40" t="s">
        <v>504</v>
      </c>
      <c r="F655" s="40" t="s">
        <v>22</v>
      </c>
      <c r="G655" s="41" t="n">
        <f aca="false">G656</f>
        <v>360000</v>
      </c>
      <c r="H655" s="42" t="n">
        <f aca="false">H656</f>
        <v>0</v>
      </c>
      <c r="I655" s="42" t="n">
        <f aca="false">I656</f>
        <v>0</v>
      </c>
      <c r="J655" s="42" t="n">
        <f aca="false">G655+H655+I655</f>
        <v>360000</v>
      </c>
      <c r="K655" s="42" t="n">
        <f aca="false">K656</f>
        <v>0</v>
      </c>
      <c r="L655" s="42" t="n">
        <f aca="false">J655+K655</f>
        <v>360000</v>
      </c>
      <c r="M655" s="42" t="n">
        <f aca="false">M656</f>
        <v>360000</v>
      </c>
      <c r="N655" s="42" t="n">
        <f aca="false">N656</f>
        <v>0</v>
      </c>
      <c r="O655" s="42" t="n">
        <f aca="false">O656</f>
        <v>360000</v>
      </c>
      <c r="P655" s="42" t="n">
        <f aca="false">P656</f>
        <v>0</v>
      </c>
    </row>
    <row r="656" customFormat="false" ht="34.5" hidden="false" customHeight="true" outlineLevel="0" collapsed="false">
      <c r="A656" s="43" t="s">
        <v>29</v>
      </c>
      <c r="B656" s="36"/>
      <c r="C656" s="38"/>
      <c r="D656" s="38"/>
      <c r="E656" s="40" t="s">
        <v>504</v>
      </c>
      <c r="F656" s="40" t="s">
        <v>30</v>
      </c>
      <c r="G656" s="41" t="n">
        <v>360000</v>
      </c>
      <c r="H656" s="42"/>
      <c r="I656" s="42"/>
      <c r="J656" s="42" t="n">
        <f aca="false">G656+H656+I656</f>
        <v>360000</v>
      </c>
      <c r="K656" s="42"/>
      <c r="L656" s="42" t="n">
        <f aca="false">J656+K656</f>
        <v>360000</v>
      </c>
      <c r="M656" s="42" t="n">
        <f aca="false">N656+L656</f>
        <v>360000</v>
      </c>
      <c r="N656" s="42"/>
      <c r="O656" s="42" t="n">
        <f aca="false">P656+M656</f>
        <v>360000</v>
      </c>
      <c r="P656" s="42"/>
    </row>
    <row r="657" customFormat="false" ht="23.25" hidden="false" customHeight="false" outlineLevel="0" collapsed="false">
      <c r="A657" s="35"/>
      <c r="B657" s="36"/>
      <c r="C657" s="38"/>
      <c r="D657" s="38"/>
      <c r="E657" s="38"/>
      <c r="F657" s="38"/>
      <c r="G657" s="33"/>
      <c r="H657" s="34"/>
      <c r="I657" s="34"/>
      <c r="J657" s="42"/>
      <c r="K657" s="34"/>
      <c r="L657" s="42"/>
      <c r="M657" s="42"/>
      <c r="N657" s="42"/>
      <c r="O657" s="42"/>
      <c r="P657" s="42"/>
    </row>
    <row r="658" s="49" customFormat="true" ht="57.75" hidden="false" customHeight="true" outlineLevel="0" collapsed="false">
      <c r="A658" s="73" t="s">
        <v>505</v>
      </c>
      <c r="B658" s="36"/>
      <c r="C658" s="38"/>
      <c r="D658" s="38"/>
      <c r="E658" s="38" t="s">
        <v>506</v>
      </c>
      <c r="F658" s="38" t="s">
        <v>22</v>
      </c>
      <c r="G658" s="29" t="n">
        <f aca="false">G659+G751+G761</f>
        <v>109970175</v>
      </c>
      <c r="H658" s="32" t="n">
        <f aca="false">H659+H751+H761</f>
        <v>1186960.05</v>
      </c>
      <c r="I658" s="32" t="n">
        <f aca="false">I659+I751+I761</f>
        <v>0</v>
      </c>
      <c r="J658" s="34" t="n">
        <f aca="false">G658+H658+I658</f>
        <v>111157135.05</v>
      </c>
      <c r="K658" s="32" t="n">
        <f aca="false">K659+K751+K761</f>
        <v>0</v>
      </c>
      <c r="L658" s="34" t="n">
        <f aca="false">J658+K658</f>
        <v>111157135.05</v>
      </c>
      <c r="M658" s="34" t="n">
        <f aca="false">M659+M751+M761</f>
        <v>111157135.05</v>
      </c>
      <c r="N658" s="34" t="n">
        <f aca="false">N659+N751+N761</f>
        <v>0</v>
      </c>
      <c r="O658" s="34" t="n">
        <f aca="false">O659+O751+O761</f>
        <v>155358078.72</v>
      </c>
      <c r="P658" s="34" t="n">
        <f aca="false">P659+P751+P761</f>
        <v>44200943.67</v>
      </c>
    </row>
    <row r="659" customFormat="false" ht="38.25" hidden="false" customHeight="true" outlineLevel="0" collapsed="false">
      <c r="A659" s="39" t="s">
        <v>507</v>
      </c>
      <c r="B659" s="36"/>
      <c r="C659" s="38"/>
      <c r="D659" s="38"/>
      <c r="E659" s="40" t="s">
        <v>508</v>
      </c>
      <c r="F659" s="40" t="s">
        <v>22</v>
      </c>
      <c r="G659" s="55" t="n">
        <f aca="false">G660+G664+G679+G699+G706+G713+G675+G720+G724+G728+G732+G747</f>
        <v>105775108</v>
      </c>
      <c r="H659" s="56" t="n">
        <f aca="false">H660+H664+H679+H699+H706+H713+H675+H720+H747</f>
        <v>1103962.8</v>
      </c>
      <c r="I659" s="56" t="n">
        <f aca="false">I660+I664+I679+I699+I706+I713+I675+I720+I747</f>
        <v>0</v>
      </c>
      <c r="J659" s="42" t="n">
        <f aca="false">G659+H659+I659</f>
        <v>106879070.8</v>
      </c>
      <c r="K659" s="56" t="n">
        <f aca="false">K660+K664+K679+K699+K706+K713+K675+K720+K747</f>
        <v>0</v>
      </c>
      <c r="L659" s="42" t="n">
        <f aca="false">J659+K659</f>
        <v>106879070.8</v>
      </c>
      <c r="M659" s="42" t="n">
        <f aca="false">M660+M664+M679+M699+M706+M713+M675+M720+M724+M728+M732+M747</f>
        <v>106879070.8</v>
      </c>
      <c r="N659" s="42" t="n">
        <f aca="false">N660+N664+N679+N699+N706+N713+N675+N720+N724+N728+N732+N747</f>
        <v>0</v>
      </c>
      <c r="O659" s="42" t="n">
        <f aca="false">O660+O664+O679+O699+O706+O713+O675+O720+O724+O728+O732+O747+O739+O743</f>
        <v>142302667.73</v>
      </c>
      <c r="P659" s="42" t="n">
        <f aca="false">P660+P664+P679+P699+P706+P713+P675+P720+P724+P728+P732+P747+P739+P743</f>
        <v>35423596.93</v>
      </c>
    </row>
    <row r="660" customFormat="false" ht="50.25" hidden="false" customHeight="true" outlineLevel="0" collapsed="false">
      <c r="A660" s="39" t="s">
        <v>509</v>
      </c>
      <c r="B660" s="36"/>
      <c r="C660" s="38"/>
      <c r="D660" s="38"/>
      <c r="E660" s="40" t="s">
        <v>510</v>
      </c>
      <c r="F660" s="40" t="s">
        <v>22</v>
      </c>
      <c r="G660" s="55" t="n">
        <f aca="false">G661</f>
        <v>78507070</v>
      </c>
      <c r="H660" s="56" t="n">
        <f aca="false">H661+H736</f>
        <v>0</v>
      </c>
      <c r="I660" s="56" t="n">
        <f aca="false">I661+I736</f>
        <v>0</v>
      </c>
      <c r="J660" s="42" t="n">
        <f aca="false">G660+H660+I660</f>
        <v>78507070</v>
      </c>
      <c r="K660" s="56" t="n">
        <f aca="false">K661+K736</f>
        <v>0</v>
      </c>
      <c r="L660" s="42" t="n">
        <f aca="false">J660+K660</f>
        <v>78507070</v>
      </c>
      <c r="M660" s="42" t="n">
        <f aca="false">M661</f>
        <v>78507070</v>
      </c>
      <c r="N660" s="42" t="n">
        <f aca="false">N661</f>
        <v>0</v>
      </c>
      <c r="O660" s="42" t="n">
        <f aca="false">O661+O668</f>
        <v>78517070</v>
      </c>
      <c r="P660" s="42" t="n">
        <f aca="false">P661+P668</f>
        <v>10000</v>
      </c>
    </row>
    <row r="661" customFormat="false" ht="48.75" hidden="false" customHeight="true" outlineLevel="0" collapsed="false">
      <c r="A661" s="39" t="s">
        <v>511</v>
      </c>
      <c r="B661" s="36"/>
      <c r="C661" s="38"/>
      <c r="D661" s="38"/>
      <c r="E661" s="37" t="s">
        <v>512</v>
      </c>
      <c r="F661" s="46" t="s">
        <v>22</v>
      </c>
      <c r="G661" s="55" t="n">
        <f aca="false">G662</f>
        <v>78507070</v>
      </c>
      <c r="H661" s="56" t="n">
        <f aca="false">H662</f>
        <v>0</v>
      </c>
      <c r="I661" s="56" t="n">
        <f aca="false">I662</f>
        <v>0</v>
      </c>
      <c r="J661" s="42" t="n">
        <f aca="false">G661+H661+I661</f>
        <v>78507070</v>
      </c>
      <c r="K661" s="56" t="n">
        <f aca="false">K662</f>
        <v>0</v>
      </c>
      <c r="L661" s="42" t="n">
        <f aca="false">J661+K661</f>
        <v>78507070</v>
      </c>
      <c r="M661" s="42" t="n">
        <f aca="false">M662</f>
        <v>78507070</v>
      </c>
      <c r="N661" s="42" t="n">
        <f aca="false">N662</f>
        <v>0</v>
      </c>
      <c r="O661" s="42" t="n">
        <f aca="false">O662</f>
        <v>78507070</v>
      </c>
      <c r="P661" s="42" t="n">
        <f aca="false">P662</f>
        <v>0</v>
      </c>
    </row>
    <row r="662" customFormat="false" ht="33" hidden="false" customHeight="true" outlineLevel="0" collapsed="false">
      <c r="A662" s="39" t="s">
        <v>218</v>
      </c>
      <c r="B662" s="36"/>
      <c r="C662" s="38"/>
      <c r="D662" s="38"/>
      <c r="E662" s="37" t="s">
        <v>512</v>
      </c>
      <c r="F662" s="46" t="s">
        <v>219</v>
      </c>
      <c r="G662" s="55" t="n">
        <f aca="false">69175063+9332007</f>
        <v>78507070</v>
      </c>
      <c r="H662" s="56"/>
      <c r="I662" s="56"/>
      <c r="J662" s="42" t="n">
        <f aca="false">G662+H662+I662</f>
        <v>78507070</v>
      </c>
      <c r="K662" s="56"/>
      <c r="L662" s="42" t="n">
        <f aca="false">J662+K662</f>
        <v>78507070</v>
      </c>
      <c r="M662" s="42" t="n">
        <f aca="false">N662+L662</f>
        <v>78507070</v>
      </c>
      <c r="N662" s="42"/>
      <c r="O662" s="42" t="n">
        <f aca="false">P662+M662</f>
        <v>78507070</v>
      </c>
      <c r="P662" s="42"/>
    </row>
    <row r="663" customFormat="false" ht="23.25" hidden="true" customHeight="false" outlineLevel="0" collapsed="false">
      <c r="A663" s="39"/>
      <c r="B663" s="36"/>
      <c r="C663" s="38"/>
      <c r="D663" s="38"/>
      <c r="E663" s="40"/>
      <c r="F663" s="40"/>
      <c r="G663" s="55"/>
      <c r="H663" s="56"/>
      <c r="I663" s="56"/>
      <c r="J663" s="42"/>
      <c r="K663" s="56"/>
      <c r="L663" s="42"/>
      <c r="M663" s="42"/>
      <c r="N663" s="42"/>
      <c r="O663" s="42"/>
      <c r="P663" s="42"/>
    </row>
    <row r="664" customFormat="false" ht="23.25" hidden="true" customHeight="false" outlineLevel="0" collapsed="false">
      <c r="A664" s="39" t="s">
        <v>513</v>
      </c>
      <c r="B664" s="36"/>
      <c r="C664" s="38"/>
      <c r="D664" s="38"/>
      <c r="E664" s="40" t="s">
        <v>514</v>
      </c>
      <c r="F664" s="40" t="s">
        <v>22</v>
      </c>
      <c r="G664" s="55" t="n">
        <f aca="false">G665+G668+G671</f>
        <v>0</v>
      </c>
      <c r="H664" s="56" t="n">
        <f aca="false">H665+H668+H671</f>
        <v>0</v>
      </c>
      <c r="I664" s="56" t="n">
        <f aca="false">I665+I668+I671</f>
        <v>0</v>
      </c>
      <c r="J664" s="42" t="n">
        <f aca="false">G664+H664+I664</f>
        <v>0</v>
      </c>
      <c r="K664" s="56" t="n">
        <f aca="false">K665+K668+K671</f>
        <v>0</v>
      </c>
      <c r="L664" s="42" t="n">
        <f aca="false">I664+J664+K664</f>
        <v>0</v>
      </c>
      <c r="M664" s="42" t="n">
        <f aca="false">J664+K664+L664</f>
        <v>0</v>
      </c>
      <c r="N664" s="42" t="n">
        <f aca="false">K664+L664+M664</f>
        <v>0</v>
      </c>
      <c r="O664" s="42" t="n">
        <f aca="false">L664+M664+N664</f>
        <v>0</v>
      </c>
      <c r="P664" s="42" t="n">
        <f aca="false">M664+N664+O664</f>
        <v>0</v>
      </c>
    </row>
    <row r="665" customFormat="false" ht="46.5" hidden="true" customHeight="false" outlineLevel="0" collapsed="false">
      <c r="A665" s="39" t="s">
        <v>277</v>
      </c>
      <c r="B665" s="36"/>
      <c r="C665" s="38"/>
      <c r="D665" s="38"/>
      <c r="E665" s="44" t="s">
        <v>515</v>
      </c>
      <c r="F665" s="46" t="s">
        <v>22</v>
      </c>
      <c r="G665" s="55" t="n">
        <f aca="false">G666</f>
        <v>0</v>
      </c>
      <c r="H665" s="56" t="n">
        <f aca="false">H666</f>
        <v>0</v>
      </c>
      <c r="I665" s="56" t="n">
        <f aca="false">I666</f>
        <v>0</v>
      </c>
      <c r="J665" s="42" t="n">
        <f aca="false">G665+H665+I665</f>
        <v>0</v>
      </c>
      <c r="K665" s="56" t="n">
        <f aca="false">K666</f>
        <v>0</v>
      </c>
      <c r="L665" s="42" t="n">
        <f aca="false">I665+J665+K665</f>
        <v>0</v>
      </c>
      <c r="M665" s="42" t="n">
        <f aca="false">J665+K665+L665</f>
        <v>0</v>
      </c>
      <c r="N665" s="42" t="n">
        <f aca="false">K665+L665+M665</f>
        <v>0</v>
      </c>
      <c r="O665" s="42" t="n">
        <f aca="false">L665+M665+N665</f>
        <v>0</v>
      </c>
      <c r="P665" s="42" t="n">
        <f aca="false">M665+N665+O665</f>
        <v>0</v>
      </c>
    </row>
    <row r="666" customFormat="false" ht="23.25" hidden="true" customHeight="false" outlineLevel="0" collapsed="false">
      <c r="A666" s="39" t="s">
        <v>218</v>
      </c>
      <c r="B666" s="36"/>
      <c r="C666" s="38"/>
      <c r="D666" s="38"/>
      <c r="E666" s="44" t="s">
        <v>515</v>
      </c>
      <c r="F666" s="40" t="s">
        <v>219</v>
      </c>
      <c r="G666" s="55" t="n">
        <v>0</v>
      </c>
      <c r="H666" s="56" t="n">
        <v>0</v>
      </c>
      <c r="I666" s="56" t="n">
        <v>0</v>
      </c>
      <c r="J666" s="42" t="n">
        <f aca="false">G666+H666+I666</f>
        <v>0</v>
      </c>
      <c r="K666" s="56" t="n">
        <v>0</v>
      </c>
      <c r="L666" s="42" t="n">
        <f aca="false">I666+J666+K666</f>
        <v>0</v>
      </c>
      <c r="M666" s="42" t="n">
        <f aca="false">J666+K666+L666</f>
        <v>0</v>
      </c>
      <c r="N666" s="42" t="n">
        <f aca="false">K666+L666+M666</f>
        <v>0</v>
      </c>
      <c r="O666" s="42" t="n">
        <f aca="false">L666+M666+N666</f>
        <v>0</v>
      </c>
      <c r="P666" s="42" t="n">
        <f aca="false">M666+N666+O666</f>
        <v>0</v>
      </c>
    </row>
    <row r="667" customFormat="false" ht="23.25" hidden="false" customHeight="false" outlineLevel="0" collapsed="false">
      <c r="A667" s="72"/>
      <c r="B667" s="36"/>
      <c r="C667" s="38"/>
      <c r="D667" s="38"/>
      <c r="E667" s="44"/>
      <c r="F667" s="40"/>
      <c r="G667" s="55"/>
      <c r="H667" s="56"/>
      <c r="I667" s="56"/>
      <c r="J667" s="42" t="n">
        <f aca="false">G667+H667+I667</f>
        <v>0</v>
      </c>
      <c r="K667" s="56"/>
      <c r="L667" s="42" t="n">
        <f aca="false">I667+J667+K667</f>
        <v>0</v>
      </c>
      <c r="M667" s="42" t="n">
        <f aca="false">J667+K667+L667</f>
        <v>0</v>
      </c>
      <c r="N667" s="42" t="n">
        <f aca="false">K667+L667+M667</f>
        <v>0</v>
      </c>
      <c r="O667" s="42"/>
      <c r="P667" s="42"/>
    </row>
    <row r="668" customFormat="false" ht="23.25" hidden="false" customHeight="false" outlineLevel="0" collapsed="false">
      <c r="A668" s="39" t="s">
        <v>357</v>
      </c>
      <c r="B668" s="36"/>
      <c r="C668" s="38"/>
      <c r="D668" s="38"/>
      <c r="E668" s="40" t="s">
        <v>516</v>
      </c>
      <c r="F668" s="40" t="s">
        <v>22</v>
      </c>
      <c r="G668" s="55" t="n">
        <f aca="false">G669</f>
        <v>0</v>
      </c>
      <c r="H668" s="56" t="n">
        <f aca="false">H669</f>
        <v>0</v>
      </c>
      <c r="I668" s="56" t="n">
        <f aca="false">I669</f>
        <v>0</v>
      </c>
      <c r="J668" s="42" t="n">
        <f aca="false">G668+H668+I668</f>
        <v>0</v>
      </c>
      <c r="K668" s="56" t="n">
        <f aca="false">K669</f>
        <v>0</v>
      </c>
      <c r="L668" s="42" t="n">
        <f aca="false">I668+J668+K668</f>
        <v>0</v>
      </c>
      <c r="M668" s="42" t="n">
        <f aca="false">J668+K668+L668</f>
        <v>0</v>
      </c>
      <c r="N668" s="42" t="n">
        <f aca="false">K668+L668+M668</f>
        <v>0</v>
      </c>
      <c r="O668" s="42" t="n">
        <f aca="false">O669</f>
        <v>10000</v>
      </c>
      <c r="P668" s="42" t="n">
        <f aca="false">P669</f>
        <v>10000</v>
      </c>
    </row>
    <row r="669" customFormat="false" ht="23.25" hidden="false" customHeight="false" outlineLevel="0" collapsed="false">
      <c r="A669" s="43" t="s">
        <v>29</v>
      </c>
      <c r="B669" s="36"/>
      <c r="C669" s="38"/>
      <c r="D669" s="38"/>
      <c r="E669" s="40" t="s">
        <v>516</v>
      </c>
      <c r="F669" s="45" t="s">
        <v>30</v>
      </c>
      <c r="G669" s="55" t="n">
        <v>0</v>
      </c>
      <c r="H669" s="56" t="n">
        <v>0</v>
      </c>
      <c r="I669" s="56" t="n">
        <v>0</v>
      </c>
      <c r="J669" s="42" t="n">
        <f aca="false">G669+H669+I669</f>
        <v>0</v>
      </c>
      <c r="K669" s="56" t="n">
        <v>0</v>
      </c>
      <c r="L669" s="42" t="n">
        <f aca="false">I669+J669+K669</f>
        <v>0</v>
      </c>
      <c r="M669" s="42" t="n">
        <f aca="false">J669+K669+L669</f>
        <v>0</v>
      </c>
      <c r="N669" s="42" t="n">
        <f aca="false">K669+L669+M669</f>
        <v>0</v>
      </c>
      <c r="O669" s="42" t="n">
        <f aca="false">P669+M669</f>
        <v>10000</v>
      </c>
      <c r="P669" s="42" t="n">
        <v>10000</v>
      </c>
    </row>
    <row r="670" customFormat="false" ht="23.25" hidden="true" customHeight="false" outlineLevel="0" collapsed="false">
      <c r="A670" s="72"/>
      <c r="B670" s="36"/>
      <c r="C670" s="38"/>
      <c r="D670" s="38"/>
      <c r="E670" s="44"/>
      <c r="F670" s="40"/>
      <c r="G670" s="55"/>
      <c r="H670" s="56"/>
      <c r="I670" s="56"/>
      <c r="J670" s="42" t="n">
        <f aca="false">G670+H670+I670</f>
        <v>0</v>
      </c>
      <c r="K670" s="56"/>
      <c r="L670" s="42" t="n">
        <f aca="false">I670+J670+K670</f>
        <v>0</v>
      </c>
      <c r="M670" s="42" t="n">
        <f aca="false">J670+K670+L670</f>
        <v>0</v>
      </c>
      <c r="N670" s="42" t="n">
        <f aca="false">K670+L670+M670</f>
        <v>0</v>
      </c>
      <c r="O670" s="42" t="n">
        <f aca="false">L670+M670+N670</f>
        <v>0</v>
      </c>
      <c r="P670" s="42" t="n">
        <f aca="false">M670+N670+O670</f>
        <v>0</v>
      </c>
    </row>
    <row r="671" customFormat="false" ht="46.5" hidden="true" customHeight="false" outlineLevel="0" collapsed="false">
      <c r="A671" s="76" t="s">
        <v>517</v>
      </c>
      <c r="B671" s="36"/>
      <c r="C671" s="38"/>
      <c r="D671" s="38"/>
      <c r="E671" s="40" t="s">
        <v>518</v>
      </c>
      <c r="F671" s="40" t="s">
        <v>22</v>
      </c>
      <c r="G671" s="55" t="n">
        <f aca="false">G672</f>
        <v>0</v>
      </c>
      <c r="H671" s="56" t="n">
        <f aca="false">H672</f>
        <v>0</v>
      </c>
      <c r="I671" s="56" t="n">
        <f aca="false">I672</f>
        <v>0</v>
      </c>
      <c r="J671" s="42" t="n">
        <f aca="false">G671+H671+I671</f>
        <v>0</v>
      </c>
      <c r="K671" s="56" t="n">
        <f aca="false">K672</f>
        <v>0</v>
      </c>
      <c r="L671" s="42" t="n">
        <f aca="false">I671+J671+K671</f>
        <v>0</v>
      </c>
      <c r="M671" s="42" t="n">
        <f aca="false">J671+K671+L671</f>
        <v>0</v>
      </c>
      <c r="N671" s="42" t="n">
        <f aca="false">K671+L671+M671</f>
        <v>0</v>
      </c>
      <c r="O671" s="42" t="n">
        <f aca="false">L671+M671+N671</f>
        <v>0</v>
      </c>
      <c r="P671" s="42" t="n">
        <f aca="false">M671+N671+O671</f>
        <v>0</v>
      </c>
    </row>
    <row r="672" customFormat="false" ht="46.5" hidden="true" customHeight="false" outlineLevel="0" collapsed="false">
      <c r="A672" s="39" t="s">
        <v>519</v>
      </c>
      <c r="B672" s="36"/>
      <c r="C672" s="38"/>
      <c r="D672" s="38"/>
      <c r="E672" s="40" t="s">
        <v>518</v>
      </c>
      <c r="F672" s="40" t="s">
        <v>219</v>
      </c>
      <c r="G672" s="55" t="n">
        <v>0</v>
      </c>
      <c r="H672" s="56" t="n">
        <v>0</v>
      </c>
      <c r="I672" s="56" t="n">
        <v>0</v>
      </c>
      <c r="J672" s="42" t="n">
        <f aca="false">G672+H672+I672</f>
        <v>0</v>
      </c>
      <c r="K672" s="56" t="n">
        <v>0</v>
      </c>
      <c r="L672" s="42" t="n">
        <f aca="false">I672+J672+K672</f>
        <v>0</v>
      </c>
      <c r="M672" s="42" t="n">
        <f aca="false">J672+K672+L672</f>
        <v>0</v>
      </c>
      <c r="N672" s="42" t="n">
        <f aca="false">K672+L672+M672</f>
        <v>0</v>
      </c>
      <c r="O672" s="42" t="n">
        <f aca="false">L672+M672+N672</f>
        <v>0</v>
      </c>
      <c r="P672" s="42" t="n">
        <f aca="false">M672+N672+O672</f>
        <v>0</v>
      </c>
    </row>
    <row r="673" customFormat="false" ht="23.25" hidden="true" customHeight="false" outlineLevel="0" collapsed="false">
      <c r="A673" s="39"/>
      <c r="B673" s="36"/>
      <c r="C673" s="38"/>
      <c r="D673" s="38"/>
      <c r="E673" s="40"/>
      <c r="F673" s="40"/>
      <c r="G673" s="55"/>
      <c r="H673" s="56"/>
      <c r="I673" s="56"/>
      <c r="J673" s="42" t="n">
        <f aca="false">G673+H673+I673</f>
        <v>0</v>
      </c>
      <c r="K673" s="56"/>
      <c r="L673" s="42" t="n">
        <f aca="false">I673+J673+K673</f>
        <v>0</v>
      </c>
      <c r="M673" s="42" t="n">
        <f aca="false">J673+K673+L673</f>
        <v>0</v>
      </c>
      <c r="N673" s="42" t="n">
        <f aca="false">K673+L673+M673</f>
        <v>0</v>
      </c>
      <c r="O673" s="42" t="n">
        <f aca="false">L673+M673+N673</f>
        <v>0</v>
      </c>
      <c r="P673" s="42" t="n">
        <f aca="false">M673+N673+O673</f>
        <v>0</v>
      </c>
    </row>
    <row r="674" customFormat="false" ht="23.25" hidden="false" customHeight="true" outlineLevel="0" collapsed="false">
      <c r="A674" s="39"/>
      <c r="B674" s="36"/>
      <c r="C674" s="38"/>
      <c r="D674" s="38"/>
      <c r="E674" s="40"/>
      <c r="F674" s="40"/>
      <c r="G674" s="55"/>
      <c r="H674" s="56"/>
      <c r="I674" s="56"/>
      <c r="J674" s="42"/>
      <c r="K674" s="56"/>
      <c r="L674" s="42"/>
      <c r="M674" s="42"/>
      <c r="N674" s="42"/>
      <c r="O674" s="42"/>
      <c r="P674" s="42"/>
    </row>
    <row r="675" customFormat="false" ht="38.25" hidden="true" customHeight="true" outlineLevel="0" collapsed="false">
      <c r="A675" s="39" t="s">
        <v>520</v>
      </c>
      <c r="B675" s="36"/>
      <c r="C675" s="38"/>
      <c r="D675" s="38"/>
      <c r="E675" s="40" t="s">
        <v>521</v>
      </c>
      <c r="F675" s="40" t="s">
        <v>22</v>
      </c>
      <c r="G675" s="55" t="n">
        <f aca="false">G676</f>
        <v>0</v>
      </c>
      <c r="H675" s="56" t="n">
        <f aca="false">H676</f>
        <v>0</v>
      </c>
      <c r="I675" s="56" t="n">
        <f aca="false">I676</f>
        <v>0</v>
      </c>
      <c r="J675" s="42" t="n">
        <f aca="false">G675+H675+I675</f>
        <v>0</v>
      </c>
      <c r="K675" s="56" t="n">
        <f aca="false">K676</f>
        <v>0</v>
      </c>
      <c r="L675" s="42" t="n">
        <f aca="false">I675+J675+K675</f>
        <v>0</v>
      </c>
      <c r="M675" s="42" t="n">
        <f aca="false">J675+K675+L675</f>
        <v>0</v>
      </c>
      <c r="N675" s="42" t="n">
        <f aca="false">K675+L675+M675</f>
        <v>0</v>
      </c>
      <c r="O675" s="42" t="n">
        <f aca="false">L675+M675+N675</f>
        <v>0</v>
      </c>
      <c r="P675" s="42" t="n">
        <f aca="false">M675+N675+O675</f>
        <v>0</v>
      </c>
    </row>
    <row r="676" customFormat="false" ht="38.25" hidden="true" customHeight="true" outlineLevel="0" collapsed="false">
      <c r="A676" s="39" t="s">
        <v>277</v>
      </c>
      <c r="B676" s="36"/>
      <c r="C676" s="38"/>
      <c r="D676" s="38"/>
      <c r="E676" s="44" t="s">
        <v>522</v>
      </c>
      <c r="F676" s="46" t="s">
        <v>22</v>
      </c>
      <c r="G676" s="55" t="n">
        <f aca="false">G677</f>
        <v>0</v>
      </c>
      <c r="H676" s="56" t="n">
        <f aca="false">H677</f>
        <v>0</v>
      </c>
      <c r="I676" s="56" t="n">
        <f aca="false">I677</f>
        <v>0</v>
      </c>
      <c r="J676" s="42" t="n">
        <f aca="false">G676+H676+I676</f>
        <v>0</v>
      </c>
      <c r="K676" s="56" t="n">
        <f aca="false">K677</f>
        <v>0</v>
      </c>
      <c r="L676" s="42" t="n">
        <f aca="false">I676+J676+K676</f>
        <v>0</v>
      </c>
      <c r="M676" s="42" t="n">
        <f aca="false">J676+K676+L676</f>
        <v>0</v>
      </c>
      <c r="N676" s="42" t="n">
        <f aca="false">K676+L676+M676</f>
        <v>0</v>
      </c>
      <c r="O676" s="42" t="n">
        <f aca="false">L676+M676+N676</f>
        <v>0</v>
      </c>
      <c r="P676" s="42" t="n">
        <f aca="false">M676+N676+O676</f>
        <v>0</v>
      </c>
    </row>
    <row r="677" customFormat="false" ht="45" hidden="true" customHeight="true" outlineLevel="0" collapsed="false">
      <c r="A677" s="39" t="s">
        <v>218</v>
      </c>
      <c r="B677" s="36"/>
      <c r="C677" s="38"/>
      <c r="D677" s="38"/>
      <c r="E677" s="44" t="s">
        <v>522</v>
      </c>
      <c r="F677" s="40" t="s">
        <v>219</v>
      </c>
      <c r="G677" s="55"/>
      <c r="H677" s="56"/>
      <c r="I677" s="56"/>
      <c r="J677" s="42" t="n">
        <f aca="false">G677+H677+I677</f>
        <v>0</v>
      </c>
      <c r="K677" s="56"/>
      <c r="L677" s="42" t="n">
        <f aca="false">I677+J677+K677</f>
        <v>0</v>
      </c>
      <c r="M677" s="42" t="n">
        <f aca="false">J677+K677+L677</f>
        <v>0</v>
      </c>
      <c r="N677" s="42" t="n">
        <f aca="false">K677+L677+M677</f>
        <v>0</v>
      </c>
      <c r="O677" s="42" t="n">
        <f aca="false">L677+M677+N677</f>
        <v>0</v>
      </c>
      <c r="P677" s="42" t="n">
        <f aca="false">M677+N677+O677</f>
        <v>0</v>
      </c>
    </row>
    <row r="678" customFormat="false" ht="23.25" hidden="true" customHeight="true" outlineLevel="0" collapsed="false">
      <c r="A678" s="39"/>
      <c r="B678" s="36"/>
      <c r="C678" s="38"/>
      <c r="D678" s="38"/>
      <c r="E678" s="40"/>
      <c r="F678" s="40"/>
      <c r="G678" s="55"/>
      <c r="H678" s="56"/>
      <c r="I678" s="56"/>
      <c r="J678" s="42" t="n">
        <f aca="false">G678+H678+I678</f>
        <v>0</v>
      </c>
      <c r="K678" s="56"/>
      <c r="L678" s="42" t="n">
        <f aca="false">I678+J678+K678</f>
        <v>0</v>
      </c>
      <c r="M678" s="42" t="n">
        <f aca="false">J678+K678+L678</f>
        <v>0</v>
      </c>
      <c r="N678" s="42" t="n">
        <f aca="false">K678+L678+M678</f>
        <v>0</v>
      </c>
      <c r="O678" s="42" t="n">
        <f aca="false">L678+M678+N678</f>
        <v>0</v>
      </c>
      <c r="P678" s="42" t="n">
        <f aca="false">M678+N678+O678</f>
        <v>0</v>
      </c>
    </row>
    <row r="679" customFormat="false" ht="39" hidden="false" customHeight="true" outlineLevel="0" collapsed="false">
      <c r="A679" s="39" t="s">
        <v>523</v>
      </c>
      <c r="B679" s="36"/>
      <c r="C679" s="38"/>
      <c r="D679" s="38"/>
      <c r="E679" s="46" t="s">
        <v>524</v>
      </c>
      <c r="F679" s="71" t="s">
        <v>22</v>
      </c>
      <c r="G679" s="55" t="n">
        <f aca="false">G684+G696+G692+G736+G689</f>
        <v>27268038</v>
      </c>
      <c r="H679" s="56" t="n">
        <f aca="false">H684+H696+H692+H689</f>
        <v>0</v>
      </c>
      <c r="I679" s="56" t="n">
        <f aca="false">I684+I696+I692+I689</f>
        <v>0</v>
      </c>
      <c r="J679" s="42" t="n">
        <f aca="false">G679+H679+I679</f>
        <v>27268038</v>
      </c>
      <c r="K679" s="56" t="n">
        <f aca="false">K684+K696+K692+K689</f>
        <v>0</v>
      </c>
      <c r="L679" s="42" t="n">
        <f aca="false">J679+K679</f>
        <v>27268038</v>
      </c>
      <c r="M679" s="42" t="n">
        <f aca="false">M684+M696+M692+M736+M689</f>
        <v>27268038</v>
      </c>
      <c r="N679" s="42" t="n">
        <f aca="false">N684+N696+N692+N736+N689</f>
        <v>0</v>
      </c>
      <c r="O679" s="42" t="n">
        <f aca="false">O684+O696+O692+O736+O689</f>
        <v>62661634.93</v>
      </c>
      <c r="P679" s="42" t="n">
        <f aca="false">P684+P696+P692+P736+P689</f>
        <v>35393596.93</v>
      </c>
    </row>
    <row r="680" customFormat="false" ht="20.25" hidden="true" customHeight="true" outlineLevel="0" collapsed="false">
      <c r="A680" s="72"/>
      <c r="B680" s="36"/>
      <c r="C680" s="38"/>
      <c r="D680" s="38"/>
      <c r="E680" s="46" t="s">
        <v>525</v>
      </c>
      <c r="F680" s="71" t="s">
        <v>22</v>
      </c>
      <c r="G680" s="55"/>
      <c r="H680" s="56"/>
      <c r="I680" s="56"/>
      <c r="J680" s="42" t="n">
        <f aca="false">G680+H680+I680</f>
        <v>0</v>
      </c>
      <c r="K680" s="56"/>
      <c r="L680" s="42" t="n">
        <f aca="false">J680+K680</f>
        <v>0</v>
      </c>
      <c r="M680" s="42"/>
      <c r="N680" s="42"/>
      <c r="O680" s="42"/>
      <c r="P680" s="42"/>
    </row>
    <row r="681" customFormat="false" ht="46.5" hidden="true" customHeight="true" outlineLevel="0" collapsed="false">
      <c r="A681" s="76" t="s">
        <v>517</v>
      </c>
      <c r="B681" s="36"/>
      <c r="C681" s="38"/>
      <c r="D681" s="38"/>
      <c r="E681" s="46" t="s">
        <v>525</v>
      </c>
      <c r="F681" s="71" t="s">
        <v>30</v>
      </c>
      <c r="G681" s="55"/>
      <c r="H681" s="56"/>
      <c r="I681" s="56"/>
      <c r="J681" s="42" t="n">
        <f aca="false">G681+H681+I681</f>
        <v>0</v>
      </c>
      <c r="K681" s="56"/>
      <c r="L681" s="42" t="n">
        <f aca="false">J681+K681</f>
        <v>0</v>
      </c>
      <c r="M681" s="42"/>
      <c r="N681" s="42"/>
      <c r="O681" s="42"/>
      <c r="P681" s="42"/>
    </row>
    <row r="682" customFormat="false" ht="23.25" hidden="true" customHeight="true" outlineLevel="0" collapsed="false">
      <c r="A682" s="43" t="s">
        <v>29</v>
      </c>
      <c r="B682" s="36"/>
      <c r="C682" s="38"/>
      <c r="D682" s="38"/>
      <c r="E682" s="46" t="s">
        <v>525</v>
      </c>
      <c r="F682" s="71" t="s">
        <v>48</v>
      </c>
      <c r="G682" s="55"/>
      <c r="H682" s="56"/>
      <c r="I682" s="56"/>
      <c r="J682" s="42" t="n">
        <f aca="false">G682+H682+I682</f>
        <v>0</v>
      </c>
      <c r="K682" s="56"/>
      <c r="L682" s="42" t="n">
        <f aca="false">J682+K682</f>
        <v>0</v>
      </c>
      <c r="M682" s="42"/>
      <c r="N682" s="42"/>
      <c r="O682" s="42"/>
      <c r="P682" s="42"/>
    </row>
    <row r="683" customFormat="false" ht="20.25" hidden="true" customHeight="true" outlineLevel="0" collapsed="false">
      <c r="A683" s="39"/>
      <c r="B683" s="36"/>
      <c r="C683" s="38"/>
      <c r="D683" s="38"/>
      <c r="E683" s="46" t="s">
        <v>524</v>
      </c>
      <c r="F683" s="71" t="s">
        <v>22</v>
      </c>
      <c r="G683" s="55"/>
      <c r="H683" s="56"/>
      <c r="I683" s="56"/>
      <c r="J683" s="42" t="n">
        <f aca="false">G683+H683+I683</f>
        <v>0</v>
      </c>
      <c r="K683" s="56"/>
      <c r="L683" s="42" t="n">
        <f aca="false">J683+K683</f>
        <v>0</v>
      </c>
      <c r="M683" s="42"/>
      <c r="N683" s="42"/>
      <c r="O683" s="42"/>
      <c r="P683" s="42"/>
    </row>
    <row r="684" customFormat="false" ht="51.75" hidden="false" customHeight="true" outlineLevel="0" collapsed="false">
      <c r="A684" s="43" t="s">
        <v>526</v>
      </c>
      <c r="B684" s="36"/>
      <c r="C684" s="38"/>
      <c r="D684" s="38"/>
      <c r="E684" s="46" t="s">
        <v>525</v>
      </c>
      <c r="F684" s="71" t="s">
        <v>22</v>
      </c>
      <c r="G684" s="55" t="n">
        <f aca="false">G685+G686</f>
        <v>23591825</v>
      </c>
      <c r="H684" s="56" t="n">
        <f aca="false">H685+H686</f>
        <v>0</v>
      </c>
      <c r="I684" s="56" t="n">
        <f aca="false">I685+I686</f>
        <v>0</v>
      </c>
      <c r="J684" s="42" t="n">
        <f aca="false">G684+H684+I684</f>
        <v>23591825</v>
      </c>
      <c r="K684" s="56" t="n">
        <f aca="false">K685+K686</f>
        <v>0</v>
      </c>
      <c r="L684" s="42" t="n">
        <f aca="false">J684+K684</f>
        <v>23591825</v>
      </c>
      <c r="M684" s="42" t="n">
        <f aca="false">M685+M686</f>
        <v>23591825</v>
      </c>
      <c r="N684" s="42" t="n">
        <f aca="false">N685+N686</f>
        <v>0</v>
      </c>
      <c r="O684" s="42" t="n">
        <f aca="false">O685+O686</f>
        <v>53060351.33</v>
      </c>
      <c r="P684" s="42" t="n">
        <f aca="false">P685+P686</f>
        <v>29468526.33</v>
      </c>
    </row>
    <row r="685" customFormat="false" ht="32.25" hidden="false" customHeight="true" outlineLevel="0" collapsed="false">
      <c r="A685" s="43" t="s">
        <v>29</v>
      </c>
      <c r="B685" s="36"/>
      <c r="C685" s="38"/>
      <c r="D685" s="38"/>
      <c r="E685" s="46" t="s">
        <v>525</v>
      </c>
      <c r="F685" s="71" t="s">
        <v>30</v>
      </c>
      <c r="G685" s="55" t="n">
        <v>6016857</v>
      </c>
      <c r="H685" s="56"/>
      <c r="I685" s="56"/>
      <c r="J685" s="42" t="n">
        <f aca="false">G685+H685+I685</f>
        <v>6016857</v>
      </c>
      <c r="K685" s="56"/>
      <c r="L685" s="42" t="n">
        <f aca="false">J685+K685</f>
        <v>6016857</v>
      </c>
      <c r="M685" s="42" t="n">
        <f aca="false">N685+L685</f>
        <v>6016857</v>
      </c>
      <c r="N685" s="42"/>
      <c r="O685" s="42" t="n">
        <f aca="false">P685+M685</f>
        <v>35485383.33</v>
      </c>
      <c r="P685" s="42" t="n">
        <f aca="false">29031647.79+436878.54</f>
        <v>29468526.33</v>
      </c>
    </row>
    <row r="686" customFormat="false" ht="44.25" hidden="false" customHeight="true" outlineLevel="0" collapsed="false">
      <c r="A686" s="39" t="s">
        <v>44</v>
      </c>
      <c r="B686" s="36"/>
      <c r="C686" s="38"/>
      <c r="D686" s="38"/>
      <c r="E686" s="46" t="s">
        <v>525</v>
      </c>
      <c r="F686" s="71" t="s">
        <v>48</v>
      </c>
      <c r="G686" s="55" t="n">
        <v>17574968</v>
      </c>
      <c r="H686" s="56"/>
      <c r="I686" s="56"/>
      <c r="J686" s="42" t="n">
        <f aca="false">G686+H686+I686</f>
        <v>17574968</v>
      </c>
      <c r="K686" s="56"/>
      <c r="L686" s="42" t="n">
        <f aca="false">J686+K686</f>
        <v>17574968</v>
      </c>
      <c r="M686" s="42" t="n">
        <f aca="false">N686+L686</f>
        <v>17574968</v>
      </c>
      <c r="N686" s="42"/>
      <c r="O686" s="42" t="n">
        <f aca="false">P686+M686</f>
        <v>17574968</v>
      </c>
      <c r="P686" s="42"/>
    </row>
    <row r="687" customFormat="false" ht="0.75" hidden="true" customHeight="true" outlineLevel="0" collapsed="false">
      <c r="A687" s="43" t="s">
        <v>527</v>
      </c>
      <c r="B687" s="36"/>
      <c r="C687" s="38"/>
      <c r="D687" s="38"/>
      <c r="E687" s="40" t="s">
        <v>528</v>
      </c>
      <c r="F687" s="40" t="s">
        <v>48</v>
      </c>
      <c r="G687" s="55" t="n">
        <v>1815860</v>
      </c>
      <c r="H687" s="56"/>
      <c r="I687" s="56"/>
      <c r="J687" s="42" t="n">
        <f aca="false">G687+H687+I687</f>
        <v>1815860</v>
      </c>
      <c r="K687" s="56"/>
      <c r="L687" s="42" t="n">
        <f aca="false">I687+J687+K687</f>
        <v>1815860</v>
      </c>
      <c r="M687" s="42" t="n">
        <f aca="false">J687+K687+L687</f>
        <v>3631720</v>
      </c>
      <c r="N687" s="42" t="n">
        <f aca="false">K687+L687+M687</f>
        <v>5447580</v>
      </c>
      <c r="O687" s="42" t="n">
        <f aca="false">L687+M687+N687</f>
        <v>10895160</v>
      </c>
      <c r="P687" s="42" t="n">
        <f aca="false">M687+N687+O687</f>
        <v>19974460</v>
      </c>
    </row>
    <row r="688" customFormat="false" ht="18.75" hidden="true" customHeight="true" outlineLevel="0" collapsed="false">
      <c r="A688" s="39"/>
      <c r="B688" s="36"/>
      <c r="C688" s="38"/>
      <c r="D688" s="38"/>
      <c r="E688" s="40"/>
      <c r="F688" s="40"/>
      <c r="G688" s="55"/>
      <c r="H688" s="56"/>
      <c r="I688" s="56"/>
      <c r="J688" s="42"/>
      <c r="K688" s="56"/>
      <c r="L688" s="42"/>
      <c r="M688" s="42"/>
      <c r="N688" s="42"/>
      <c r="O688" s="42"/>
      <c r="P688" s="42"/>
    </row>
    <row r="689" customFormat="false" ht="55.5" hidden="true" customHeight="true" outlineLevel="0" collapsed="false">
      <c r="A689" s="76" t="s">
        <v>517</v>
      </c>
      <c r="B689" s="36"/>
      <c r="C689" s="38"/>
      <c r="D689" s="38"/>
      <c r="E689" s="46" t="s">
        <v>529</v>
      </c>
      <c r="F689" s="71" t="s">
        <v>22</v>
      </c>
      <c r="G689" s="55" t="n">
        <f aca="false">G690</f>
        <v>0</v>
      </c>
      <c r="H689" s="56" t="n">
        <f aca="false">H690</f>
        <v>0</v>
      </c>
      <c r="I689" s="56" t="n">
        <f aca="false">I690</f>
        <v>0</v>
      </c>
      <c r="J689" s="42" t="n">
        <f aca="false">G689+H689+I689</f>
        <v>0</v>
      </c>
      <c r="K689" s="56" t="n">
        <f aca="false">K690</f>
        <v>0</v>
      </c>
      <c r="L689" s="42" t="n">
        <f aca="false">I689+J689+K689</f>
        <v>0</v>
      </c>
      <c r="M689" s="42" t="n">
        <f aca="false">J689+K689+L689</f>
        <v>0</v>
      </c>
      <c r="N689" s="42" t="n">
        <f aca="false">K689+L689+M689</f>
        <v>0</v>
      </c>
      <c r="O689" s="42" t="n">
        <f aca="false">L689+M689+N689</f>
        <v>0</v>
      </c>
      <c r="P689" s="42" t="n">
        <f aca="false">M689+N689+O689</f>
        <v>0</v>
      </c>
    </row>
    <row r="690" customFormat="false" ht="51.75" hidden="true" customHeight="true" outlineLevel="0" collapsed="false">
      <c r="A690" s="43" t="s">
        <v>53</v>
      </c>
      <c r="B690" s="36"/>
      <c r="C690" s="38"/>
      <c r="D690" s="38"/>
      <c r="E690" s="46" t="s">
        <v>529</v>
      </c>
      <c r="F690" s="71" t="s">
        <v>30</v>
      </c>
      <c r="G690" s="55"/>
      <c r="H690" s="56"/>
      <c r="I690" s="56"/>
      <c r="J690" s="42" t="n">
        <f aca="false">G690+H690+I690</f>
        <v>0</v>
      </c>
      <c r="K690" s="56"/>
      <c r="L690" s="42" t="n">
        <f aca="false">I690+J690+K690</f>
        <v>0</v>
      </c>
      <c r="M690" s="42" t="n">
        <f aca="false">J690+K690+L690</f>
        <v>0</v>
      </c>
      <c r="N690" s="42" t="n">
        <f aca="false">K690+L690+M690</f>
        <v>0</v>
      </c>
      <c r="O690" s="42" t="n">
        <f aca="false">L690+M690+N690</f>
        <v>0</v>
      </c>
      <c r="P690" s="42" t="n">
        <f aca="false">M690+N690+O690</f>
        <v>0</v>
      </c>
    </row>
    <row r="691" customFormat="false" ht="18.75" hidden="true" customHeight="true" outlineLevel="0" collapsed="false">
      <c r="A691" s="72"/>
      <c r="B691" s="36"/>
      <c r="C691" s="38"/>
      <c r="D691" s="38"/>
      <c r="E691" s="40"/>
      <c r="F691" s="77"/>
      <c r="G691" s="55"/>
      <c r="H691" s="56"/>
      <c r="I691" s="56"/>
      <c r="J691" s="42"/>
      <c r="K691" s="56"/>
      <c r="L691" s="42"/>
      <c r="M691" s="42"/>
      <c r="N691" s="42"/>
      <c r="O691" s="42"/>
      <c r="P691" s="42"/>
    </row>
    <row r="692" customFormat="false" ht="54.75" hidden="true" customHeight="true" outlineLevel="0" collapsed="false">
      <c r="A692" s="76" t="s">
        <v>517</v>
      </c>
      <c r="B692" s="36"/>
      <c r="C692" s="38"/>
      <c r="D692" s="38"/>
      <c r="E692" s="46" t="s">
        <v>530</v>
      </c>
      <c r="F692" s="78" t="s">
        <v>22</v>
      </c>
      <c r="G692" s="55" t="n">
        <f aca="false">G693</f>
        <v>0</v>
      </c>
      <c r="H692" s="56" t="n">
        <f aca="false">H693</f>
        <v>0</v>
      </c>
      <c r="I692" s="56" t="n">
        <f aca="false">I693</f>
        <v>0</v>
      </c>
      <c r="J692" s="42" t="n">
        <f aca="false">G692+H692+I692</f>
        <v>0</v>
      </c>
      <c r="K692" s="56" t="n">
        <f aca="false">K693</f>
        <v>0</v>
      </c>
      <c r="L692" s="42" t="n">
        <f aca="false">I692+J692+K692</f>
        <v>0</v>
      </c>
      <c r="M692" s="42" t="n">
        <f aca="false">J692+K692+L692</f>
        <v>0</v>
      </c>
      <c r="N692" s="42" t="n">
        <f aca="false">K692+L692+M692</f>
        <v>0</v>
      </c>
      <c r="O692" s="42" t="n">
        <f aca="false">L692+M692+N692</f>
        <v>0</v>
      </c>
      <c r="P692" s="42" t="n">
        <f aca="false">M692+N692+O692</f>
        <v>0</v>
      </c>
    </row>
    <row r="693" customFormat="false" ht="33" hidden="true" customHeight="true" outlineLevel="0" collapsed="false">
      <c r="A693" s="43" t="s">
        <v>53</v>
      </c>
      <c r="B693" s="36"/>
      <c r="C693" s="38"/>
      <c r="D693" s="38"/>
      <c r="E693" s="71" t="s">
        <v>530</v>
      </c>
      <c r="F693" s="71" t="s">
        <v>30</v>
      </c>
      <c r="G693" s="55"/>
      <c r="H693" s="56"/>
      <c r="I693" s="56"/>
      <c r="J693" s="42" t="n">
        <f aca="false">G693+H693+I693</f>
        <v>0</v>
      </c>
      <c r="K693" s="56"/>
      <c r="L693" s="42" t="n">
        <f aca="false">I693+J693+K693</f>
        <v>0</v>
      </c>
      <c r="M693" s="42" t="n">
        <f aca="false">J693+K693+L693</f>
        <v>0</v>
      </c>
      <c r="N693" s="42" t="n">
        <f aca="false">K693+L693+M693</f>
        <v>0</v>
      </c>
      <c r="O693" s="42" t="n">
        <f aca="false">L693+M693+N693</f>
        <v>0</v>
      </c>
      <c r="P693" s="42" t="n">
        <f aca="false">M693+N693+O693</f>
        <v>0</v>
      </c>
    </row>
    <row r="694" customFormat="false" ht="23.25" hidden="true" customHeight="false" outlineLevel="0" collapsed="false">
      <c r="A694" s="73"/>
      <c r="B694" s="36"/>
      <c r="C694" s="38"/>
      <c r="D694" s="38"/>
      <c r="E694" s="38"/>
      <c r="F694" s="38"/>
      <c r="G694" s="29"/>
      <c r="H694" s="32"/>
      <c r="I694" s="32"/>
      <c r="J694" s="42"/>
      <c r="K694" s="32"/>
      <c r="L694" s="42"/>
      <c r="M694" s="42"/>
      <c r="N694" s="42"/>
      <c r="O694" s="42"/>
      <c r="P694" s="42"/>
    </row>
    <row r="695" customFormat="false" ht="23.25" hidden="false" customHeight="false" outlineLevel="0" collapsed="false">
      <c r="A695" s="73"/>
      <c r="B695" s="36"/>
      <c r="C695" s="38"/>
      <c r="D695" s="38"/>
      <c r="E695" s="38"/>
      <c r="F695" s="38"/>
      <c r="G695" s="29"/>
      <c r="H695" s="32"/>
      <c r="I695" s="32"/>
      <c r="J695" s="42"/>
      <c r="K695" s="32"/>
      <c r="L695" s="42"/>
      <c r="M695" s="42"/>
      <c r="N695" s="42"/>
      <c r="O695" s="42"/>
      <c r="P695" s="42"/>
    </row>
    <row r="696" customFormat="false" ht="46.5" hidden="false" customHeight="false" outlineLevel="0" collapsed="false">
      <c r="A696" s="39" t="s">
        <v>531</v>
      </c>
      <c r="B696" s="36"/>
      <c r="C696" s="38"/>
      <c r="D696" s="38"/>
      <c r="E696" s="40" t="s">
        <v>532</v>
      </c>
      <c r="F696" s="40" t="s">
        <v>22</v>
      </c>
      <c r="G696" s="41" t="n">
        <f aca="false">G697</f>
        <v>26000</v>
      </c>
      <c r="H696" s="42" t="n">
        <f aca="false">H697</f>
        <v>0</v>
      </c>
      <c r="I696" s="42" t="n">
        <f aca="false">I697</f>
        <v>0</v>
      </c>
      <c r="J696" s="42" t="n">
        <f aca="false">G696+H696+I696</f>
        <v>26000</v>
      </c>
      <c r="K696" s="42" t="n">
        <f aca="false">K697</f>
        <v>0</v>
      </c>
      <c r="L696" s="42" t="n">
        <f aca="false">J696+K696</f>
        <v>26000</v>
      </c>
      <c r="M696" s="42" t="n">
        <f aca="false">M697</f>
        <v>26000</v>
      </c>
      <c r="N696" s="42" t="n">
        <f aca="false">N697</f>
        <v>0</v>
      </c>
      <c r="O696" s="42" t="n">
        <f aca="false">O697</f>
        <v>26000</v>
      </c>
      <c r="P696" s="42" t="n">
        <f aca="false">P697</f>
        <v>0</v>
      </c>
    </row>
    <row r="697" customFormat="false" ht="26.25" hidden="false" customHeight="true" outlineLevel="0" collapsed="false">
      <c r="A697" s="43" t="s">
        <v>29</v>
      </c>
      <c r="B697" s="36"/>
      <c r="C697" s="38"/>
      <c r="D697" s="38"/>
      <c r="E697" s="40" t="s">
        <v>532</v>
      </c>
      <c r="F697" s="40" t="s">
        <v>30</v>
      </c>
      <c r="G697" s="41" t="n">
        <v>26000</v>
      </c>
      <c r="H697" s="42"/>
      <c r="I697" s="42"/>
      <c r="J697" s="42" t="n">
        <f aca="false">G697+H697+I697</f>
        <v>26000</v>
      </c>
      <c r="K697" s="42"/>
      <c r="L697" s="42" t="n">
        <f aca="false">J697+K697</f>
        <v>26000</v>
      </c>
      <c r="M697" s="42" t="n">
        <f aca="false">N697+L697</f>
        <v>26000</v>
      </c>
      <c r="N697" s="42"/>
      <c r="O697" s="42" t="n">
        <f aca="false">P697+M697</f>
        <v>26000</v>
      </c>
      <c r="P697" s="42"/>
    </row>
    <row r="698" customFormat="false" ht="23.25" hidden="true" customHeight="false" outlineLevel="0" collapsed="false">
      <c r="A698" s="43"/>
      <c r="B698" s="36"/>
      <c r="C698" s="38"/>
      <c r="D698" s="38"/>
      <c r="E698" s="40"/>
      <c r="F698" s="40"/>
      <c r="G698" s="41"/>
      <c r="H698" s="42"/>
      <c r="I698" s="42"/>
      <c r="J698" s="42"/>
      <c r="K698" s="42"/>
      <c r="L698" s="42"/>
      <c r="M698" s="42"/>
      <c r="N698" s="42"/>
      <c r="O698" s="42"/>
      <c r="P698" s="42"/>
    </row>
    <row r="699" customFormat="false" ht="46.5" hidden="true" customHeight="false" outlineLevel="0" collapsed="false">
      <c r="A699" s="39" t="s">
        <v>533</v>
      </c>
      <c r="B699" s="36"/>
      <c r="C699" s="38"/>
      <c r="D699" s="38"/>
      <c r="E699" s="71" t="s">
        <v>534</v>
      </c>
      <c r="F699" s="71" t="s">
        <v>22</v>
      </c>
      <c r="G699" s="41" t="n">
        <f aca="false">G700+G703</f>
        <v>0</v>
      </c>
      <c r="H699" s="42" t="n">
        <f aca="false">H700+H703</f>
        <v>0</v>
      </c>
      <c r="I699" s="42" t="n">
        <f aca="false">I700+I703</f>
        <v>0</v>
      </c>
      <c r="J699" s="42" t="n">
        <f aca="false">G699+H699+I699</f>
        <v>0</v>
      </c>
      <c r="K699" s="42" t="n">
        <f aca="false">K700+K703</f>
        <v>0</v>
      </c>
      <c r="L699" s="42" t="n">
        <f aca="false">I699+J699+K699</f>
        <v>0</v>
      </c>
      <c r="M699" s="42" t="n">
        <f aca="false">J699+K699+L699</f>
        <v>0</v>
      </c>
      <c r="N699" s="42" t="n">
        <f aca="false">K699+L699+M699</f>
        <v>0</v>
      </c>
      <c r="O699" s="42" t="n">
        <f aca="false">L699+M699+N699</f>
        <v>0</v>
      </c>
      <c r="P699" s="42" t="n">
        <f aca="false">M699+N699+O699</f>
        <v>0</v>
      </c>
    </row>
    <row r="700" customFormat="false" ht="23.25" hidden="true" customHeight="false" outlineLevel="0" collapsed="false">
      <c r="A700" s="39" t="s">
        <v>511</v>
      </c>
      <c r="B700" s="36"/>
      <c r="C700" s="38"/>
      <c r="D700" s="38"/>
      <c r="E700" s="66" t="s">
        <v>535</v>
      </c>
      <c r="F700" s="71" t="s">
        <v>22</v>
      </c>
      <c r="G700" s="41" t="n">
        <f aca="false">G701</f>
        <v>0</v>
      </c>
      <c r="H700" s="42" t="n">
        <f aca="false">H701</f>
        <v>0</v>
      </c>
      <c r="I700" s="42" t="n">
        <f aca="false">I701</f>
        <v>0</v>
      </c>
      <c r="J700" s="42" t="n">
        <f aca="false">G700+H700+I700</f>
        <v>0</v>
      </c>
      <c r="K700" s="42" t="n">
        <f aca="false">K701</f>
        <v>0</v>
      </c>
      <c r="L700" s="42" t="n">
        <f aca="false">I700+J700+K700</f>
        <v>0</v>
      </c>
      <c r="M700" s="42" t="n">
        <f aca="false">J700+K700+L700</f>
        <v>0</v>
      </c>
      <c r="N700" s="42" t="n">
        <f aca="false">K700+L700+M700</f>
        <v>0</v>
      </c>
      <c r="O700" s="42" t="n">
        <f aca="false">L700+M700+N700</f>
        <v>0</v>
      </c>
      <c r="P700" s="42" t="n">
        <f aca="false">M700+N700+O700</f>
        <v>0</v>
      </c>
    </row>
    <row r="701" customFormat="false" ht="23.25" hidden="true" customHeight="false" outlineLevel="0" collapsed="false">
      <c r="A701" s="39" t="s">
        <v>218</v>
      </c>
      <c r="B701" s="36"/>
      <c r="C701" s="38"/>
      <c r="D701" s="38"/>
      <c r="E701" s="66" t="s">
        <v>535</v>
      </c>
      <c r="F701" s="46" t="s">
        <v>219</v>
      </c>
      <c r="G701" s="41"/>
      <c r="H701" s="42"/>
      <c r="I701" s="42"/>
      <c r="J701" s="42" t="n">
        <f aca="false">G701+H701+I701</f>
        <v>0</v>
      </c>
      <c r="K701" s="42"/>
      <c r="L701" s="42" t="n">
        <f aca="false">I701+J701+K701</f>
        <v>0</v>
      </c>
      <c r="M701" s="42" t="n">
        <f aca="false">J701+K701+L701</f>
        <v>0</v>
      </c>
      <c r="N701" s="42" t="n">
        <f aca="false">K701+L701+M701</f>
        <v>0</v>
      </c>
      <c r="O701" s="42" t="n">
        <f aca="false">L701+M701+N701</f>
        <v>0</v>
      </c>
      <c r="P701" s="42" t="n">
        <f aca="false">M701+N701+O701</f>
        <v>0</v>
      </c>
    </row>
    <row r="702" customFormat="false" ht="23.25" hidden="true" customHeight="false" outlineLevel="0" collapsed="false">
      <c r="A702" s="43"/>
      <c r="B702" s="36"/>
      <c r="C702" s="38"/>
      <c r="D702" s="38"/>
      <c r="E702" s="40"/>
      <c r="F702" s="40"/>
      <c r="G702" s="41"/>
      <c r="H702" s="42"/>
      <c r="I702" s="42"/>
      <c r="J702" s="42"/>
      <c r="K702" s="42"/>
      <c r="L702" s="42"/>
      <c r="M702" s="42"/>
      <c r="N702" s="42"/>
      <c r="O702" s="42"/>
      <c r="P702" s="42"/>
    </row>
    <row r="703" customFormat="false" ht="46.5" hidden="true" customHeight="false" outlineLevel="0" collapsed="false">
      <c r="A703" s="39" t="s">
        <v>517</v>
      </c>
      <c r="B703" s="36"/>
      <c r="C703" s="38"/>
      <c r="D703" s="38"/>
      <c r="E703" s="79" t="s">
        <v>536</v>
      </c>
      <c r="F703" s="61" t="s">
        <v>22</v>
      </c>
      <c r="G703" s="41" t="n">
        <f aca="false">G704</f>
        <v>0</v>
      </c>
      <c r="H703" s="42" t="n">
        <f aca="false">H704</f>
        <v>0</v>
      </c>
      <c r="I703" s="42" t="n">
        <f aca="false">I704</f>
        <v>0</v>
      </c>
      <c r="J703" s="42" t="n">
        <f aca="false">G703+H703+I703</f>
        <v>0</v>
      </c>
      <c r="K703" s="42" t="n">
        <f aca="false">K704</f>
        <v>0</v>
      </c>
      <c r="L703" s="42" t="n">
        <f aca="false">I703+J703+K703</f>
        <v>0</v>
      </c>
      <c r="M703" s="42" t="n">
        <f aca="false">J703+K703+L703</f>
        <v>0</v>
      </c>
      <c r="N703" s="42" t="n">
        <f aca="false">K703+L703+M703</f>
        <v>0</v>
      </c>
      <c r="O703" s="42" t="n">
        <f aca="false">L703+M703+N703</f>
        <v>0</v>
      </c>
      <c r="P703" s="42" t="n">
        <f aca="false">M703+N703+O703</f>
        <v>0</v>
      </c>
    </row>
    <row r="704" customFormat="false" ht="23.25" hidden="true" customHeight="false" outlineLevel="0" collapsed="false">
      <c r="A704" s="39" t="s">
        <v>218</v>
      </c>
      <c r="B704" s="36"/>
      <c r="C704" s="38"/>
      <c r="D704" s="80"/>
      <c r="E704" s="37" t="s">
        <v>536</v>
      </c>
      <c r="F704" s="46" t="s">
        <v>219</v>
      </c>
      <c r="G704" s="41"/>
      <c r="H704" s="42"/>
      <c r="I704" s="42"/>
      <c r="J704" s="42" t="n">
        <f aca="false">G704+H704+I704</f>
        <v>0</v>
      </c>
      <c r="K704" s="42"/>
      <c r="L704" s="42" t="n">
        <f aca="false">I704+J704+K704</f>
        <v>0</v>
      </c>
      <c r="M704" s="42" t="n">
        <f aca="false">J704+K704+L704</f>
        <v>0</v>
      </c>
      <c r="N704" s="42" t="n">
        <f aca="false">K704+L704+M704</f>
        <v>0</v>
      </c>
      <c r="O704" s="42" t="n">
        <f aca="false">L704+M704+N704</f>
        <v>0</v>
      </c>
      <c r="P704" s="42" t="n">
        <f aca="false">M704+N704+O704</f>
        <v>0</v>
      </c>
    </row>
    <row r="705" customFormat="false" ht="23.25" hidden="true" customHeight="false" outlineLevel="0" collapsed="false">
      <c r="A705" s="43"/>
      <c r="B705" s="36"/>
      <c r="C705" s="38"/>
      <c r="D705" s="80"/>
      <c r="E705" s="40"/>
      <c r="F705" s="40"/>
      <c r="G705" s="41"/>
      <c r="H705" s="42"/>
      <c r="I705" s="42"/>
      <c r="J705" s="42"/>
      <c r="K705" s="42"/>
      <c r="L705" s="42"/>
      <c r="M705" s="42"/>
      <c r="N705" s="42"/>
      <c r="O705" s="42"/>
      <c r="P705" s="42"/>
    </row>
    <row r="706" customFormat="false" ht="23.25" hidden="true" customHeight="false" outlineLevel="0" collapsed="false">
      <c r="A706" s="39" t="s">
        <v>537</v>
      </c>
      <c r="B706" s="36"/>
      <c r="C706" s="38"/>
      <c r="D706" s="38"/>
      <c r="E706" s="81" t="s">
        <v>538</v>
      </c>
      <c r="F706" s="70" t="s">
        <v>22</v>
      </c>
      <c r="G706" s="41" t="n">
        <f aca="false">G707+G710</f>
        <v>0</v>
      </c>
      <c r="H706" s="42" t="n">
        <f aca="false">H707+H710</f>
        <v>0</v>
      </c>
      <c r="I706" s="42" t="n">
        <f aca="false">I707+I710</f>
        <v>0</v>
      </c>
      <c r="J706" s="42" t="n">
        <f aca="false">G706+H706+I706</f>
        <v>0</v>
      </c>
      <c r="K706" s="42" t="n">
        <f aca="false">K707+K710</f>
        <v>0</v>
      </c>
      <c r="L706" s="42" t="n">
        <f aca="false">I706+J706+K706</f>
        <v>0</v>
      </c>
      <c r="M706" s="42" t="n">
        <f aca="false">J706+K706+L706</f>
        <v>0</v>
      </c>
      <c r="N706" s="42" t="n">
        <f aca="false">K706+L706+M706</f>
        <v>0</v>
      </c>
      <c r="O706" s="42" t="n">
        <f aca="false">L706+M706+N706</f>
        <v>0</v>
      </c>
      <c r="P706" s="42" t="n">
        <f aca="false">M706+N706+O706</f>
        <v>0</v>
      </c>
    </row>
    <row r="707" customFormat="false" ht="23.25" hidden="true" customHeight="false" outlineLevel="0" collapsed="false">
      <c r="A707" s="39" t="s">
        <v>511</v>
      </c>
      <c r="B707" s="36"/>
      <c r="C707" s="38"/>
      <c r="D707" s="38"/>
      <c r="E707" s="66" t="s">
        <v>539</v>
      </c>
      <c r="F707" s="46" t="s">
        <v>22</v>
      </c>
      <c r="G707" s="41" t="n">
        <f aca="false">G708</f>
        <v>0</v>
      </c>
      <c r="H707" s="42" t="n">
        <f aca="false">H708</f>
        <v>0</v>
      </c>
      <c r="I707" s="42" t="n">
        <f aca="false">I708</f>
        <v>0</v>
      </c>
      <c r="J707" s="42" t="n">
        <f aca="false">G707+H707+I707</f>
        <v>0</v>
      </c>
      <c r="K707" s="42" t="n">
        <f aca="false">K708</f>
        <v>0</v>
      </c>
      <c r="L707" s="42" t="n">
        <f aca="false">I707+J707+K707</f>
        <v>0</v>
      </c>
      <c r="M707" s="42" t="n">
        <f aca="false">J707+K707+L707</f>
        <v>0</v>
      </c>
      <c r="N707" s="42" t="n">
        <f aca="false">K707+L707+M707</f>
        <v>0</v>
      </c>
      <c r="O707" s="42" t="n">
        <f aca="false">L707+M707+N707</f>
        <v>0</v>
      </c>
      <c r="P707" s="42" t="n">
        <f aca="false">M707+N707+O707</f>
        <v>0</v>
      </c>
    </row>
    <row r="708" customFormat="false" ht="23.25" hidden="true" customHeight="false" outlineLevel="0" collapsed="false">
      <c r="A708" s="39" t="s">
        <v>218</v>
      </c>
      <c r="B708" s="36"/>
      <c r="C708" s="38"/>
      <c r="D708" s="38"/>
      <c r="E708" s="66" t="s">
        <v>539</v>
      </c>
      <c r="F708" s="61" t="s">
        <v>219</v>
      </c>
      <c r="G708" s="41"/>
      <c r="H708" s="42"/>
      <c r="I708" s="42"/>
      <c r="J708" s="42" t="n">
        <f aca="false">G708+H708+I708</f>
        <v>0</v>
      </c>
      <c r="K708" s="42"/>
      <c r="L708" s="42" t="n">
        <f aca="false">I708+J708+K708</f>
        <v>0</v>
      </c>
      <c r="M708" s="42" t="n">
        <f aca="false">J708+K708+L708</f>
        <v>0</v>
      </c>
      <c r="N708" s="42" t="n">
        <f aca="false">K708+L708+M708</f>
        <v>0</v>
      </c>
      <c r="O708" s="42" t="n">
        <f aca="false">L708+M708+N708</f>
        <v>0</v>
      </c>
      <c r="P708" s="42" t="n">
        <f aca="false">M708+N708+O708</f>
        <v>0</v>
      </c>
    </row>
    <row r="709" customFormat="false" ht="23.25" hidden="true" customHeight="false" outlineLevel="0" collapsed="false">
      <c r="A709" s="39"/>
      <c r="B709" s="36"/>
      <c r="C709" s="38"/>
      <c r="D709" s="80"/>
      <c r="E709" s="37"/>
      <c r="F709" s="46"/>
      <c r="G709" s="41"/>
      <c r="H709" s="42"/>
      <c r="I709" s="42"/>
      <c r="J709" s="42" t="n">
        <f aca="false">G709+H709+I709</f>
        <v>0</v>
      </c>
      <c r="K709" s="42"/>
      <c r="L709" s="42" t="n">
        <f aca="false">I709+J709+K709</f>
        <v>0</v>
      </c>
      <c r="M709" s="42" t="n">
        <f aca="false">J709+K709+L709</f>
        <v>0</v>
      </c>
      <c r="N709" s="42" t="n">
        <f aca="false">K709+L709+M709</f>
        <v>0</v>
      </c>
      <c r="O709" s="42" t="n">
        <f aca="false">L709+M709+N709</f>
        <v>0</v>
      </c>
      <c r="P709" s="42" t="n">
        <f aca="false">M709+N709+O709</f>
        <v>0</v>
      </c>
    </row>
    <row r="710" customFormat="false" ht="46.5" hidden="true" customHeight="false" outlineLevel="0" collapsed="false">
      <c r="A710" s="39" t="s">
        <v>517</v>
      </c>
      <c r="B710" s="36"/>
      <c r="C710" s="38"/>
      <c r="D710" s="80"/>
      <c r="E710" s="37" t="s">
        <v>540</v>
      </c>
      <c r="F710" s="46" t="s">
        <v>22</v>
      </c>
      <c r="G710" s="41" t="n">
        <f aca="false">G711</f>
        <v>0</v>
      </c>
      <c r="H710" s="42" t="n">
        <f aca="false">H711</f>
        <v>0</v>
      </c>
      <c r="I710" s="42" t="n">
        <f aca="false">I711</f>
        <v>0</v>
      </c>
      <c r="J710" s="42" t="n">
        <f aca="false">G710+H710+I710</f>
        <v>0</v>
      </c>
      <c r="K710" s="42" t="n">
        <f aca="false">K711</f>
        <v>0</v>
      </c>
      <c r="L710" s="42" t="n">
        <f aca="false">I710+J710+K710</f>
        <v>0</v>
      </c>
      <c r="M710" s="42" t="n">
        <f aca="false">J710+K710+L710</f>
        <v>0</v>
      </c>
      <c r="N710" s="42" t="n">
        <f aca="false">K710+L710+M710</f>
        <v>0</v>
      </c>
      <c r="O710" s="42" t="n">
        <f aca="false">L710+M710+N710</f>
        <v>0</v>
      </c>
      <c r="P710" s="42" t="n">
        <f aca="false">M710+N710+O710</f>
        <v>0</v>
      </c>
    </row>
    <row r="711" customFormat="false" ht="23.25" hidden="true" customHeight="false" outlineLevel="0" collapsed="false">
      <c r="A711" s="39" t="s">
        <v>218</v>
      </c>
      <c r="B711" s="36"/>
      <c r="C711" s="38"/>
      <c r="D711" s="80"/>
      <c r="E711" s="37" t="s">
        <v>540</v>
      </c>
      <c r="F711" s="46" t="s">
        <v>219</v>
      </c>
      <c r="G711" s="41"/>
      <c r="H711" s="42"/>
      <c r="I711" s="42"/>
      <c r="J711" s="42" t="n">
        <f aca="false">G711+H711+I711</f>
        <v>0</v>
      </c>
      <c r="K711" s="42"/>
      <c r="L711" s="42" t="n">
        <f aca="false">I711+J711+K711</f>
        <v>0</v>
      </c>
      <c r="M711" s="42" t="n">
        <f aca="false">J711+K711+L711</f>
        <v>0</v>
      </c>
      <c r="N711" s="42" t="n">
        <f aca="false">K711+L711+M711</f>
        <v>0</v>
      </c>
      <c r="O711" s="42" t="n">
        <f aca="false">L711+M711+N711</f>
        <v>0</v>
      </c>
      <c r="P711" s="42" t="n">
        <f aca="false">M711+N711+O711</f>
        <v>0</v>
      </c>
    </row>
    <row r="712" customFormat="false" ht="23.25" hidden="true" customHeight="false" outlineLevel="0" collapsed="false">
      <c r="A712" s="39"/>
      <c r="B712" s="36"/>
      <c r="C712" s="38"/>
      <c r="D712" s="80"/>
      <c r="E712" s="37"/>
      <c r="F712" s="46"/>
      <c r="G712" s="41"/>
      <c r="H712" s="42"/>
      <c r="I712" s="42"/>
      <c r="J712" s="42" t="n">
        <f aca="false">G712+H712+I712</f>
        <v>0</v>
      </c>
      <c r="K712" s="42"/>
      <c r="L712" s="42" t="n">
        <f aca="false">I712+J712+K712</f>
        <v>0</v>
      </c>
      <c r="M712" s="42" t="n">
        <f aca="false">J712+K712+L712</f>
        <v>0</v>
      </c>
      <c r="N712" s="42" t="n">
        <f aca="false">K712+L712+M712</f>
        <v>0</v>
      </c>
      <c r="O712" s="42" t="n">
        <f aca="false">L712+M712+N712</f>
        <v>0</v>
      </c>
      <c r="P712" s="42" t="n">
        <f aca="false">M712+N712+O712</f>
        <v>0</v>
      </c>
    </row>
    <row r="713" customFormat="false" ht="46.5" hidden="true" customHeight="false" outlineLevel="0" collapsed="false">
      <c r="A713" s="39" t="s">
        <v>541</v>
      </c>
      <c r="B713" s="36"/>
      <c r="C713" s="38"/>
      <c r="D713" s="38"/>
      <c r="E713" s="81" t="s">
        <v>542</v>
      </c>
      <c r="F713" s="70" t="s">
        <v>22</v>
      </c>
      <c r="G713" s="41" t="n">
        <f aca="false">G714+G717</f>
        <v>0</v>
      </c>
      <c r="H713" s="42" t="n">
        <f aca="false">H714+H717</f>
        <v>0</v>
      </c>
      <c r="I713" s="42" t="n">
        <f aca="false">I714+I717</f>
        <v>0</v>
      </c>
      <c r="J713" s="42" t="n">
        <f aca="false">G713+H713+I713</f>
        <v>0</v>
      </c>
      <c r="K713" s="42" t="n">
        <f aca="false">K714+K717</f>
        <v>0</v>
      </c>
      <c r="L713" s="42" t="n">
        <f aca="false">I713+J713+K713</f>
        <v>0</v>
      </c>
      <c r="M713" s="42" t="n">
        <f aca="false">J713+K713+L713</f>
        <v>0</v>
      </c>
      <c r="N713" s="42" t="n">
        <f aca="false">K713+L713+M713</f>
        <v>0</v>
      </c>
      <c r="O713" s="42" t="n">
        <f aca="false">L713+M713+N713</f>
        <v>0</v>
      </c>
      <c r="P713" s="42" t="n">
        <f aca="false">M713+N713+O713</f>
        <v>0</v>
      </c>
    </row>
    <row r="714" customFormat="false" ht="23.25" hidden="true" customHeight="false" outlineLevel="0" collapsed="false">
      <c r="A714" s="39" t="s">
        <v>511</v>
      </c>
      <c r="B714" s="36"/>
      <c r="C714" s="38"/>
      <c r="D714" s="38"/>
      <c r="E714" s="66" t="s">
        <v>543</v>
      </c>
      <c r="F714" s="46" t="s">
        <v>22</v>
      </c>
      <c r="G714" s="41" t="n">
        <f aca="false">G715</f>
        <v>0</v>
      </c>
      <c r="H714" s="42" t="n">
        <f aca="false">H715</f>
        <v>0</v>
      </c>
      <c r="I714" s="42" t="n">
        <f aca="false">I715</f>
        <v>0</v>
      </c>
      <c r="J714" s="42" t="n">
        <f aca="false">G714+H714+I714</f>
        <v>0</v>
      </c>
      <c r="K714" s="42" t="n">
        <f aca="false">K715</f>
        <v>0</v>
      </c>
      <c r="L714" s="42" t="n">
        <f aca="false">I714+J714+K714</f>
        <v>0</v>
      </c>
      <c r="M714" s="42" t="n">
        <f aca="false">J714+K714+L714</f>
        <v>0</v>
      </c>
      <c r="N714" s="42" t="n">
        <f aca="false">K714+L714+M714</f>
        <v>0</v>
      </c>
      <c r="O714" s="42" t="n">
        <f aca="false">L714+M714+N714</f>
        <v>0</v>
      </c>
      <c r="P714" s="42" t="n">
        <f aca="false">M714+N714+O714</f>
        <v>0</v>
      </c>
    </row>
    <row r="715" customFormat="false" ht="23.25" hidden="true" customHeight="false" outlineLevel="0" collapsed="false">
      <c r="A715" s="39" t="s">
        <v>218</v>
      </c>
      <c r="B715" s="36"/>
      <c r="C715" s="38"/>
      <c r="D715" s="38"/>
      <c r="E715" s="66" t="s">
        <v>543</v>
      </c>
      <c r="F715" s="61" t="s">
        <v>219</v>
      </c>
      <c r="G715" s="41"/>
      <c r="H715" s="75"/>
      <c r="I715" s="42"/>
      <c r="J715" s="42" t="n">
        <f aca="false">G715+H715+I715</f>
        <v>0</v>
      </c>
      <c r="K715" s="42"/>
      <c r="L715" s="42" t="n">
        <f aca="false">I715+J715+K715</f>
        <v>0</v>
      </c>
      <c r="M715" s="42" t="n">
        <f aca="false">J715+K715+L715</f>
        <v>0</v>
      </c>
      <c r="N715" s="42" t="n">
        <f aca="false">K715+L715+M715</f>
        <v>0</v>
      </c>
      <c r="O715" s="42" t="n">
        <f aca="false">L715+M715+N715</f>
        <v>0</v>
      </c>
      <c r="P715" s="42" t="n">
        <f aca="false">M715+N715+O715</f>
        <v>0</v>
      </c>
    </row>
    <row r="716" customFormat="false" ht="23.25" hidden="true" customHeight="false" outlineLevel="0" collapsed="false">
      <c r="A716" s="39"/>
      <c r="B716" s="36"/>
      <c r="C716" s="38"/>
      <c r="D716" s="80"/>
      <c r="E716" s="37"/>
      <c r="F716" s="46"/>
      <c r="G716" s="41"/>
      <c r="H716" s="42"/>
      <c r="I716" s="42"/>
      <c r="J716" s="42"/>
      <c r="K716" s="42"/>
      <c r="L716" s="42"/>
      <c r="M716" s="42"/>
      <c r="N716" s="42"/>
      <c r="O716" s="42"/>
      <c r="P716" s="42"/>
    </row>
    <row r="717" customFormat="false" ht="46.5" hidden="true" customHeight="false" outlineLevel="0" collapsed="false">
      <c r="A717" s="39" t="s">
        <v>517</v>
      </c>
      <c r="B717" s="36"/>
      <c r="C717" s="38"/>
      <c r="D717" s="80"/>
      <c r="E717" s="37" t="s">
        <v>544</v>
      </c>
      <c r="F717" s="46" t="s">
        <v>22</v>
      </c>
      <c r="G717" s="41" t="n">
        <f aca="false">G718</f>
        <v>0</v>
      </c>
      <c r="H717" s="42" t="n">
        <f aca="false">H718</f>
        <v>0</v>
      </c>
      <c r="I717" s="42" t="n">
        <f aca="false">I718</f>
        <v>0</v>
      </c>
      <c r="J717" s="42" t="n">
        <f aca="false">G717+H717+I717</f>
        <v>0</v>
      </c>
      <c r="K717" s="42" t="n">
        <f aca="false">K718</f>
        <v>0</v>
      </c>
      <c r="L717" s="42" t="n">
        <f aca="false">I717+J717+K717</f>
        <v>0</v>
      </c>
      <c r="M717" s="42" t="n">
        <f aca="false">J717+K717+L717</f>
        <v>0</v>
      </c>
      <c r="N717" s="42" t="n">
        <f aca="false">K717+L717+M717</f>
        <v>0</v>
      </c>
      <c r="O717" s="42" t="n">
        <f aca="false">L717+M717+N717</f>
        <v>0</v>
      </c>
      <c r="P717" s="42" t="n">
        <f aca="false">M717+N717+O717</f>
        <v>0</v>
      </c>
    </row>
    <row r="718" customFormat="false" ht="23.25" hidden="true" customHeight="false" outlineLevel="0" collapsed="false">
      <c r="A718" s="39" t="s">
        <v>218</v>
      </c>
      <c r="B718" s="36"/>
      <c r="C718" s="38"/>
      <c r="D718" s="80"/>
      <c r="E718" s="37" t="s">
        <v>544</v>
      </c>
      <c r="F718" s="46" t="s">
        <v>219</v>
      </c>
      <c r="G718" s="41"/>
      <c r="H718" s="75"/>
      <c r="I718" s="42"/>
      <c r="J718" s="42" t="n">
        <f aca="false">G718+H718+I718</f>
        <v>0</v>
      </c>
      <c r="K718" s="42"/>
      <c r="L718" s="42" t="n">
        <f aca="false">I718+J718+K718</f>
        <v>0</v>
      </c>
      <c r="M718" s="42" t="n">
        <f aca="false">J718+K718+L718</f>
        <v>0</v>
      </c>
      <c r="N718" s="42" t="n">
        <f aca="false">K718+L718+M718</f>
        <v>0</v>
      </c>
      <c r="O718" s="42" t="n">
        <f aca="false">L718+M718+N718</f>
        <v>0</v>
      </c>
      <c r="P718" s="42" t="n">
        <f aca="false">M718+N718+O718</f>
        <v>0</v>
      </c>
    </row>
    <row r="719" customFormat="false" ht="23.25" hidden="true" customHeight="false" outlineLevel="0" collapsed="false">
      <c r="A719" s="72"/>
      <c r="B719" s="36"/>
      <c r="C719" s="38"/>
      <c r="D719" s="80"/>
      <c r="E719" s="37"/>
      <c r="F719" s="46"/>
      <c r="G719" s="41"/>
      <c r="H719" s="42"/>
      <c r="I719" s="42"/>
      <c r="J719" s="42"/>
      <c r="K719" s="42"/>
      <c r="L719" s="42"/>
      <c r="M719" s="42"/>
      <c r="N719" s="42"/>
      <c r="O719" s="42"/>
      <c r="P719" s="42"/>
    </row>
    <row r="720" customFormat="false" ht="46.5" hidden="true" customHeight="false" outlineLevel="0" collapsed="false">
      <c r="A720" s="39" t="s">
        <v>545</v>
      </c>
      <c r="B720" s="36"/>
      <c r="C720" s="38"/>
      <c r="D720" s="80"/>
      <c r="E720" s="66" t="s">
        <v>546</v>
      </c>
      <c r="F720" s="46" t="s">
        <v>22</v>
      </c>
      <c r="G720" s="41" t="n">
        <f aca="false">G721</f>
        <v>0</v>
      </c>
      <c r="H720" s="42" t="n">
        <f aca="false">H721</f>
        <v>0</v>
      </c>
      <c r="I720" s="42" t="n">
        <f aca="false">I721</f>
        <v>0</v>
      </c>
      <c r="J720" s="42" t="n">
        <f aca="false">G720+H720+I720</f>
        <v>0</v>
      </c>
      <c r="K720" s="42" t="n">
        <f aca="false">K721</f>
        <v>0</v>
      </c>
      <c r="L720" s="42" t="n">
        <f aca="false">I720+J720+K720</f>
        <v>0</v>
      </c>
      <c r="M720" s="42" t="n">
        <f aca="false">J720+K720+L720</f>
        <v>0</v>
      </c>
      <c r="N720" s="42" t="n">
        <f aca="false">K720+L720+M720</f>
        <v>0</v>
      </c>
      <c r="O720" s="42" t="n">
        <f aca="false">L720+M720+N720</f>
        <v>0</v>
      </c>
      <c r="P720" s="42" t="n">
        <f aca="false">M720+N720+O720</f>
        <v>0</v>
      </c>
    </row>
    <row r="721" customFormat="false" ht="46.5" hidden="true" customHeight="false" outlineLevel="0" collapsed="false">
      <c r="A721" s="39" t="s">
        <v>277</v>
      </c>
      <c r="B721" s="36"/>
      <c r="C721" s="38"/>
      <c r="D721" s="80"/>
      <c r="E721" s="66" t="s">
        <v>547</v>
      </c>
      <c r="F721" s="46" t="s">
        <v>22</v>
      </c>
      <c r="G721" s="41" t="n">
        <f aca="false">G722</f>
        <v>0</v>
      </c>
      <c r="H721" s="42" t="n">
        <f aca="false">H722</f>
        <v>0</v>
      </c>
      <c r="I721" s="42" t="n">
        <f aca="false">I722</f>
        <v>0</v>
      </c>
      <c r="J721" s="42" t="n">
        <f aca="false">G721+H721+I721</f>
        <v>0</v>
      </c>
      <c r="K721" s="42" t="n">
        <f aca="false">K722</f>
        <v>0</v>
      </c>
      <c r="L721" s="42" t="n">
        <f aca="false">I721+J721+K721</f>
        <v>0</v>
      </c>
      <c r="M721" s="42" t="n">
        <f aca="false">J721+K721+L721</f>
        <v>0</v>
      </c>
      <c r="N721" s="42" t="n">
        <f aca="false">K721+L721+M721</f>
        <v>0</v>
      </c>
      <c r="O721" s="42" t="n">
        <f aca="false">L721+M721+N721</f>
        <v>0</v>
      </c>
      <c r="P721" s="42" t="n">
        <f aca="false">M721+N721+O721</f>
        <v>0</v>
      </c>
    </row>
    <row r="722" customFormat="false" ht="23.25" hidden="true" customHeight="false" outlineLevel="0" collapsed="false">
      <c r="A722" s="39" t="s">
        <v>218</v>
      </c>
      <c r="B722" s="36"/>
      <c r="C722" s="38"/>
      <c r="D722" s="80"/>
      <c r="E722" s="66" t="s">
        <v>547</v>
      </c>
      <c r="F722" s="46" t="s">
        <v>219</v>
      </c>
      <c r="G722" s="41"/>
      <c r="H722" s="42"/>
      <c r="I722" s="42"/>
      <c r="J722" s="42" t="n">
        <f aca="false">G722+H722+I722</f>
        <v>0</v>
      </c>
      <c r="K722" s="42"/>
      <c r="L722" s="42" t="n">
        <f aca="false">I722+J722+K722</f>
        <v>0</v>
      </c>
      <c r="M722" s="42" t="n">
        <f aca="false">J722+K722+L722</f>
        <v>0</v>
      </c>
      <c r="N722" s="42" t="n">
        <f aca="false">K722+L722+M722</f>
        <v>0</v>
      </c>
      <c r="O722" s="42" t="n">
        <f aca="false">L722+M722+N722</f>
        <v>0</v>
      </c>
      <c r="P722" s="42" t="n">
        <f aca="false">M722+N722+O722</f>
        <v>0</v>
      </c>
    </row>
    <row r="723" customFormat="false" ht="23.25" hidden="true" customHeight="false" outlineLevel="0" collapsed="false">
      <c r="A723" s="72"/>
      <c r="B723" s="36"/>
      <c r="C723" s="38"/>
      <c r="D723" s="80"/>
      <c r="E723" s="18"/>
      <c r="F723" s="46"/>
      <c r="G723" s="41"/>
      <c r="H723" s="42"/>
      <c r="I723" s="42"/>
      <c r="J723" s="42" t="n">
        <f aca="false">G723+H723+I723</f>
        <v>0</v>
      </c>
      <c r="K723" s="42"/>
      <c r="L723" s="42" t="n">
        <f aca="false">I723+J723+K723</f>
        <v>0</v>
      </c>
      <c r="M723" s="42" t="n">
        <f aca="false">J723+K723+L723</f>
        <v>0</v>
      </c>
      <c r="N723" s="42" t="n">
        <f aca="false">K723+L723+M723</f>
        <v>0</v>
      </c>
      <c r="O723" s="42" t="n">
        <f aca="false">L723+M723+N723</f>
        <v>0</v>
      </c>
      <c r="P723" s="42" t="n">
        <f aca="false">M723+N723+O723</f>
        <v>0</v>
      </c>
    </row>
    <row r="724" customFormat="false" ht="46.5" hidden="true" customHeight="false" outlineLevel="0" collapsed="false">
      <c r="A724" s="39" t="s">
        <v>548</v>
      </c>
      <c r="B724" s="36"/>
      <c r="C724" s="38"/>
      <c r="D724" s="80"/>
      <c r="E724" s="66" t="s">
        <v>549</v>
      </c>
      <c r="F724" s="46" t="s">
        <v>22</v>
      </c>
      <c r="G724" s="41" t="n">
        <f aca="false">G725</f>
        <v>0</v>
      </c>
      <c r="H724" s="42"/>
      <c r="I724" s="42"/>
      <c r="J724" s="42" t="n">
        <f aca="false">G724+H724+I724</f>
        <v>0</v>
      </c>
      <c r="K724" s="42"/>
      <c r="L724" s="42" t="n">
        <f aca="false">I724+J724+K724</f>
        <v>0</v>
      </c>
      <c r="M724" s="42" t="n">
        <f aca="false">J724+K724+L724</f>
        <v>0</v>
      </c>
      <c r="N724" s="42" t="n">
        <f aca="false">K724+L724+M724</f>
        <v>0</v>
      </c>
      <c r="O724" s="42" t="n">
        <f aca="false">L724+M724+N724</f>
        <v>0</v>
      </c>
      <c r="P724" s="42" t="n">
        <f aca="false">M724+N724+O724</f>
        <v>0</v>
      </c>
    </row>
    <row r="725" customFormat="false" ht="23.25" hidden="true" customHeight="false" outlineLevel="0" collapsed="false">
      <c r="A725" s="39" t="s">
        <v>511</v>
      </c>
      <c r="B725" s="36"/>
      <c r="C725" s="38"/>
      <c r="D725" s="80"/>
      <c r="E725" s="66" t="s">
        <v>550</v>
      </c>
      <c r="F725" s="46" t="s">
        <v>22</v>
      </c>
      <c r="G725" s="41" t="n">
        <f aca="false">G726</f>
        <v>0</v>
      </c>
      <c r="H725" s="42"/>
      <c r="I725" s="42"/>
      <c r="J725" s="42" t="n">
        <f aca="false">G725+H725+I725</f>
        <v>0</v>
      </c>
      <c r="K725" s="42"/>
      <c r="L725" s="42" t="n">
        <f aca="false">I725+J725+K725</f>
        <v>0</v>
      </c>
      <c r="M725" s="42" t="n">
        <f aca="false">J725+K725+L725</f>
        <v>0</v>
      </c>
      <c r="N725" s="42" t="n">
        <f aca="false">K725+L725+M725</f>
        <v>0</v>
      </c>
      <c r="O725" s="42" t="n">
        <f aca="false">L725+M725+N725</f>
        <v>0</v>
      </c>
      <c r="P725" s="42" t="n">
        <f aca="false">M725+N725+O725</f>
        <v>0</v>
      </c>
    </row>
    <row r="726" customFormat="false" ht="23.25" hidden="true" customHeight="false" outlineLevel="0" collapsed="false">
      <c r="A726" s="39" t="s">
        <v>218</v>
      </c>
      <c r="B726" s="36"/>
      <c r="C726" s="38"/>
      <c r="D726" s="80"/>
      <c r="E726" s="66" t="s">
        <v>550</v>
      </c>
      <c r="F726" s="46" t="s">
        <v>219</v>
      </c>
      <c r="G726" s="41"/>
      <c r="H726" s="42"/>
      <c r="I726" s="42"/>
      <c r="J726" s="42" t="n">
        <f aca="false">G726+H726+I726</f>
        <v>0</v>
      </c>
      <c r="K726" s="42"/>
      <c r="L726" s="42" t="n">
        <f aca="false">I726+J726+K726</f>
        <v>0</v>
      </c>
      <c r="M726" s="42" t="n">
        <f aca="false">J726+K726+L726</f>
        <v>0</v>
      </c>
      <c r="N726" s="42" t="n">
        <f aca="false">K726+L726+M726</f>
        <v>0</v>
      </c>
      <c r="O726" s="42" t="n">
        <f aca="false">L726+M726+N726</f>
        <v>0</v>
      </c>
      <c r="P726" s="42" t="n">
        <f aca="false">M726+N726+O726</f>
        <v>0</v>
      </c>
    </row>
    <row r="727" customFormat="false" ht="23.25" hidden="true" customHeight="false" outlineLevel="0" collapsed="false">
      <c r="A727" s="72"/>
      <c r="B727" s="36"/>
      <c r="C727" s="38"/>
      <c r="D727" s="80"/>
      <c r="E727" s="18"/>
      <c r="F727" s="46"/>
      <c r="G727" s="41"/>
      <c r="H727" s="42"/>
      <c r="I727" s="42"/>
      <c r="J727" s="42"/>
      <c r="K727" s="42"/>
      <c r="L727" s="42"/>
      <c r="M727" s="42"/>
      <c r="N727" s="42"/>
      <c r="O727" s="42"/>
      <c r="P727" s="42"/>
    </row>
    <row r="728" customFormat="false" ht="46.5" hidden="true" customHeight="false" outlineLevel="0" collapsed="false">
      <c r="A728" s="39" t="s">
        <v>551</v>
      </c>
      <c r="B728" s="36"/>
      <c r="C728" s="38"/>
      <c r="D728" s="80"/>
      <c r="E728" s="40" t="s">
        <v>552</v>
      </c>
      <c r="F728" s="40" t="s">
        <v>22</v>
      </c>
      <c r="G728" s="41" t="n">
        <f aca="false">G729</f>
        <v>0</v>
      </c>
      <c r="H728" s="42"/>
      <c r="I728" s="42"/>
      <c r="J728" s="42" t="n">
        <f aca="false">G728+H728+I728</f>
        <v>0</v>
      </c>
      <c r="K728" s="42"/>
      <c r="L728" s="42" t="n">
        <f aca="false">I728+J728+K728</f>
        <v>0</v>
      </c>
      <c r="M728" s="42" t="n">
        <f aca="false">J728+K728+L728</f>
        <v>0</v>
      </c>
      <c r="N728" s="42" t="n">
        <f aca="false">K728+L728+M728</f>
        <v>0</v>
      </c>
      <c r="O728" s="42" t="n">
        <f aca="false">L728+M728+N728</f>
        <v>0</v>
      </c>
      <c r="P728" s="42" t="n">
        <f aca="false">M728+N728+O728</f>
        <v>0</v>
      </c>
    </row>
    <row r="729" customFormat="false" ht="23.25" hidden="true" customHeight="false" outlineLevel="0" collapsed="false">
      <c r="A729" s="39" t="s">
        <v>511</v>
      </c>
      <c r="B729" s="36"/>
      <c r="C729" s="38"/>
      <c r="D729" s="80"/>
      <c r="E729" s="44" t="s">
        <v>553</v>
      </c>
      <c r="F729" s="46" t="s">
        <v>22</v>
      </c>
      <c r="G729" s="41" t="n">
        <f aca="false">G730</f>
        <v>0</v>
      </c>
      <c r="H729" s="42"/>
      <c r="I729" s="42"/>
      <c r="J729" s="42" t="n">
        <f aca="false">G729+H729+I729</f>
        <v>0</v>
      </c>
      <c r="K729" s="42"/>
      <c r="L729" s="42" t="n">
        <f aca="false">I729+J729+K729</f>
        <v>0</v>
      </c>
      <c r="M729" s="42" t="n">
        <f aca="false">J729+K729+L729</f>
        <v>0</v>
      </c>
      <c r="N729" s="42" t="n">
        <f aca="false">K729+L729+M729</f>
        <v>0</v>
      </c>
      <c r="O729" s="42" t="n">
        <f aca="false">L729+M729+N729</f>
        <v>0</v>
      </c>
      <c r="P729" s="42" t="n">
        <f aca="false">M729+N729+O729</f>
        <v>0</v>
      </c>
    </row>
    <row r="730" customFormat="false" ht="23.25" hidden="true" customHeight="false" outlineLevel="0" collapsed="false">
      <c r="A730" s="39" t="s">
        <v>218</v>
      </c>
      <c r="B730" s="36"/>
      <c r="C730" s="38"/>
      <c r="D730" s="80"/>
      <c r="E730" s="44" t="s">
        <v>553</v>
      </c>
      <c r="F730" s="40" t="s">
        <v>219</v>
      </c>
      <c r="G730" s="41"/>
      <c r="H730" s="42"/>
      <c r="I730" s="42"/>
      <c r="J730" s="42" t="n">
        <f aca="false">G730+H730+I730</f>
        <v>0</v>
      </c>
      <c r="K730" s="42"/>
      <c r="L730" s="42" t="n">
        <f aca="false">I730+J730+K730</f>
        <v>0</v>
      </c>
      <c r="M730" s="42" t="n">
        <f aca="false">J730+K730+L730</f>
        <v>0</v>
      </c>
      <c r="N730" s="42" t="n">
        <f aca="false">K730+L730+M730</f>
        <v>0</v>
      </c>
      <c r="O730" s="42" t="n">
        <f aca="false">L730+M730+N730</f>
        <v>0</v>
      </c>
      <c r="P730" s="42" t="n">
        <f aca="false">M730+N730+O730</f>
        <v>0</v>
      </c>
    </row>
    <row r="731" customFormat="false" ht="23.25" hidden="true" customHeight="false" outlineLevel="0" collapsed="false">
      <c r="A731" s="72"/>
      <c r="B731" s="36"/>
      <c r="C731" s="38"/>
      <c r="D731" s="80"/>
      <c r="E731" s="37"/>
      <c r="F731" s="46"/>
      <c r="G731" s="41"/>
      <c r="H731" s="42"/>
      <c r="I731" s="42"/>
      <c r="J731" s="42"/>
      <c r="K731" s="42"/>
      <c r="L731" s="42"/>
      <c r="M731" s="42"/>
      <c r="N731" s="42"/>
      <c r="O731" s="42"/>
      <c r="P731" s="42"/>
    </row>
    <row r="732" customFormat="false" ht="23.25" hidden="true" customHeight="false" outlineLevel="0" collapsed="false">
      <c r="A732" s="39" t="s">
        <v>554</v>
      </c>
      <c r="B732" s="36"/>
      <c r="C732" s="38"/>
      <c r="D732" s="80"/>
      <c r="E732" s="40" t="s">
        <v>555</v>
      </c>
      <c r="F732" s="40" t="s">
        <v>22</v>
      </c>
      <c r="G732" s="41" t="n">
        <f aca="false">G733</f>
        <v>0</v>
      </c>
      <c r="H732" s="42"/>
      <c r="I732" s="42"/>
      <c r="J732" s="42" t="n">
        <f aca="false">G732+H732+I732</f>
        <v>0</v>
      </c>
      <c r="K732" s="42"/>
      <c r="L732" s="42" t="n">
        <f aca="false">I732+J732+K732</f>
        <v>0</v>
      </c>
      <c r="M732" s="42" t="n">
        <f aca="false">J732+K732+L732</f>
        <v>0</v>
      </c>
      <c r="N732" s="42" t="n">
        <f aca="false">K732+L732+M732</f>
        <v>0</v>
      </c>
      <c r="O732" s="42" t="n">
        <f aca="false">L732+M732+N732</f>
        <v>0</v>
      </c>
      <c r="P732" s="42" t="n">
        <f aca="false">M732+N732+O732</f>
        <v>0</v>
      </c>
    </row>
    <row r="733" customFormat="false" ht="23.25" hidden="true" customHeight="false" outlineLevel="0" collapsed="false">
      <c r="A733" s="39" t="s">
        <v>511</v>
      </c>
      <c r="B733" s="36"/>
      <c r="C733" s="38"/>
      <c r="D733" s="80"/>
      <c r="E733" s="44" t="s">
        <v>556</v>
      </c>
      <c r="F733" s="46" t="s">
        <v>22</v>
      </c>
      <c r="G733" s="41" t="n">
        <f aca="false">G734</f>
        <v>0</v>
      </c>
      <c r="H733" s="42"/>
      <c r="I733" s="42"/>
      <c r="J733" s="42" t="n">
        <f aca="false">G733+H733+I733</f>
        <v>0</v>
      </c>
      <c r="K733" s="42"/>
      <c r="L733" s="42" t="n">
        <f aca="false">I733+J733+K733</f>
        <v>0</v>
      </c>
      <c r="M733" s="42" t="n">
        <f aca="false">J733+K733+L733</f>
        <v>0</v>
      </c>
      <c r="N733" s="42" t="n">
        <f aca="false">K733+L733+M733</f>
        <v>0</v>
      </c>
      <c r="O733" s="42" t="n">
        <f aca="false">L733+M733+N733</f>
        <v>0</v>
      </c>
      <c r="P733" s="42" t="n">
        <f aca="false">M733+N733+O733</f>
        <v>0</v>
      </c>
    </row>
    <row r="734" customFormat="false" ht="23.25" hidden="true" customHeight="false" outlineLevel="0" collapsed="false">
      <c r="A734" s="39" t="s">
        <v>218</v>
      </c>
      <c r="B734" s="36"/>
      <c r="C734" s="38"/>
      <c r="D734" s="80"/>
      <c r="E734" s="44" t="s">
        <v>556</v>
      </c>
      <c r="F734" s="40" t="s">
        <v>219</v>
      </c>
      <c r="G734" s="41"/>
      <c r="H734" s="42"/>
      <c r="I734" s="42"/>
      <c r="J734" s="42" t="n">
        <f aca="false">G734+H734+I734</f>
        <v>0</v>
      </c>
      <c r="K734" s="42"/>
      <c r="L734" s="42" t="n">
        <f aca="false">I734+J734+K734</f>
        <v>0</v>
      </c>
      <c r="M734" s="42" t="n">
        <f aca="false">J734+K734+L734</f>
        <v>0</v>
      </c>
      <c r="N734" s="42" t="n">
        <f aca="false">K734+L734+M734</f>
        <v>0</v>
      </c>
      <c r="O734" s="42" t="n">
        <f aca="false">L734+M734+N734</f>
        <v>0</v>
      </c>
      <c r="P734" s="42" t="n">
        <f aca="false">M734+N734+O734</f>
        <v>0</v>
      </c>
    </row>
    <row r="735" customFormat="false" ht="23.25" hidden="false" customHeight="false" outlineLevel="0" collapsed="false">
      <c r="A735" s="72"/>
      <c r="B735" s="36"/>
      <c r="C735" s="38"/>
      <c r="D735" s="80"/>
      <c r="E735" s="37"/>
      <c r="F735" s="46"/>
      <c r="G735" s="41"/>
      <c r="H735" s="42"/>
      <c r="I735" s="42"/>
      <c r="J735" s="42"/>
      <c r="K735" s="42"/>
      <c r="L735" s="42"/>
      <c r="M735" s="42"/>
      <c r="N735" s="42"/>
      <c r="O735" s="42"/>
      <c r="P735" s="42"/>
    </row>
    <row r="736" customFormat="false" ht="56.25" hidden="false" customHeight="true" outlineLevel="0" collapsed="false">
      <c r="A736" s="76" t="s">
        <v>517</v>
      </c>
      <c r="B736" s="36"/>
      <c r="C736" s="38"/>
      <c r="D736" s="38"/>
      <c r="E736" s="82" t="s">
        <v>557</v>
      </c>
      <c r="F736" s="82" t="s">
        <v>22</v>
      </c>
      <c r="G736" s="83" t="n">
        <f aca="false">G737</f>
        <v>3650213</v>
      </c>
      <c r="H736" s="56" t="n">
        <f aca="false">H737</f>
        <v>0</v>
      </c>
      <c r="I736" s="56" t="n">
        <f aca="false">I737</f>
        <v>0</v>
      </c>
      <c r="J736" s="42" t="n">
        <f aca="false">G736+H736+I736</f>
        <v>3650213</v>
      </c>
      <c r="K736" s="56" t="n">
        <f aca="false">K737</f>
        <v>0</v>
      </c>
      <c r="L736" s="42" t="n">
        <f aca="false">J736+K736</f>
        <v>3650213</v>
      </c>
      <c r="M736" s="42" t="n">
        <f aca="false">M737</f>
        <v>3650213</v>
      </c>
      <c r="N736" s="42" t="n">
        <f aca="false">N737</f>
        <v>0</v>
      </c>
      <c r="O736" s="42" t="n">
        <f aca="false">O737</f>
        <v>9575283.6</v>
      </c>
      <c r="P736" s="42" t="n">
        <f aca="false">P737</f>
        <v>5925070.6</v>
      </c>
    </row>
    <row r="737" customFormat="false" ht="42" hidden="false" customHeight="true" outlineLevel="0" collapsed="false">
      <c r="A737" s="60" t="s">
        <v>53</v>
      </c>
      <c r="B737" s="84"/>
      <c r="C737" s="85"/>
      <c r="D737" s="85"/>
      <c r="E737" s="86" t="s">
        <v>557</v>
      </c>
      <c r="F737" s="86" t="s">
        <v>30</v>
      </c>
      <c r="G737" s="87" t="n">
        <v>3650213</v>
      </c>
      <c r="H737" s="88"/>
      <c r="I737" s="88"/>
      <c r="J737" s="89" t="n">
        <f aca="false">G737+H737+I737</f>
        <v>3650213</v>
      </c>
      <c r="K737" s="88"/>
      <c r="L737" s="89" t="n">
        <f aca="false">J737+K737</f>
        <v>3650213</v>
      </c>
      <c r="M737" s="89" t="n">
        <f aca="false">N737+L737</f>
        <v>3650213</v>
      </c>
      <c r="N737" s="89"/>
      <c r="O737" s="89" t="n">
        <f aca="false">P737+M737</f>
        <v>9575283.6</v>
      </c>
      <c r="P737" s="42" t="n">
        <v>5925070.6</v>
      </c>
    </row>
    <row r="738" customFormat="false" ht="23.25" hidden="false" customHeight="false" outlineLevel="0" collapsed="false">
      <c r="A738" s="39"/>
      <c r="B738" s="36"/>
      <c r="C738" s="38"/>
      <c r="D738" s="38"/>
      <c r="E738" s="82"/>
      <c r="F738" s="82"/>
      <c r="G738" s="83"/>
      <c r="H738" s="56"/>
      <c r="I738" s="56"/>
      <c r="J738" s="42"/>
      <c r="K738" s="56"/>
      <c r="L738" s="42"/>
      <c r="M738" s="42"/>
      <c r="N738" s="42"/>
      <c r="O738" s="42"/>
      <c r="P738" s="41"/>
    </row>
    <row r="739" customFormat="false" ht="42" hidden="false" customHeight="true" outlineLevel="0" collapsed="false">
      <c r="A739" s="39" t="s">
        <v>533</v>
      </c>
      <c r="B739" s="36"/>
      <c r="C739" s="38"/>
      <c r="D739" s="38"/>
      <c r="E739" s="82" t="s">
        <v>534</v>
      </c>
      <c r="F739" s="82" t="s">
        <v>22</v>
      </c>
      <c r="G739" s="83"/>
      <c r="H739" s="56"/>
      <c r="I739" s="56"/>
      <c r="J739" s="42"/>
      <c r="K739" s="56"/>
      <c r="L739" s="42"/>
      <c r="M739" s="42"/>
      <c r="N739" s="42"/>
      <c r="O739" s="42" t="n">
        <f aca="false">O740</f>
        <v>10000</v>
      </c>
      <c r="P739" s="41" t="n">
        <f aca="false">P740</f>
        <v>10000</v>
      </c>
    </row>
    <row r="740" customFormat="false" ht="42" hidden="false" customHeight="true" outlineLevel="0" collapsed="false">
      <c r="A740" s="39" t="s">
        <v>357</v>
      </c>
      <c r="B740" s="36"/>
      <c r="C740" s="38"/>
      <c r="D740" s="38"/>
      <c r="E740" s="82" t="s">
        <v>558</v>
      </c>
      <c r="F740" s="82" t="s">
        <v>22</v>
      </c>
      <c r="G740" s="83"/>
      <c r="H740" s="56"/>
      <c r="I740" s="56"/>
      <c r="J740" s="42"/>
      <c r="K740" s="56"/>
      <c r="L740" s="42"/>
      <c r="M740" s="42"/>
      <c r="N740" s="42"/>
      <c r="O740" s="42" t="n">
        <f aca="false">O741</f>
        <v>10000</v>
      </c>
      <c r="P740" s="41" t="n">
        <f aca="false">P741</f>
        <v>10000</v>
      </c>
    </row>
    <row r="741" customFormat="false" ht="42" hidden="false" customHeight="true" outlineLevel="0" collapsed="false">
      <c r="A741" s="39" t="s">
        <v>29</v>
      </c>
      <c r="B741" s="36"/>
      <c r="C741" s="38"/>
      <c r="D741" s="38"/>
      <c r="E741" s="82" t="s">
        <v>558</v>
      </c>
      <c r="F741" s="82" t="s">
        <v>30</v>
      </c>
      <c r="G741" s="83"/>
      <c r="H741" s="56"/>
      <c r="I741" s="56"/>
      <c r="J741" s="42"/>
      <c r="K741" s="56"/>
      <c r="L741" s="42"/>
      <c r="M741" s="42"/>
      <c r="N741" s="42"/>
      <c r="O741" s="42" t="n">
        <f aca="false">P741+M741</f>
        <v>10000</v>
      </c>
      <c r="P741" s="42" t="n">
        <v>10000</v>
      </c>
    </row>
    <row r="742" customFormat="false" ht="23.25" hidden="false" customHeight="false" outlineLevel="0" collapsed="false">
      <c r="A742" s="39"/>
      <c r="B742" s="36"/>
      <c r="C742" s="38"/>
      <c r="D742" s="38"/>
      <c r="E742" s="82"/>
      <c r="F742" s="82"/>
      <c r="G742" s="90"/>
      <c r="H742" s="56"/>
      <c r="I742" s="56"/>
      <c r="J742" s="42"/>
      <c r="K742" s="56"/>
      <c r="L742" s="42"/>
      <c r="M742" s="42"/>
      <c r="N742" s="42"/>
      <c r="O742" s="42"/>
      <c r="P742" s="42"/>
    </row>
    <row r="743" customFormat="false" ht="42" hidden="false" customHeight="true" outlineLevel="0" collapsed="false">
      <c r="A743" s="39" t="s">
        <v>541</v>
      </c>
      <c r="B743" s="36"/>
      <c r="C743" s="38"/>
      <c r="D743" s="38"/>
      <c r="E743" s="82" t="s">
        <v>542</v>
      </c>
      <c r="F743" s="82" t="s">
        <v>22</v>
      </c>
      <c r="G743" s="90"/>
      <c r="H743" s="56"/>
      <c r="I743" s="56"/>
      <c r="J743" s="42"/>
      <c r="K743" s="56"/>
      <c r="L743" s="42"/>
      <c r="M743" s="42"/>
      <c r="N743" s="42"/>
      <c r="O743" s="42" t="n">
        <f aca="false">O744</f>
        <v>10000</v>
      </c>
      <c r="P743" s="42" t="n">
        <f aca="false">P744</f>
        <v>10000</v>
      </c>
    </row>
    <row r="744" customFormat="false" ht="42" hidden="false" customHeight="true" outlineLevel="0" collapsed="false">
      <c r="A744" s="39" t="s">
        <v>357</v>
      </c>
      <c r="B744" s="36"/>
      <c r="C744" s="38"/>
      <c r="D744" s="38"/>
      <c r="E744" s="82" t="s">
        <v>559</v>
      </c>
      <c r="F744" s="82" t="s">
        <v>22</v>
      </c>
      <c r="G744" s="90"/>
      <c r="H744" s="56"/>
      <c r="I744" s="56"/>
      <c r="J744" s="42"/>
      <c r="K744" s="56"/>
      <c r="L744" s="42"/>
      <c r="M744" s="42"/>
      <c r="N744" s="42"/>
      <c r="O744" s="42" t="n">
        <f aca="false">O745</f>
        <v>10000</v>
      </c>
      <c r="P744" s="42" t="n">
        <f aca="false">P745</f>
        <v>10000</v>
      </c>
    </row>
    <row r="745" customFormat="false" ht="42" hidden="false" customHeight="true" outlineLevel="0" collapsed="false">
      <c r="A745" s="39" t="s">
        <v>29</v>
      </c>
      <c r="B745" s="36"/>
      <c r="C745" s="38"/>
      <c r="D745" s="38"/>
      <c r="E745" s="82" t="s">
        <v>559</v>
      </c>
      <c r="F745" s="82" t="s">
        <v>30</v>
      </c>
      <c r="G745" s="90"/>
      <c r="H745" s="56"/>
      <c r="I745" s="56"/>
      <c r="J745" s="42"/>
      <c r="K745" s="56"/>
      <c r="L745" s="42"/>
      <c r="M745" s="42"/>
      <c r="N745" s="42"/>
      <c r="O745" s="42" t="n">
        <f aca="false">P745+M745</f>
        <v>10000</v>
      </c>
      <c r="P745" s="42" t="n">
        <v>10000</v>
      </c>
    </row>
    <row r="746" customFormat="false" ht="23.25" hidden="false" customHeight="false" outlineLevel="0" collapsed="false">
      <c r="A746" s="91"/>
      <c r="B746" s="92"/>
      <c r="C746" s="93"/>
      <c r="D746" s="94"/>
      <c r="E746" s="95"/>
      <c r="F746" s="70"/>
      <c r="G746" s="96"/>
      <c r="H746" s="97"/>
      <c r="I746" s="97"/>
      <c r="J746" s="97"/>
      <c r="K746" s="97"/>
      <c r="L746" s="97"/>
      <c r="M746" s="97"/>
      <c r="N746" s="97"/>
      <c r="O746" s="97"/>
      <c r="P746" s="97"/>
    </row>
    <row r="747" customFormat="false" ht="46.5" hidden="false" customHeight="false" outlineLevel="0" collapsed="false">
      <c r="A747" s="39" t="s">
        <v>560</v>
      </c>
      <c r="B747" s="36"/>
      <c r="C747" s="38"/>
      <c r="D747" s="80"/>
      <c r="E747" s="40" t="s">
        <v>561</v>
      </c>
      <c r="F747" s="40" t="s">
        <v>22</v>
      </c>
      <c r="G747" s="41" t="n">
        <f aca="false">G748</f>
        <v>0</v>
      </c>
      <c r="H747" s="42" t="n">
        <f aca="false">H748</f>
        <v>1103962.8</v>
      </c>
      <c r="I747" s="42" t="n">
        <f aca="false">I748</f>
        <v>0</v>
      </c>
      <c r="J747" s="42" t="n">
        <f aca="false">G747+H747+I747</f>
        <v>1103962.8</v>
      </c>
      <c r="K747" s="42" t="n">
        <f aca="false">K748</f>
        <v>0</v>
      </c>
      <c r="L747" s="42" t="n">
        <f aca="false">J747+K747</f>
        <v>1103962.8</v>
      </c>
      <c r="M747" s="42" t="n">
        <f aca="false">M748</f>
        <v>1103962.8</v>
      </c>
      <c r="N747" s="42" t="n">
        <f aca="false">N748</f>
        <v>0</v>
      </c>
      <c r="O747" s="42" t="n">
        <f aca="false">O748</f>
        <v>1103962.8</v>
      </c>
      <c r="P747" s="42" t="n">
        <f aca="false">P748</f>
        <v>0</v>
      </c>
    </row>
    <row r="748" customFormat="false" ht="23.25" hidden="false" customHeight="false" outlineLevel="0" collapsed="false">
      <c r="A748" s="39" t="s">
        <v>511</v>
      </c>
      <c r="B748" s="36"/>
      <c r="C748" s="38"/>
      <c r="D748" s="80"/>
      <c r="E748" s="44" t="s">
        <v>562</v>
      </c>
      <c r="F748" s="46" t="s">
        <v>22</v>
      </c>
      <c r="G748" s="41" t="n">
        <f aca="false">G749</f>
        <v>0</v>
      </c>
      <c r="H748" s="42" t="n">
        <f aca="false">H749</f>
        <v>1103962.8</v>
      </c>
      <c r="I748" s="42" t="n">
        <f aca="false">I749</f>
        <v>0</v>
      </c>
      <c r="J748" s="42" t="n">
        <f aca="false">G748+H748+I748</f>
        <v>1103962.8</v>
      </c>
      <c r="K748" s="42" t="n">
        <f aca="false">K749</f>
        <v>0</v>
      </c>
      <c r="L748" s="42" t="n">
        <f aca="false">J748+K748</f>
        <v>1103962.8</v>
      </c>
      <c r="M748" s="42" t="n">
        <f aca="false">M749</f>
        <v>1103962.8</v>
      </c>
      <c r="N748" s="42" t="n">
        <f aca="false">N749</f>
        <v>0</v>
      </c>
      <c r="O748" s="42" t="n">
        <f aca="false">O749</f>
        <v>1103962.8</v>
      </c>
      <c r="P748" s="42" t="n">
        <f aca="false">P749</f>
        <v>0</v>
      </c>
    </row>
    <row r="749" customFormat="false" ht="23.25" hidden="false" customHeight="false" outlineLevel="0" collapsed="false">
      <c r="A749" s="60" t="s">
        <v>218</v>
      </c>
      <c r="B749" s="84"/>
      <c r="C749" s="85"/>
      <c r="D749" s="98"/>
      <c r="E749" s="99" t="s">
        <v>562</v>
      </c>
      <c r="F749" s="100" t="s">
        <v>219</v>
      </c>
      <c r="G749" s="101"/>
      <c r="H749" s="89" t="n">
        <v>1103962.8</v>
      </c>
      <c r="I749" s="89"/>
      <c r="J749" s="89" t="n">
        <f aca="false">G749+H749+I749</f>
        <v>1103962.8</v>
      </c>
      <c r="K749" s="89"/>
      <c r="L749" s="89" t="n">
        <f aca="false">J749+K749</f>
        <v>1103962.8</v>
      </c>
      <c r="M749" s="89" t="n">
        <f aca="false">N749+L749</f>
        <v>1103962.8</v>
      </c>
      <c r="N749" s="89"/>
      <c r="O749" s="89" t="n">
        <f aca="false">P749+M749</f>
        <v>1103962.8</v>
      </c>
      <c r="P749" s="42"/>
    </row>
    <row r="750" customFormat="false" ht="23.25" hidden="false" customHeight="false" outlineLevel="0" collapsed="false">
      <c r="A750" s="39"/>
      <c r="B750" s="36"/>
      <c r="C750" s="38"/>
      <c r="D750" s="38"/>
      <c r="E750" s="44"/>
      <c r="F750" s="40"/>
      <c r="G750" s="41"/>
      <c r="H750" s="42"/>
      <c r="I750" s="42"/>
      <c r="J750" s="42"/>
      <c r="K750" s="42"/>
      <c r="L750" s="42"/>
      <c r="M750" s="42"/>
      <c r="N750" s="42"/>
      <c r="O750" s="42"/>
      <c r="P750" s="42"/>
    </row>
    <row r="751" customFormat="false" ht="54" hidden="false" customHeight="true" outlineLevel="0" collapsed="false">
      <c r="A751" s="91" t="s">
        <v>563</v>
      </c>
      <c r="B751" s="92"/>
      <c r="C751" s="93"/>
      <c r="D751" s="94"/>
      <c r="E751" s="102" t="s">
        <v>564</v>
      </c>
      <c r="F751" s="102" t="s">
        <v>22</v>
      </c>
      <c r="G751" s="103" t="n">
        <f aca="false">G752+G756</f>
        <v>2885060</v>
      </c>
      <c r="H751" s="104" t="n">
        <f aca="false">H752</f>
        <v>0</v>
      </c>
      <c r="I751" s="104" t="n">
        <f aca="false">I752</f>
        <v>0</v>
      </c>
      <c r="J751" s="97" t="n">
        <f aca="false">G751+H751+I751</f>
        <v>2885060</v>
      </c>
      <c r="K751" s="104" t="n">
        <f aca="false">K752</f>
        <v>0</v>
      </c>
      <c r="L751" s="97" t="n">
        <f aca="false">J751+K751</f>
        <v>2885060</v>
      </c>
      <c r="M751" s="97" t="n">
        <f aca="false">M752+M756</f>
        <v>2885060</v>
      </c>
      <c r="N751" s="97" t="n">
        <f aca="false">N752+N756</f>
        <v>0</v>
      </c>
      <c r="O751" s="97" t="n">
        <f aca="false">O752+O756</f>
        <v>11653906.74</v>
      </c>
      <c r="P751" s="42" t="n">
        <f aca="false">P752+P756</f>
        <v>8768846.74</v>
      </c>
    </row>
    <row r="752" customFormat="false" ht="39" hidden="false" customHeight="true" outlineLevel="0" collapsed="false">
      <c r="A752" s="39" t="s">
        <v>565</v>
      </c>
      <c r="B752" s="36"/>
      <c r="C752" s="38"/>
      <c r="D752" s="38"/>
      <c r="E752" s="102" t="s">
        <v>566</v>
      </c>
      <c r="F752" s="70" t="s">
        <v>22</v>
      </c>
      <c r="G752" s="55" t="n">
        <f aca="false">G754</f>
        <v>2835060</v>
      </c>
      <c r="H752" s="56" t="n">
        <f aca="false">H754</f>
        <v>0</v>
      </c>
      <c r="I752" s="56" t="n">
        <f aca="false">I754</f>
        <v>0</v>
      </c>
      <c r="J752" s="42" t="n">
        <f aca="false">G752+H752+I752</f>
        <v>2835060</v>
      </c>
      <c r="K752" s="56" t="n">
        <f aca="false">K754</f>
        <v>0</v>
      </c>
      <c r="L752" s="42" t="n">
        <f aca="false">J752+K752</f>
        <v>2835060</v>
      </c>
      <c r="M752" s="42" t="n">
        <f aca="false">M754</f>
        <v>2835060</v>
      </c>
      <c r="N752" s="42" t="n">
        <f aca="false">N754</f>
        <v>0</v>
      </c>
      <c r="O752" s="42" t="n">
        <f aca="false">O754</f>
        <v>11603906.74</v>
      </c>
      <c r="P752" s="42" t="n">
        <f aca="false">P754</f>
        <v>8768846.74</v>
      </c>
    </row>
    <row r="753" customFormat="false" ht="30" hidden="false" customHeight="true" outlineLevel="0" collapsed="false">
      <c r="A753" s="39" t="s">
        <v>567</v>
      </c>
      <c r="B753" s="36"/>
      <c r="C753" s="38"/>
      <c r="D753" s="38"/>
      <c r="E753" s="40" t="s">
        <v>568</v>
      </c>
      <c r="F753" s="46" t="s">
        <v>22</v>
      </c>
      <c r="G753" s="55" t="n">
        <f aca="false">G754</f>
        <v>2835060</v>
      </c>
      <c r="H753" s="56" t="n">
        <f aca="false">H754</f>
        <v>0</v>
      </c>
      <c r="I753" s="56" t="n">
        <f aca="false">I754</f>
        <v>0</v>
      </c>
      <c r="J753" s="42" t="n">
        <f aca="false">G753+H753+I753</f>
        <v>2835060</v>
      </c>
      <c r="K753" s="56" t="n">
        <f aca="false">K754</f>
        <v>0</v>
      </c>
      <c r="L753" s="42" t="n">
        <f aca="false">J753+K753</f>
        <v>2835060</v>
      </c>
      <c r="M753" s="42" t="n">
        <f aca="false">M754</f>
        <v>2835060</v>
      </c>
      <c r="N753" s="42" t="n">
        <f aca="false">N754</f>
        <v>0</v>
      </c>
      <c r="O753" s="42" t="n">
        <f aca="false">O754</f>
        <v>11603906.74</v>
      </c>
      <c r="P753" s="42" t="n">
        <f aca="false">P754</f>
        <v>8768846.74</v>
      </c>
    </row>
    <row r="754" customFormat="false" ht="37.5" hidden="false" customHeight="true" outlineLevel="0" collapsed="false">
      <c r="A754" s="43" t="s">
        <v>29</v>
      </c>
      <c r="B754" s="36"/>
      <c r="C754" s="38"/>
      <c r="D754" s="38"/>
      <c r="E754" s="40" t="s">
        <v>568</v>
      </c>
      <c r="F754" s="40" t="s">
        <v>30</v>
      </c>
      <c r="G754" s="55" t="n">
        <v>2835060</v>
      </c>
      <c r="H754" s="56"/>
      <c r="I754" s="56"/>
      <c r="J754" s="42" t="n">
        <f aca="false">G754+H754+I754</f>
        <v>2835060</v>
      </c>
      <c r="K754" s="56"/>
      <c r="L754" s="42" t="n">
        <f aca="false">J754+K754</f>
        <v>2835060</v>
      </c>
      <c r="M754" s="42" t="n">
        <f aca="false">N754+L754</f>
        <v>2835060</v>
      </c>
      <c r="N754" s="42"/>
      <c r="O754" s="42" t="n">
        <f aca="false">P754+M754</f>
        <v>11603906.74</v>
      </c>
      <c r="P754" s="42" t="n">
        <f aca="false">1152429.28+7616417.46</f>
        <v>8768846.74</v>
      </c>
    </row>
    <row r="755" customFormat="false" ht="23.25" hidden="false" customHeight="false" outlineLevel="0" collapsed="false">
      <c r="A755" s="35"/>
      <c r="B755" s="36"/>
      <c r="C755" s="38"/>
      <c r="D755" s="38"/>
      <c r="E755" s="38"/>
      <c r="F755" s="38"/>
      <c r="G755" s="33"/>
      <c r="H755" s="34"/>
      <c r="I755" s="34"/>
      <c r="J755" s="42"/>
      <c r="K755" s="34"/>
      <c r="L755" s="42"/>
      <c r="M755" s="42"/>
      <c r="N755" s="42"/>
      <c r="O755" s="42"/>
      <c r="P755" s="42"/>
    </row>
    <row r="756" customFormat="false" ht="43.5" hidden="false" customHeight="true" outlineLevel="0" collapsed="false">
      <c r="A756" s="39" t="s">
        <v>569</v>
      </c>
      <c r="B756" s="36"/>
      <c r="C756" s="38"/>
      <c r="D756" s="38"/>
      <c r="E756" s="46" t="s">
        <v>570</v>
      </c>
      <c r="F756" s="46" t="s">
        <v>22</v>
      </c>
      <c r="G756" s="41" t="n">
        <f aca="false">G757</f>
        <v>50000</v>
      </c>
      <c r="H756" s="34"/>
      <c r="I756" s="34"/>
      <c r="J756" s="42" t="n">
        <f aca="false">G756+H756+I756</f>
        <v>50000</v>
      </c>
      <c r="K756" s="34"/>
      <c r="L756" s="42" t="n">
        <f aca="false">J756+K756</f>
        <v>50000</v>
      </c>
      <c r="M756" s="42" t="n">
        <f aca="false">M757</f>
        <v>50000</v>
      </c>
      <c r="N756" s="42" t="n">
        <f aca="false">N757</f>
        <v>0</v>
      </c>
      <c r="O756" s="42" t="n">
        <f aca="false">O757</f>
        <v>50000</v>
      </c>
      <c r="P756" s="42" t="n">
        <f aca="false">P757</f>
        <v>0</v>
      </c>
    </row>
    <row r="757" customFormat="false" ht="38.25" hidden="false" customHeight="true" outlineLevel="0" collapsed="false">
      <c r="A757" s="39" t="s">
        <v>567</v>
      </c>
      <c r="B757" s="36"/>
      <c r="C757" s="38"/>
      <c r="D757" s="38"/>
      <c r="E757" s="46" t="s">
        <v>571</v>
      </c>
      <c r="F757" s="46" t="s">
        <v>22</v>
      </c>
      <c r="G757" s="41" t="n">
        <f aca="false">G758</f>
        <v>50000</v>
      </c>
      <c r="H757" s="34"/>
      <c r="I757" s="34"/>
      <c r="J757" s="42" t="n">
        <f aca="false">G757+H757+I757</f>
        <v>50000</v>
      </c>
      <c r="K757" s="34"/>
      <c r="L757" s="42" t="n">
        <f aca="false">J757+K757</f>
        <v>50000</v>
      </c>
      <c r="M757" s="42" t="n">
        <f aca="false">M758</f>
        <v>50000</v>
      </c>
      <c r="N757" s="42" t="n">
        <f aca="false">N758</f>
        <v>0</v>
      </c>
      <c r="O757" s="42" t="n">
        <f aca="false">O758</f>
        <v>50000</v>
      </c>
      <c r="P757" s="42" t="n">
        <f aca="false">P758</f>
        <v>0</v>
      </c>
    </row>
    <row r="758" customFormat="false" ht="39" hidden="false" customHeight="true" outlineLevel="0" collapsed="false">
      <c r="A758" s="43" t="s">
        <v>53</v>
      </c>
      <c r="B758" s="36"/>
      <c r="C758" s="38"/>
      <c r="D758" s="38"/>
      <c r="E758" s="46" t="s">
        <v>571</v>
      </c>
      <c r="F758" s="46" t="s">
        <v>30</v>
      </c>
      <c r="G758" s="41" t="n">
        <v>50000</v>
      </c>
      <c r="H758" s="34"/>
      <c r="I758" s="34"/>
      <c r="J758" s="42" t="n">
        <f aca="false">G758+H758+I758</f>
        <v>50000</v>
      </c>
      <c r="K758" s="34"/>
      <c r="L758" s="42" t="n">
        <f aca="false">J758+K758</f>
        <v>50000</v>
      </c>
      <c r="M758" s="42" t="n">
        <f aca="false">N758+L758</f>
        <v>50000</v>
      </c>
      <c r="N758" s="42"/>
      <c r="O758" s="42" t="n">
        <f aca="false">P758+M758</f>
        <v>50000</v>
      </c>
      <c r="P758" s="42"/>
    </row>
    <row r="759" customFormat="false" ht="23.25" hidden="false" customHeight="false" outlineLevel="0" collapsed="false">
      <c r="A759" s="35"/>
      <c r="B759" s="36"/>
      <c r="C759" s="38"/>
      <c r="D759" s="38"/>
      <c r="E759" s="38"/>
      <c r="F759" s="38"/>
      <c r="G759" s="33"/>
      <c r="H759" s="34"/>
      <c r="I759" s="34"/>
      <c r="J759" s="42"/>
      <c r="K759" s="34"/>
      <c r="L759" s="42"/>
      <c r="M759" s="42"/>
      <c r="N759" s="42"/>
      <c r="O759" s="42"/>
      <c r="P759" s="42"/>
    </row>
    <row r="760" customFormat="false" ht="63.75" hidden="true" customHeight="true" outlineLevel="0" collapsed="false">
      <c r="A760" s="43"/>
      <c r="B760" s="36"/>
      <c r="C760" s="38"/>
      <c r="D760" s="38"/>
      <c r="E760" s="82"/>
      <c r="F760" s="82"/>
      <c r="G760" s="33"/>
      <c r="H760" s="34"/>
      <c r="I760" s="34"/>
      <c r="J760" s="42" t="n">
        <f aca="false">G760+H760+I760</f>
        <v>0</v>
      </c>
      <c r="K760" s="34"/>
      <c r="L760" s="42" t="n">
        <f aca="false">I760+J760+K760</f>
        <v>0</v>
      </c>
      <c r="M760" s="42" t="n">
        <f aca="false">J760+K760+L760</f>
        <v>0</v>
      </c>
      <c r="N760" s="42" t="n">
        <f aca="false">K760+L760+M760</f>
        <v>0</v>
      </c>
      <c r="O760" s="42" t="n">
        <f aca="false">L760+M760+N760</f>
        <v>0</v>
      </c>
      <c r="P760" s="42" t="n">
        <f aca="false">M760+N760+O760</f>
        <v>0</v>
      </c>
    </row>
    <row r="761" customFormat="false" ht="40.5" hidden="false" customHeight="true" outlineLevel="0" collapsed="false">
      <c r="A761" s="39" t="s">
        <v>572</v>
      </c>
      <c r="B761" s="36"/>
      <c r="C761" s="38"/>
      <c r="D761" s="38"/>
      <c r="E761" s="82" t="s">
        <v>573</v>
      </c>
      <c r="F761" s="82" t="s">
        <v>22</v>
      </c>
      <c r="G761" s="41" t="n">
        <f aca="false">G762</f>
        <v>1310007</v>
      </c>
      <c r="H761" s="42" t="n">
        <f aca="false">H762</f>
        <v>82997.25</v>
      </c>
      <c r="I761" s="42" t="n">
        <f aca="false">I762</f>
        <v>0</v>
      </c>
      <c r="J761" s="42" t="n">
        <f aca="false">G761+H761+I761</f>
        <v>1393004.25</v>
      </c>
      <c r="K761" s="42" t="n">
        <f aca="false">K762</f>
        <v>0</v>
      </c>
      <c r="L761" s="42" t="n">
        <f aca="false">J761+K761</f>
        <v>1393004.25</v>
      </c>
      <c r="M761" s="42" t="n">
        <f aca="false">M762</f>
        <v>1393004.25</v>
      </c>
      <c r="N761" s="42" t="n">
        <f aca="false">N762</f>
        <v>0</v>
      </c>
      <c r="O761" s="42" t="n">
        <f aca="false">O762+O766</f>
        <v>1401504.25</v>
      </c>
      <c r="P761" s="42" t="n">
        <f aca="false">P762+P766</f>
        <v>8500</v>
      </c>
    </row>
    <row r="762" customFormat="false" ht="39" hidden="false" customHeight="true" outlineLevel="0" collapsed="false">
      <c r="A762" s="39" t="s">
        <v>574</v>
      </c>
      <c r="B762" s="36"/>
      <c r="C762" s="38"/>
      <c r="D762" s="38"/>
      <c r="E762" s="82" t="s">
        <v>575</v>
      </c>
      <c r="F762" s="105" t="s">
        <v>22</v>
      </c>
      <c r="G762" s="41" t="n">
        <f aca="false">G763</f>
        <v>1310007</v>
      </c>
      <c r="H762" s="42" t="n">
        <f aca="false">H763</f>
        <v>82997.25</v>
      </c>
      <c r="I762" s="42" t="n">
        <f aca="false">I763</f>
        <v>0</v>
      </c>
      <c r="J762" s="42" t="n">
        <f aca="false">G762+H762+I762</f>
        <v>1393004.25</v>
      </c>
      <c r="K762" s="42" t="n">
        <f aca="false">K763</f>
        <v>0</v>
      </c>
      <c r="L762" s="42" t="n">
        <f aca="false">J762+K762</f>
        <v>1393004.25</v>
      </c>
      <c r="M762" s="42" t="n">
        <f aca="false">M763</f>
        <v>1393004.25</v>
      </c>
      <c r="N762" s="42" t="n">
        <f aca="false">N763</f>
        <v>0</v>
      </c>
      <c r="O762" s="42" t="n">
        <f aca="false">O763</f>
        <v>1393004.25</v>
      </c>
      <c r="P762" s="42" t="n">
        <f aca="false">P763</f>
        <v>0</v>
      </c>
    </row>
    <row r="763" customFormat="false" ht="37.5" hidden="false" customHeight="true" outlineLevel="0" collapsed="false">
      <c r="A763" s="39" t="s">
        <v>576</v>
      </c>
      <c r="B763" s="36"/>
      <c r="C763" s="38"/>
      <c r="D763" s="38"/>
      <c r="E763" s="82" t="s">
        <v>577</v>
      </c>
      <c r="F763" s="105" t="s">
        <v>22</v>
      </c>
      <c r="G763" s="41" t="n">
        <f aca="false">G764</f>
        <v>1310007</v>
      </c>
      <c r="H763" s="42" t="n">
        <f aca="false">H764</f>
        <v>82997.25</v>
      </c>
      <c r="I763" s="42" t="n">
        <f aca="false">I764</f>
        <v>0</v>
      </c>
      <c r="J763" s="42" t="n">
        <f aca="false">G763+H763+I763</f>
        <v>1393004.25</v>
      </c>
      <c r="K763" s="42" t="n">
        <f aca="false">K764</f>
        <v>0</v>
      </c>
      <c r="L763" s="42" t="n">
        <f aca="false">J763+K763</f>
        <v>1393004.25</v>
      </c>
      <c r="M763" s="42" t="n">
        <f aca="false">M764</f>
        <v>1393004.25</v>
      </c>
      <c r="N763" s="42" t="n">
        <f aca="false">N764</f>
        <v>0</v>
      </c>
      <c r="O763" s="42" t="n">
        <f aca="false">O764</f>
        <v>1393004.25</v>
      </c>
      <c r="P763" s="42" t="n">
        <f aca="false">P764</f>
        <v>0</v>
      </c>
    </row>
    <row r="764" customFormat="false" ht="37.5" hidden="false" customHeight="true" outlineLevel="0" collapsed="false">
      <c r="A764" s="43" t="s">
        <v>29</v>
      </c>
      <c r="B764" s="36"/>
      <c r="C764" s="38"/>
      <c r="D764" s="38"/>
      <c r="E764" s="82" t="s">
        <v>577</v>
      </c>
      <c r="F764" s="82" t="s">
        <v>30</v>
      </c>
      <c r="G764" s="41" t="n">
        <v>1310007</v>
      </c>
      <c r="H764" s="42" t="n">
        <v>82997.25</v>
      </c>
      <c r="I764" s="42"/>
      <c r="J764" s="42" t="n">
        <f aca="false">G764+H764+I764</f>
        <v>1393004.25</v>
      </c>
      <c r="K764" s="42"/>
      <c r="L764" s="42" t="n">
        <f aca="false">J764+K764</f>
        <v>1393004.25</v>
      </c>
      <c r="M764" s="42" t="n">
        <f aca="false">N764+L764</f>
        <v>1393004.25</v>
      </c>
      <c r="N764" s="42"/>
      <c r="O764" s="42" t="n">
        <f aca="false">P764+M764</f>
        <v>1393004.25</v>
      </c>
      <c r="P764" s="42"/>
    </row>
    <row r="765" customFormat="false" ht="23.25" hidden="false" customHeight="false" outlineLevel="0" collapsed="false">
      <c r="A765" s="43"/>
      <c r="B765" s="36"/>
      <c r="C765" s="38"/>
      <c r="D765" s="38"/>
      <c r="E765" s="82"/>
      <c r="F765" s="82"/>
      <c r="G765" s="41"/>
      <c r="H765" s="42"/>
      <c r="I765" s="42"/>
      <c r="J765" s="42"/>
      <c r="K765" s="42"/>
      <c r="L765" s="42"/>
      <c r="M765" s="42"/>
      <c r="N765" s="42"/>
      <c r="O765" s="42"/>
      <c r="P765" s="42"/>
    </row>
    <row r="766" customFormat="false" ht="46.5" hidden="false" customHeight="false" outlineLevel="0" collapsed="false">
      <c r="A766" s="43" t="s">
        <v>578</v>
      </c>
      <c r="B766" s="36"/>
      <c r="C766" s="38"/>
      <c r="D766" s="38"/>
      <c r="E766" s="82" t="s">
        <v>579</v>
      </c>
      <c r="F766" s="82" t="s">
        <v>22</v>
      </c>
      <c r="G766" s="41"/>
      <c r="H766" s="42"/>
      <c r="I766" s="42"/>
      <c r="J766" s="42"/>
      <c r="K766" s="42"/>
      <c r="L766" s="42"/>
      <c r="M766" s="42"/>
      <c r="N766" s="42"/>
      <c r="O766" s="42" t="n">
        <f aca="false">O767</f>
        <v>8500</v>
      </c>
      <c r="P766" s="42" t="n">
        <f aca="false">P767</f>
        <v>8500</v>
      </c>
    </row>
    <row r="767" customFormat="false" ht="37.5" hidden="false" customHeight="true" outlineLevel="0" collapsed="false">
      <c r="A767" s="43" t="s">
        <v>576</v>
      </c>
      <c r="B767" s="36"/>
      <c r="C767" s="38"/>
      <c r="D767" s="38"/>
      <c r="E767" s="82" t="s">
        <v>580</v>
      </c>
      <c r="F767" s="82" t="s">
        <v>22</v>
      </c>
      <c r="G767" s="41"/>
      <c r="H767" s="42"/>
      <c r="I767" s="42"/>
      <c r="J767" s="42"/>
      <c r="K767" s="42"/>
      <c r="L767" s="42"/>
      <c r="M767" s="42"/>
      <c r="N767" s="42"/>
      <c r="O767" s="42" t="n">
        <f aca="false">O768</f>
        <v>8500</v>
      </c>
      <c r="P767" s="42" t="n">
        <f aca="false">P768</f>
        <v>8500</v>
      </c>
    </row>
    <row r="768" customFormat="false" ht="37.5" hidden="false" customHeight="true" outlineLevel="0" collapsed="false">
      <c r="A768" s="43" t="s">
        <v>29</v>
      </c>
      <c r="B768" s="36"/>
      <c r="C768" s="38"/>
      <c r="D768" s="38"/>
      <c r="E768" s="82" t="s">
        <v>580</v>
      </c>
      <c r="F768" s="82" t="s">
        <v>30</v>
      </c>
      <c r="G768" s="41"/>
      <c r="H768" s="42"/>
      <c r="I768" s="42"/>
      <c r="J768" s="42"/>
      <c r="K768" s="42"/>
      <c r="L768" s="42"/>
      <c r="M768" s="42"/>
      <c r="N768" s="42"/>
      <c r="O768" s="42" t="n">
        <f aca="false">P768+M768</f>
        <v>8500</v>
      </c>
      <c r="P768" s="42" t="n">
        <v>8500</v>
      </c>
    </row>
    <row r="769" customFormat="false" ht="23.25" hidden="false" customHeight="false" outlineLevel="0" collapsed="false">
      <c r="A769" s="35"/>
      <c r="B769" s="36"/>
      <c r="C769" s="38"/>
      <c r="D769" s="38"/>
      <c r="E769" s="38"/>
      <c r="F769" s="38"/>
      <c r="G769" s="33"/>
      <c r="H769" s="34"/>
      <c r="I769" s="34"/>
      <c r="J769" s="42"/>
      <c r="K769" s="34"/>
      <c r="L769" s="42"/>
      <c r="M769" s="42"/>
      <c r="N769" s="42"/>
      <c r="O769" s="42"/>
      <c r="P769" s="42"/>
    </row>
    <row r="770" s="49" customFormat="true" ht="51.75" hidden="false" customHeight="true" outlineLevel="0" collapsed="false">
      <c r="A770" s="73" t="s">
        <v>581</v>
      </c>
      <c r="B770" s="36"/>
      <c r="C770" s="36"/>
      <c r="D770" s="36"/>
      <c r="E770" s="38" t="s">
        <v>582</v>
      </c>
      <c r="F770" s="74" t="s">
        <v>22</v>
      </c>
      <c r="G770" s="33" t="n">
        <f aca="false">G782+G772+G795</f>
        <v>1074709</v>
      </c>
      <c r="H770" s="34" t="n">
        <f aca="false">H782+H772+H795</f>
        <v>0</v>
      </c>
      <c r="I770" s="34" t="n">
        <f aca="false">I782+I772+I795</f>
        <v>0</v>
      </c>
      <c r="J770" s="34" t="n">
        <f aca="false">G770+H770+I770</f>
        <v>1074709</v>
      </c>
      <c r="K770" s="34" t="n">
        <f aca="false">K782+K772+K795</f>
        <v>0</v>
      </c>
      <c r="L770" s="34" t="n">
        <f aca="false">J770+K770</f>
        <v>1074709</v>
      </c>
      <c r="M770" s="34" t="n">
        <f aca="false">M782+M772+M795</f>
        <v>1074709</v>
      </c>
      <c r="N770" s="34" t="n">
        <f aca="false">N782+N772+N795</f>
        <v>0</v>
      </c>
      <c r="O770" s="34" t="n">
        <f aca="false">O782+O772+O795</f>
        <v>1295633</v>
      </c>
      <c r="P770" s="34" t="n">
        <f aca="false">P782+P772+P795</f>
        <v>220924</v>
      </c>
    </row>
    <row r="771" customFormat="false" ht="20.25" hidden="true" customHeight="true" outlineLevel="0" collapsed="false">
      <c r="A771" s="73"/>
      <c r="B771" s="36"/>
      <c r="C771" s="36"/>
      <c r="D771" s="36"/>
      <c r="E771" s="38"/>
      <c r="F771" s="74"/>
      <c r="G771" s="33"/>
      <c r="H771" s="34"/>
      <c r="I771" s="34"/>
      <c r="J771" s="42" t="n">
        <f aca="false">G771+H771+I771</f>
        <v>0</v>
      </c>
      <c r="K771" s="34"/>
      <c r="L771" s="42" t="n">
        <f aca="false">J771+K771</f>
        <v>0</v>
      </c>
      <c r="M771" s="42"/>
      <c r="N771" s="42"/>
      <c r="O771" s="42"/>
      <c r="P771" s="42"/>
    </row>
    <row r="772" customFormat="false" ht="38.25" hidden="false" customHeight="true" outlineLevel="0" collapsed="false">
      <c r="A772" s="39" t="s">
        <v>105</v>
      </c>
      <c r="B772" s="36"/>
      <c r="C772" s="36"/>
      <c r="D772" s="36"/>
      <c r="E772" s="40" t="s">
        <v>583</v>
      </c>
      <c r="F772" s="45" t="s">
        <v>22</v>
      </c>
      <c r="G772" s="41" t="n">
        <f aca="false">G773+G778</f>
        <v>799709</v>
      </c>
      <c r="H772" s="42" t="n">
        <f aca="false">H773+H778</f>
        <v>0</v>
      </c>
      <c r="I772" s="42" t="n">
        <f aca="false">I773+I778</f>
        <v>0</v>
      </c>
      <c r="J772" s="42" t="n">
        <f aca="false">G772+H772+I772</f>
        <v>799709</v>
      </c>
      <c r="K772" s="42" t="n">
        <f aca="false">K773+K778</f>
        <v>0</v>
      </c>
      <c r="L772" s="42" t="n">
        <f aca="false">J772+K772</f>
        <v>799709</v>
      </c>
      <c r="M772" s="42" t="n">
        <f aca="false">M773+M778</f>
        <v>799709</v>
      </c>
      <c r="N772" s="42" t="n">
        <f aca="false">N773+N778</f>
        <v>0</v>
      </c>
      <c r="O772" s="42" t="n">
        <f aca="false">O773+O778</f>
        <v>1020633</v>
      </c>
      <c r="P772" s="42" t="n">
        <f aca="false">P773+P778</f>
        <v>220924</v>
      </c>
    </row>
    <row r="773" customFormat="false" ht="53.25" hidden="false" customHeight="true" outlineLevel="0" collapsed="false">
      <c r="A773" s="39" t="s">
        <v>584</v>
      </c>
      <c r="B773" s="36"/>
      <c r="C773" s="36"/>
      <c r="D773" s="36"/>
      <c r="E773" s="40" t="s">
        <v>585</v>
      </c>
      <c r="F773" s="45" t="s">
        <v>22</v>
      </c>
      <c r="G773" s="41" t="n">
        <f aca="false">G774</f>
        <v>669400</v>
      </c>
      <c r="H773" s="42" t="n">
        <f aca="false">H774</f>
        <v>0</v>
      </c>
      <c r="I773" s="42" t="n">
        <f aca="false">I774</f>
        <v>0</v>
      </c>
      <c r="J773" s="42" t="n">
        <f aca="false">G773+H773+I773</f>
        <v>669400</v>
      </c>
      <c r="K773" s="42" t="n">
        <f aca="false">K774</f>
        <v>0</v>
      </c>
      <c r="L773" s="42" t="n">
        <f aca="false">J773+K773</f>
        <v>669400</v>
      </c>
      <c r="M773" s="42" t="n">
        <f aca="false">M774</f>
        <v>669400</v>
      </c>
      <c r="N773" s="42" t="n">
        <f aca="false">N774</f>
        <v>0</v>
      </c>
      <c r="O773" s="42" t="n">
        <f aca="false">O774</f>
        <v>669400</v>
      </c>
      <c r="P773" s="42" t="n">
        <f aca="false">P774</f>
        <v>0</v>
      </c>
    </row>
    <row r="774" customFormat="false" ht="57" hidden="false" customHeight="true" outlineLevel="0" collapsed="false">
      <c r="A774" s="39" t="s">
        <v>586</v>
      </c>
      <c r="B774" s="36"/>
      <c r="C774" s="36"/>
      <c r="D774" s="36"/>
      <c r="E774" s="40" t="s">
        <v>587</v>
      </c>
      <c r="F774" s="40" t="s">
        <v>22</v>
      </c>
      <c r="G774" s="41" t="n">
        <f aca="false">G775+G776</f>
        <v>669400</v>
      </c>
      <c r="H774" s="42" t="n">
        <f aca="false">H775+H776</f>
        <v>0</v>
      </c>
      <c r="I774" s="42" t="n">
        <f aca="false">I775+I776</f>
        <v>0</v>
      </c>
      <c r="J774" s="42" t="n">
        <f aca="false">G774+H774+I774</f>
        <v>669400</v>
      </c>
      <c r="K774" s="42" t="n">
        <f aca="false">K775+K776</f>
        <v>0</v>
      </c>
      <c r="L774" s="42" t="n">
        <f aca="false">J774+K774</f>
        <v>669400</v>
      </c>
      <c r="M774" s="42" t="n">
        <f aca="false">M775+M776</f>
        <v>669400</v>
      </c>
      <c r="N774" s="42" t="n">
        <f aca="false">N775+N776</f>
        <v>0</v>
      </c>
      <c r="O774" s="42" t="n">
        <f aca="false">O775+O776</f>
        <v>669400</v>
      </c>
      <c r="P774" s="42" t="n">
        <f aca="false">P775+P776</f>
        <v>0</v>
      </c>
    </row>
    <row r="775" customFormat="false" ht="79.5" hidden="false" customHeight="true" outlineLevel="0" collapsed="false">
      <c r="A775" s="43" t="s">
        <v>42</v>
      </c>
      <c r="B775" s="36"/>
      <c r="C775" s="36"/>
      <c r="D775" s="36"/>
      <c r="E775" s="40" t="s">
        <v>587</v>
      </c>
      <c r="F775" s="45" t="s">
        <v>43</v>
      </c>
      <c r="G775" s="41" t="n">
        <v>645000</v>
      </c>
      <c r="H775" s="42"/>
      <c r="I775" s="42"/>
      <c r="J775" s="42" t="n">
        <f aca="false">G775+H775+I775</f>
        <v>645000</v>
      </c>
      <c r="K775" s="42"/>
      <c r="L775" s="42" t="n">
        <f aca="false">J775+K775</f>
        <v>645000</v>
      </c>
      <c r="M775" s="42" t="n">
        <f aca="false">N775+L775</f>
        <v>645000</v>
      </c>
      <c r="N775" s="42"/>
      <c r="O775" s="42" t="n">
        <f aca="false">P775+M775</f>
        <v>645000</v>
      </c>
      <c r="P775" s="42"/>
    </row>
    <row r="776" customFormat="false" ht="33.75" hidden="false" customHeight="true" outlineLevel="0" collapsed="false">
      <c r="A776" s="43" t="s">
        <v>29</v>
      </c>
      <c r="B776" s="36"/>
      <c r="C776" s="36"/>
      <c r="D776" s="36"/>
      <c r="E776" s="40" t="s">
        <v>587</v>
      </c>
      <c r="F776" s="45" t="s">
        <v>30</v>
      </c>
      <c r="G776" s="41" t="n">
        <v>24400</v>
      </c>
      <c r="H776" s="42"/>
      <c r="I776" s="42"/>
      <c r="J776" s="42" t="n">
        <f aca="false">G776+H776+I776</f>
        <v>24400</v>
      </c>
      <c r="K776" s="42"/>
      <c r="L776" s="42" t="n">
        <f aca="false">J776+K776</f>
        <v>24400</v>
      </c>
      <c r="M776" s="42" t="n">
        <f aca="false">N776+L776</f>
        <v>24400</v>
      </c>
      <c r="N776" s="42"/>
      <c r="O776" s="42" t="n">
        <f aca="false">P776+M776</f>
        <v>24400</v>
      </c>
      <c r="P776" s="42"/>
    </row>
    <row r="777" customFormat="false" ht="23.25" hidden="false" customHeight="false" outlineLevel="0" collapsed="false">
      <c r="A777" s="43"/>
      <c r="B777" s="36"/>
      <c r="C777" s="36"/>
      <c r="D777" s="36"/>
      <c r="E777" s="40"/>
      <c r="F777" s="45"/>
      <c r="G777" s="41"/>
      <c r="H777" s="42"/>
      <c r="I777" s="42"/>
      <c r="J777" s="42"/>
      <c r="K777" s="42"/>
      <c r="L777" s="42"/>
      <c r="M777" s="42"/>
      <c r="N777" s="42"/>
      <c r="O777" s="42"/>
      <c r="P777" s="42"/>
    </row>
    <row r="778" customFormat="false" ht="58.5" hidden="false" customHeight="true" outlineLevel="0" collapsed="false">
      <c r="A778" s="39" t="s">
        <v>588</v>
      </c>
      <c r="B778" s="36"/>
      <c r="C778" s="36"/>
      <c r="D778" s="36"/>
      <c r="E778" s="40" t="s">
        <v>589</v>
      </c>
      <c r="F778" s="45" t="s">
        <v>22</v>
      </c>
      <c r="G778" s="41" t="n">
        <f aca="false">G779</f>
        <v>130309</v>
      </c>
      <c r="H778" s="42" t="n">
        <f aca="false">H779</f>
        <v>0</v>
      </c>
      <c r="I778" s="42" t="n">
        <f aca="false">I779</f>
        <v>0</v>
      </c>
      <c r="J778" s="42" t="n">
        <f aca="false">G778+H778+I778</f>
        <v>130309</v>
      </c>
      <c r="K778" s="42" t="n">
        <f aca="false">K779</f>
        <v>0</v>
      </c>
      <c r="L778" s="42" t="n">
        <f aca="false">J778+K778</f>
        <v>130309</v>
      </c>
      <c r="M778" s="42" t="n">
        <f aca="false">M779</f>
        <v>130309</v>
      </c>
      <c r="N778" s="42" t="n">
        <f aca="false">N779</f>
        <v>0</v>
      </c>
      <c r="O778" s="42" t="n">
        <f aca="false">O779</f>
        <v>351233</v>
      </c>
      <c r="P778" s="42" t="n">
        <f aca="false">P779</f>
        <v>220924</v>
      </c>
    </row>
    <row r="779" customFormat="false" ht="42" hidden="false" customHeight="true" outlineLevel="0" collapsed="false">
      <c r="A779" s="39" t="s">
        <v>121</v>
      </c>
      <c r="B779" s="36"/>
      <c r="C779" s="36"/>
      <c r="D779" s="36"/>
      <c r="E779" s="40" t="s">
        <v>590</v>
      </c>
      <c r="F779" s="40" t="s">
        <v>22</v>
      </c>
      <c r="G779" s="41" t="n">
        <f aca="false">G780</f>
        <v>130309</v>
      </c>
      <c r="H779" s="42" t="n">
        <f aca="false">H780</f>
        <v>0</v>
      </c>
      <c r="I779" s="42" t="n">
        <f aca="false">I780</f>
        <v>0</v>
      </c>
      <c r="J779" s="42" t="n">
        <f aca="false">G779+H779+I779</f>
        <v>130309</v>
      </c>
      <c r="K779" s="42" t="n">
        <f aca="false">K780</f>
        <v>0</v>
      </c>
      <c r="L779" s="42" t="n">
        <f aca="false">J779+K779</f>
        <v>130309</v>
      </c>
      <c r="M779" s="42" t="n">
        <f aca="false">M780</f>
        <v>130309</v>
      </c>
      <c r="N779" s="42" t="n">
        <f aca="false">N780</f>
        <v>0</v>
      </c>
      <c r="O779" s="42" t="n">
        <f aca="false">O780</f>
        <v>351233</v>
      </c>
      <c r="P779" s="42" t="n">
        <f aca="false">P780</f>
        <v>220924</v>
      </c>
    </row>
    <row r="780" customFormat="false" ht="81" hidden="false" customHeight="true" outlineLevel="0" collapsed="false">
      <c r="A780" s="39" t="s">
        <v>42</v>
      </c>
      <c r="B780" s="36"/>
      <c r="C780" s="36"/>
      <c r="D780" s="36"/>
      <c r="E780" s="40" t="s">
        <v>590</v>
      </c>
      <c r="F780" s="40" t="s">
        <v>43</v>
      </c>
      <c r="G780" s="41" t="n">
        <v>130309</v>
      </c>
      <c r="H780" s="42"/>
      <c r="I780" s="42"/>
      <c r="J780" s="42" t="n">
        <f aca="false">G780+H780+I780</f>
        <v>130309</v>
      </c>
      <c r="K780" s="42"/>
      <c r="L780" s="42" t="n">
        <f aca="false">J780+K780</f>
        <v>130309</v>
      </c>
      <c r="M780" s="42" t="n">
        <f aca="false">N780+L780</f>
        <v>130309</v>
      </c>
      <c r="N780" s="42"/>
      <c r="O780" s="42" t="n">
        <f aca="false">P780+M780</f>
        <v>351233</v>
      </c>
      <c r="P780" s="42" t="n">
        <v>220924</v>
      </c>
    </row>
    <row r="781" customFormat="false" ht="23.25" hidden="false" customHeight="false" outlineLevel="0" collapsed="false">
      <c r="A781" s="73"/>
      <c r="B781" s="36"/>
      <c r="C781" s="36"/>
      <c r="D781" s="36"/>
      <c r="E781" s="38"/>
      <c r="F781" s="74"/>
      <c r="G781" s="33"/>
      <c r="H781" s="34"/>
      <c r="I781" s="34"/>
      <c r="J781" s="42"/>
      <c r="K781" s="34"/>
      <c r="L781" s="42"/>
      <c r="M781" s="42"/>
      <c r="N781" s="42"/>
      <c r="O781" s="42"/>
      <c r="P781" s="42"/>
    </row>
    <row r="782" customFormat="false" ht="39.75" hidden="false" customHeight="true" outlineLevel="0" collapsed="false">
      <c r="A782" s="39" t="s">
        <v>591</v>
      </c>
      <c r="B782" s="46"/>
      <c r="C782" s="46"/>
      <c r="D782" s="46"/>
      <c r="E782" s="40" t="s">
        <v>592</v>
      </c>
      <c r="F782" s="40" t="s">
        <v>22</v>
      </c>
      <c r="G782" s="41" t="n">
        <f aca="false">G791+G783+G787</f>
        <v>180000</v>
      </c>
      <c r="H782" s="42" t="n">
        <f aca="false">H791+H783+H787</f>
        <v>0</v>
      </c>
      <c r="I782" s="42" t="n">
        <f aca="false">I791+I783+I787</f>
        <v>0</v>
      </c>
      <c r="J782" s="42" t="n">
        <f aca="false">G782+H782+I782</f>
        <v>180000</v>
      </c>
      <c r="K782" s="42" t="n">
        <f aca="false">K791+K783+K787</f>
        <v>0</v>
      </c>
      <c r="L782" s="42" t="n">
        <f aca="false">J782+K782</f>
        <v>180000</v>
      </c>
      <c r="M782" s="42" t="n">
        <f aca="false">M791+M783+M787</f>
        <v>180000</v>
      </c>
      <c r="N782" s="42" t="n">
        <f aca="false">N791+N783+N787</f>
        <v>0</v>
      </c>
      <c r="O782" s="42" t="n">
        <f aca="false">O791+O783+O787</f>
        <v>180000</v>
      </c>
      <c r="P782" s="42" t="n">
        <f aca="false">P791+P783+P787</f>
        <v>0</v>
      </c>
    </row>
    <row r="783" customFormat="false" ht="58.5" hidden="false" customHeight="true" outlineLevel="0" collapsed="false">
      <c r="A783" s="39" t="s">
        <v>593</v>
      </c>
      <c r="B783" s="46"/>
      <c r="C783" s="46"/>
      <c r="D783" s="46"/>
      <c r="E783" s="40" t="s">
        <v>594</v>
      </c>
      <c r="F783" s="40" t="s">
        <v>22</v>
      </c>
      <c r="G783" s="41" t="n">
        <f aca="false">G784</f>
        <v>50000</v>
      </c>
      <c r="H783" s="42" t="n">
        <f aca="false">H784</f>
        <v>0</v>
      </c>
      <c r="I783" s="42" t="n">
        <f aca="false">I784</f>
        <v>0</v>
      </c>
      <c r="J783" s="42" t="n">
        <f aca="false">G783+H783+I783</f>
        <v>50000</v>
      </c>
      <c r="K783" s="42" t="n">
        <f aca="false">K784</f>
        <v>0</v>
      </c>
      <c r="L783" s="42" t="n">
        <f aca="false">J783+K783</f>
        <v>50000</v>
      </c>
      <c r="M783" s="42" t="n">
        <f aca="false">M784</f>
        <v>50000</v>
      </c>
      <c r="N783" s="42" t="n">
        <f aca="false">N784</f>
        <v>0</v>
      </c>
      <c r="O783" s="42" t="n">
        <f aca="false">O784</f>
        <v>50000</v>
      </c>
      <c r="P783" s="42" t="n">
        <f aca="false">P784</f>
        <v>0</v>
      </c>
    </row>
    <row r="784" customFormat="false" ht="53.25" hidden="false" customHeight="true" outlineLevel="0" collapsed="false">
      <c r="A784" s="39" t="s">
        <v>595</v>
      </c>
      <c r="B784" s="46"/>
      <c r="C784" s="46"/>
      <c r="D784" s="46"/>
      <c r="E784" s="40" t="s">
        <v>596</v>
      </c>
      <c r="F784" s="40" t="s">
        <v>22</v>
      </c>
      <c r="G784" s="41" t="n">
        <f aca="false">G785</f>
        <v>50000</v>
      </c>
      <c r="H784" s="42" t="n">
        <f aca="false">H785</f>
        <v>0</v>
      </c>
      <c r="I784" s="42" t="n">
        <f aca="false">I785</f>
        <v>0</v>
      </c>
      <c r="J784" s="42" t="n">
        <f aca="false">G784+H784+I784</f>
        <v>50000</v>
      </c>
      <c r="K784" s="42" t="n">
        <f aca="false">K785</f>
        <v>0</v>
      </c>
      <c r="L784" s="42" t="n">
        <f aca="false">J784+K784</f>
        <v>50000</v>
      </c>
      <c r="M784" s="42" t="n">
        <f aca="false">M785</f>
        <v>50000</v>
      </c>
      <c r="N784" s="42" t="n">
        <f aca="false">N785</f>
        <v>0</v>
      </c>
      <c r="O784" s="42" t="n">
        <f aca="false">O785</f>
        <v>50000</v>
      </c>
      <c r="P784" s="42" t="n">
        <f aca="false">P785</f>
        <v>0</v>
      </c>
    </row>
    <row r="785" customFormat="false" ht="34.5" hidden="false" customHeight="true" outlineLevel="0" collapsed="false">
      <c r="A785" s="43" t="s">
        <v>29</v>
      </c>
      <c r="B785" s="46"/>
      <c r="C785" s="46"/>
      <c r="D785" s="46"/>
      <c r="E785" s="40" t="s">
        <v>596</v>
      </c>
      <c r="F785" s="40" t="s">
        <v>30</v>
      </c>
      <c r="G785" s="41" t="n">
        <v>50000</v>
      </c>
      <c r="H785" s="42"/>
      <c r="I785" s="42"/>
      <c r="J785" s="42" t="n">
        <f aca="false">G785+H785+I785</f>
        <v>50000</v>
      </c>
      <c r="K785" s="42"/>
      <c r="L785" s="42" t="n">
        <f aca="false">J785+K785</f>
        <v>50000</v>
      </c>
      <c r="M785" s="42" t="n">
        <f aca="false">N785+L785</f>
        <v>50000</v>
      </c>
      <c r="N785" s="42"/>
      <c r="O785" s="42" t="n">
        <f aca="false">P785+M785</f>
        <v>50000</v>
      </c>
      <c r="P785" s="42"/>
    </row>
    <row r="786" customFormat="false" ht="23.25" hidden="false" customHeight="false" outlineLevel="0" collapsed="false">
      <c r="A786" s="39"/>
      <c r="B786" s="46"/>
      <c r="C786" s="46"/>
      <c r="D786" s="46"/>
      <c r="E786" s="40"/>
      <c r="F786" s="40"/>
      <c r="G786" s="41"/>
      <c r="H786" s="42"/>
      <c r="I786" s="42"/>
      <c r="J786" s="42"/>
      <c r="K786" s="42"/>
      <c r="L786" s="42"/>
      <c r="M786" s="42"/>
      <c r="N786" s="42"/>
      <c r="O786" s="42"/>
      <c r="P786" s="42"/>
    </row>
    <row r="787" customFormat="false" ht="46.5" hidden="false" customHeight="false" outlineLevel="0" collapsed="false">
      <c r="A787" s="39" t="s">
        <v>597</v>
      </c>
      <c r="B787" s="46"/>
      <c r="C787" s="46"/>
      <c r="D787" s="46"/>
      <c r="E787" s="40" t="s">
        <v>598</v>
      </c>
      <c r="F787" s="40" t="s">
        <v>22</v>
      </c>
      <c r="G787" s="41" t="n">
        <f aca="false">G788</f>
        <v>115000</v>
      </c>
      <c r="H787" s="42" t="n">
        <f aca="false">H788</f>
        <v>0</v>
      </c>
      <c r="I787" s="42" t="n">
        <f aca="false">I788</f>
        <v>0</v>
      </c>
      <c r="J787" s="42" t="n">
        <f aca="false">G787+H787+I787</f>
        <v>115000</v>
      </c>
      <c r="K787" s="42" t="n">
        <f aca="false">K788</f>
        <v>0</v>
      </c>
      <c r="L787" s="42" t="n">
        <f aca="false">J787+K787</f>
        <v>115000</v>
      </c>
      <c r="M787" s="42" t="n">
        <f aca="false">M788</f>
        <v>115000</v>
      </c>
      <c r="N787" s="42" t="n">
        <f aca="false">N788</f>
        <v>0</v>
      </c>
      <c r="O787" s="42" t="n">
        <f aca="false">O788</f>
        <v>115000</v>
      </c>
      <c r="P787" s="42" t="n">
        <f aca="false">P788</f>
        <v>0</v>
      </c>
    </row>
    <row r="788" customFormat="false" ht="46.5" hidden="false" customHeight="false" outlineLevel="0" collapsed="false">
      <c r="A788" s="39" t="s">
        <v>595</v>
      </c>
      <c r="B788" s="46"/>
      <c r="C788" s="46"/>
      <c r="D788" s="46"/>
      <c r="E788" s="40" t="s">
        <v>599</v>
      </c>
      <c r="F788" s="40" t="s">
        <v>22</v>
      </c>
      <c r="G788" s="41" t="n">
        <f aca="false">G789</f>
        <v>115000</v>
      </c>
      <c r="H788" s="42" t="n">
        <f aca="false">H789</f>
        <v>0</v>
      </c>
      <c r="I788" s="42" t="n">
        <f aca="false">I789</f>
        <v>0</v>
      </c>
      <c r="J788" s="42" t="n">
        <f aca="false">G788+H788+I788</f>
        <v>115000</v>
      </c>
      <c r="K788" s="42" t="n">
        <f aca="false">K789</f>
        <v>0</v>
      </c>
      <c r="L788" s="42" t="n">
        <f aca="false">J788+K788</f>
        <v>115000</v>
      </c>
      <c r="M788" s="42" t="n">
        <f aca="false">M789</f>
        <v>115000</v>
      </c>
      <c r="N788" s="42" t="n">
        <f aca="false">N789</f>
        <v>0</v>
      </c>
      <c r="O788" s="42" t="n">
        <f aca="false">O789</f>
        <v>115000</v>
      </c>
      <c r="P788" s="42" t="n">
        <f aca="false">P789</f>
        <v>0</v>
      </c>
    </row>
    <row r="789" customFormat="false" ht="37.5" hidden="false" customHeight="true" outlineLevel="0" collapsed="false">
      <c r="A789" s="43" t="s">
        <v>29</v>
      </c>
      <c r="B789" s="46"/>
      <c r="C789" s="46"/>
      <c r="D789" s="46"/>
      <c r="E789" s="40" t="s">
        <v>599</v>
      </c>
      <c r="F789" s="40" t="s">
        <v>30</v>
      </c>
      <c r="G789" s="41" t="n">
        <v>115000</v>
      </c>
      <c r="H789" s="42"/>
      <c r="I789" s="42"/>
      <c r="J789" s="42" t="n">
        <f aca="false">G789+H789+I789</f>
        <v>115000</v>
      </c>
      <c r="K789" s="42"/>
      <c r="L789" s="42" t="n">
        <f aca="false">J789+K789</f>
        <v>115000</v>
      </c>
      <c r="M789" s="42" t="n">
        <f aca="false">N789+L789</f>
        <v>115000</v>
      </c>
      <c r="N789" s="42"/>
      <c r="O789" s="42" t="n">
        <f aca="false">P789+M789</f>
        <v>115000</v>
      </c>
      <c r="P789" s="42"/>
    </row>
    <row r="790" customFormat="false" ht="23.25" hidden="false" customHeight="false" outlineLevel="0" collapsed="false">
      <c r="A790" s="39"/>
      <c r="B790" s="46"/>
      <c r="C790" s="46"/>
      <c r="D790" s="46"/>
      <c r="E790" s="40"/>
      <c r="F790" s="40"/>
      <c r="G790" s="41"/>
      <c r="H790" s="42"/>
      <c r="I790" s="42"/>
      <c r="J790" s="42"/>
      <c r="K790" s="42"/>
      <c r="L790" s="42"/>
      <c r="M790" s="42"/>
      <c r="N790" s="42"/>
      <c r="O790" s="42"/>
      <c r="P790" s="42"/>
    </row>
    <row r="791" customFormat="false" ht="31.5" hidden="false" customHeight="true" outlineLevel="0" collapsed="false">
      <c r="A791" s="39" t="s">
        <v>600</v>
      </c>
      <c r="B791" s="46"/>
      <c r="C791" s="46"/>
      <c r="D791" s="46"/>
      <c r="E791" s="40" t="s">
        <v>601</v>
      </c>
      <c r="F791" s="40" t="s">
        <v>22</v>
      </c>
      <c r="G791" s="41" t="n">
        <f aca="false">G792</f>
        <v>15000</v>
      </c>
      <c r="H791" s="42" t="n">
        <f aca="false">H792</f>
        <v>0</v>
      </c>
      <c r="I791" s="42" t="n">
        <f aca="false">I792</f>
        <v>0</v>
      </c>
      <c r="J791" s="42" t="n">
        <f aca="false">G791+H791+I791</f>
        <v>15000</v>
      </c>
      <c r="K791" s="42" t="n">
        <f aca="false">K792</f>
        <v>0</v>
      </c>
      <c r="L791" s="42" t="n">
        <f aca="false">J791+K791</f>
        <v>15000</v>
      </c>
      <c r="M791" s="42" t="n">
        <f aca="false">M792</f>
        <v>15000</v>
      </c>
      <c r="N791" s="42" t="n">
        <f aca="false">N792</f>
        <v>0</v>
      </c>
      <c r="O791" s="42" t="n">
        <f aca="false">O792</f>
        <v>15000</v>
      </c>
      <c r="P791" s="42" t="n">
        <f aca="false">P792</f>
        <v>0</v>
      </c>
    </row>
    <row r="792" customFormat="false" ht="53.25" hidden="false" customHeight="true" outlineLevel="0" collapsed="false">
      <c r="A792" s="39" t="s">
        <v>595</v>
      </c>
      <c r="B792" s="46"/>
      <c r="C792" s="46"/>
      <c r="D792" s="46"/>
      <c r="E792" s="40" t="s">
        <v>602</v>
      </c>
      <c r="F792" s="40" t="s">
        <v>22</v>
      </c>
      <c r="G792" s="41" t="n">
        <f aca="false">G793</f>
        <v>15000</v>
      </c>
      <c r="H792" s="42" t="n">
        <f aca="false">H793</f>
        <v>0</v>
      </c>
      <c r="I792" s="42" t="n">
        <f aca="false">I793</f>
        <v>0</v>
      </c>
      <c r="J792" s="42" t="n">
        <f aca="false">G792+H792+I792</f>
        <v>15000</v>
      </c>
      <c r="K792" s="42" t="n">
        <f aca="false">K793</f>
        <v>0</v>
      </c>
      <c r="L792" s="42" t="n">
        <f aca="false">J792+K792</f>
        <v>15000</v>
      </c>
      <c r="M792" s="42" t="n">
        <f aca="false">M793</f>
        <v>15000</v>
      </c>
      <c r="N792" s="42" t="n">
        <f aca="false">N793</f>
        <v>0</v>
      </c>
      <c r="O792" s="42" t="n">
        <f aca="false">O793</f>
        <v>15000</v>
      </c>
      <c r="P792" s="42" t="n">
        <f aca="false">P793</f>
        <v>0</v>
      </c>
    </row>
    <row r="793" customFormat="false" ht="39" hidden="false" customHeight="true" outlineLevel="0" collapsed="false">
      <c r="A793" s="43" t="s">
        <v>53</v>
      </c>
      <c r="B793" s="46"/>
      <c r="C793" s="46"/>
      <c r="D793" s="46"/>
      <c r="E793" s="40" t="s">
        <v>602</v>
      </c>
      <c r="F793" s="40" t="s">
        <v>30</v>
      </c>
      <c r="G793" s="41" t="n">
        <v>15000</v>
      </c>
      <c r="H793" s="42"/>
      <c r="I793" s="42"/>
      <c r="J793" s="42" t="n">
        <f aca="false">G793+H793+I793</f>
        <v>15000</v>
      </c>
      <c r="K793" s="42"/>
      <c r="L793" s="42" t="n">
        <f aca="false">J793+K793</f>
        <v>15000</v>
      </c>
      <c r="M793" s="42" t="n">
        <f aca="false">N793+L793</f>
        <v>15000</v>
      </c>
      <c r="N793" s="42"/>
      <c r="O793" s="42" t="n">
        <f aca="false">P793+M793</f>
        <v>15000</v>
      </c>
      <c r="P793" s="42"/>
    </row>
    <row r="794" customFormat="false" ht="23.25" hidden="false" customHeight="false" outlineLevel="0" collapsed="false">
      <c r="A794" s="35"/>
      <c r="B794" s="36"/>
      <c r="C794" s="38"/>
      <c r="D794" s="38"/>
      <c r="E794" s="38"/>
      <c r="F794" s="38"/>
      <c r="G794" s="33"/>
      <c r="H794" s="34"/>
      <c r="I794" s="34"/>
      <c r="J794" s="42"/>
      <c r="K794" s="34"/>
      <c r="L794" s="42"/>
      <c r="M794" s="42"/>
      <c r="N794" s="42"/>
      <c r="O794" s="42"/>
      <c r="P794" s="42"/>
    </row>
    <row r="795" customFormat="false" ht="62.25" hidden="false" customHeight="true" outlineLevel="0" collapsed="false">
      <c r="A795" s="39" t="s">
        <v>603</v>
      </c>
      <c r="B795" s="36"/>
      <c r="C795" s="38"/>
      <c r="D795" s="38"/>
      <c r="E795" s="40" t="s">
        <v>604</v>
      </c>
      <c r="F795" s="40" t="s">
        <v>22</v>
      </c>
      <c r="G795" s="41" t="n">
        <f aca="false">G796</f>
        <v>95000</v>
      </c>
      <c r="H795" s="42" t="n">
        <f aca="false">H796</f>
        <v>0</v>
      </c>
      <c r="I795" s="42" t="n">
        <f aca="false">I796</f>
        <v>0</v>
      </c>
      <c r="J795" s="42" t="n">
        <f aca="false">G795+H795+I795</f>
        <v>95000</v>
      </c>
      <c r="K795" s="42" t="n">
        <f aca="false">K796</f>
        <v>0</v>
      </c>
      <c r="L795" s="42" t="n">
        <f aca="false">J795+K795</f>
        <v>95000</v>
      </c>
      <c r="M795" s="42" t="n">
        <f aca="false">M796</f>
        <v>95000</v>
      </c>
      <c r="N795" s="42" t="n">
        <f aca="false">N796</f>
        <v>0</v>
      </c>
      <c r="O795" s="42" t="n">
        <f aca="false">O796</f>
        <v>95000</v>
      </c>
      <c r="P795" s="42" t="n">
        <f aca="false">P796</f>
        <v>0</v>
      </c>
    </row>
    <row r="796" customFormat="false" ht="35.25" hidden="false" customHeight="true" outlineLevel="0" collapsed="false">
      <c r="A796" s="39" t="s">
        <v>605</v>
      </c>
      <c r="B796" s="36"/>
      <c r="C796" s="38"/>
      <c r="D796" s="38"/>
      <c r="E796" s="40" t="s">
        <v>606</v>
      </c>
      <c r="F796" s="40" t="s">
        <v>22</v>
      </c>
      <c r="G796" s="41" t="n">
        <f aca="false">G797</f>
        <v>95000</v>
      </c>
      <c r="H796" s="42" t="n">
        <f aca="false">H797</f>
        <v>0</v>
      </c>
      <c r="I796" s="42" t="n">
        <f aca="false">I797</f>
        <v>0</v>
      </c>
      <c r="J796" s="42" t="n">
        <f aca="false">G796+H796+I796</f>
        <v>95000</v>
      </c>
      <c r="K796" s="42" t="n">
        <f aca="false">K797</f>
        <v>0</v>
      </c>
      <c r="L796" s="42" t="n">
        <f aca="false">J796+K796</f>
        <v>95000</v>
      </c>
      <c r="M796" s="42" t="n">
        <f aca="false">M797</f>
        <v>95000</v>
      </c>
      <c r="N796" s="42" t="n">
        <f aca="false">N797</f>
        <v>0</v>
      </c>
      <c r="O796" s="42" t="n">
        <f aca="false">O797</f>
        <v>95000</v>
      </c>
      <c r="P796" s="42" t="n">
        <f aca="false">P797</f>
        <v>0</v>
      </c>
    </row>
    <row r="797" customFormat="false" ht="59.25" hidden="false" customHeight="true" outlineLevel="0" collapsed="false">
      <c r="A797" s="39" t="s">
        <v>595</v>
      </c>
      <c r="B797" s="36"/>
      <c r="C797" s="38"/>
      <c r="D797" s="38"/>
      <c r="E797" s="40" t="s">
        <v>607</v>
      </c>
      <c r="F797" s="40" t="s">
        <v>22</v>
      </c>
      <c r="G797" s="41" t="n">
        <f aca="false">G798</f>
        <v>95000</v>
      </c>
      <c r="H797" s="42" t="n">
        <f aca="false">H798</f>
        <v>0</v>
      </c>
      <c r="I797" s="42" t="n">
        <f aca="false">I798</f>
        <v>0</v>
      </c>
      <c r="J797" s="42" t="n">
        <f aca="false">G797+H797+I797</f>
        <v>95000</v>
      </c>
      <c r="K797" s="42" t="n">
        <f aca="false">K798</f>
        <v>0</v>
      </c>
      <c r="L797" s="42" t="n">
        <f aca="false">J797+K797</f>
        <v>95000</v>
      </c>
      <c r="M797" s="42" t="n">
        <f aca="false">M798</f>
        <v>95000</v>
      </c>
      <c r="N797" s="42" t="n">
        <f aca="false">N798</f>
        <v>0</v>
      </c>
      <c r="O797" s="42" t="n">
        <f aca="false">O798</f>
        <v>95000</v>
      </c>
      <c r="P797" s="42" t="n">
        <f aca="false">P798</f>
        <v>0</v>
      </c>
    </row>
    <row r="798" customFormat="false" ht="40.5" hidden="false" customHeight="true" outlineLevel="0" collapsed="false">
      <c r="A798" s="43" t="s">
        <v>29</v>
      </c>
      <c r="B798" s="36"/>
      <c r="C798" s="38"/>
      <c r="D798" s="38"/>
      <c r="E798" s="40" t="s">
        <v>607</v>
      </c>
      <c r="F798" s="40" t="s">
        <v>30</v>
      </c>
      <c r="G798" s="41" t="n">
        <v>95000</v>
      </c>
      <c r="H798" s="42"/>
      <c r="I798" s="42"/>
      <c r="J798" s="42" t="n">
        <f aca="false">G798+H798+I798</f>
        <v>95000</v>
      </c>
      <c r="K798" s="42"/>
      <c r="L798" s="42" t="n">
        <f aca="false">J798+K798</f>
        <v>95000</v>
      </c>
      <c r="M798" s="42" t="n">
        <f aca="false">N798+L798</f>
        <v>95000</v>
      </c>
      <c r="N798" s="42"/>
      <c r="O798" s="42" t="n">
        <f aca="false">P798+M798</f>
        <v>95000</v>
      </c>
      <c r="P798" s="42"/>
    </row>
    <row r="799" customFormat="false" ht="23.25" hidden="false" customHeight="false" outlineLevel="0" collapsed="false">
      <c r="A799" s="43"/>
      <c r="B799" s="36"/>
      <c r="C799" s="38"/>
      <c r="D799" s="38"/>
      <c r="E799" s="38"/>
      <c r="F799" s="38"/>
      <c r="G799" s="33"/>
      <c r="H799" s="34"/>
      <c r="I799" s="34"/>
      <c r="J799" s="42"/>
      <c r="K799" s="34"/>
      <c r="L799" s="42"/>
      <c r="M799" s="42"/>
      <c r="N799" s="42"/>
      <c r="O799" s="42"/>
      <c r="P799" s="42"/>
    </row>
    <row r="800" s="49" customFormat="true" ht="80.25" hidden="false" customHeight="true" outlineLevel="0" collapsed="false">
      <c r="A800" s="35" t="s">
        <v>608</v>
      </c>
      <c r="B800" s="36" t="s">
        <v>102</v>
      </c>
      <c r="C800" s="38" t="s">
        <v>135</v>
      </c>
      <c r="D800" s="38" t="s">
        <v>609</v>
      </c>
      <c r="E800" s="38" t="s">
        <v>610</v>
      </c>
      <c r="F800" s="74" t="s">
        <v>22</v>
      </c>
      <c r="G800" s="33" t="n">
        <f aca="false">G801+G816</f>
        <v>60499676</v>
      </c>
      <c r="H800" s="34" t="n">
        <f aca="false">H801+H816</f>
        <v>0</v>
      </c>
      <c r="I800" s="34" t="n">
        <f aca="false">I801+I816</f>
        <v>0</v>
      </c>
      <c r="J800" s="34" t="n">
        <f aca="false">G800+H800+I800</f>
        <v>60499676</v>
      </c>
      <c r="K800" s="34" t="n">
        <f aca="false">K801+K816</f>
        <v>0</v>
      </c>
      <c r="L800" s="34" t="n">
        <f aca="false">J800+K800</f>
        <v>60499676</v>
      </c>
      <c r="M800" s="34" t="n">
        <f aca="false">M801+M816</f>
        <v>60499676</v>
      </c>
      <c r="N800" s="34" t="n">
        <f aca="false">N801+N816</f>
        <v>0</v>
      </c>
      <c r="O800" s="34" t="n">
        <f aca="false">O801+O816</f>
        <v>62641261.2</v>
      </c>
      <c r="P800" s="34" t="n">
        <f aca="false">P801+P816</f>
        <v>2141585.2</v>
      </c>
    </row>
    <row r="801" customFormat="false" ht="77.25" hidden="false" customHeight="true" outlineLevel="0" collapsed="false">
      <c r="A801" s="39" t="s">
        <v>611</v>
      </c>
      <c r="B801" s="46" t="s">
        <v>102</v>
      </c>
      <c r="C801" s="40" t="s">
        <v>135</v>
      </c>
      <c r="D801" s="40" t="s">
        <v>609</v>
      </c>
      <c r="E801" s="40" t="s">
        <v>612</v>
      </c>
      <c r="F801" s="40" t="s">
        <v>22</v>
      </c>
      <c r="G801" s="41" t="n">
        <f aca="false">G802+G811</f>
        <v>45510961</v>
      </c>
      <c r="H801" s="42" t="n">
        <f aca="false">H802+H811</f>
        <v>0</v>
      </c>
      <c r="I801" s="42" t="n">
        <f aca="false">I802+I811</f>
        <v>0</v>
      </c>
      <c r="J801" s="42" t="n">
        <f aca="false">G801+H801+I801</f>
        <v>45510961</v>
      </c>
      <c r="K801" s="42" t="n">
        <f aca="false">K802+K811</f>
        <v>0</v>
      </c>
      <c r="L801" s="42" t="n">
        <f aca="false">J801+K801</f>
        <v>45510961</v>
      </c>
      <c r="M801" s="42" t="n">
        <f aca="false">M802+M811</f>
        <v>45510961</v>
      </c>
      <c r="N801" s="42" t="n">
        <f aca="false">N802+N811</f>
        <v>0</v>
      </c>
      <c r="O801" s="42" t="n">
        <f aca="false">O802+O811</f>
        <v>47652546.2</v>
      </c>
      <c r="P801" s="42" t="n">
        <f aca="false">P802+P811</f>
        <v>2141585.2</v>
      </c>
    </row>
    <row r="802" customFormat="false" ht="41.25" hidden="false" customHeight="true" outlineLevel="0" collapsed="false">
      <c r="A802" s="39" t="s">
        <v>372</v>
      </c>
      <c r="B802" s="46" t="s">
        <v>102</v>
      </c>
      <c r="C802" s="40" t="s">
        <v>135</v>
      </c>
      <c r="D802" s="40" t="s">
        <v>609</v>
      </c>
      <c r="E802" s="40" t="s">
        <v>613</v>
      </c>
      <c r="F802" s="40" t="s">
        <v>22</v>
      </c>
      <c r="G802" s="41" t="n">
        <f aca="false">G803+G808</f>
        <v>30120995</v>
      </c>
      <c r="H802" s="42" t="n">
        <f aca="false">H803+H808</f>
        <v>0</v>
      </c>
      <c r="I802" s="42" t="n">
        <f aca="false">I803+I808</f>
        <v>0</v>
      </c>
      <c r="J802" s="42" t="n">
        <f aca="false">G802+H802+I802</f>
        <v>30120995</v>
      </c>
      <c r="K802" s="42" t="n">
        <f aca="false">K803+K808</f>
        <v>0</v>
      </c>
      <c r="L802" s="42" t="n">
        <f aca="false">J802+K802</f>
        <v>30120995</v>
      </c>
      <c r="M802" s="42" t="n">
        <f aca="false">M803+M808</f>
        <v>30120995</v>
      </c>
      <c r="N802" s="42" t="n">
        <f aca="false">N803+N808</f>
        <v>0</v>
      </c>
      <c r="O802" s="42" t="n">
        <f aca="false">O803+O808</f>
        <v>31269793</v>
      </c>
      <c r="P802" s="42" t="n">
        <f aca="false">P803+P808</f>
        <v>1148798</v>
      </c>
    </row>
    <row r="803" customFormat="false" ht="42" hidden="false" customHeight="true" outlineLevel="0" collapsed="false">
      <c r="A803" s="39" t="s">
        <v>40</v>
      </c>
      <c r="B803" s="36"/>
      <c r="C803" s="37"/>
      <c r="D803" s="37"/>
      <c r="E803" s="40" t="s">
        <v>614</v>
      </c>
      <c r="F803" s="40" t="s">
        <v>22</v>
      </c>
      <c r="G803" s="41" t="n">
        <f aca="false">G804+G805+G806</f>
        <v>30120995</v>
      </c>
      <c r="H803" s="42" t="n">
        <f aca="false">H804+H805+H806</f>
        <v>0</v>
      </c>
      <c r="I803" s="42" t="n">
        <f aca="false">I804+I805+I806</f>
        <v>0</v>
      </c>
      <c r="J803" s="42" t="n">
        <f aca="false">G803+H803+I803</f>
        <v>30120995</v>
      </c>
      <c r="K803" s="42" t="n">
        <f aca="false">K804+K805+K806</f>
        <v>0</v>
      </c>
      <c r="L803" s="42" t="n">
        <f aca="false">J803+K803</f>
        <v>30120995</v>
      </c>
      <c r="M803" s="42" t="n">
        <f aca="false">M804+M805+M806</f>
        <v>30120995</v>
      </c>
      <c r="N803" s="42" t="n">
        <f aca="false">N804+N805+N806</f>
        <v>0</v>
      </c>
      <c r="O803" s="42" t="n">
        <f aca="false">O804+O805+O806</f>
        <v>31269793</v>
      </c>
      <c r="P803" s="42" t="n">
        <f aca="false">P804+P805+P806</f>
        <v>1148798</v>
      </c>
    </row>
    <row r="804" customFormat="false" ht="80.25" hidden="false" customHeight="true" outlineLevel="0" collapsed="false">
      <c r="A804" s="43" t="s">
        <v>42</v>
      </c>
      <c r="B804" s="46"/>
      <c r="C804" s="40"/>
      <c r="D804" s="40"/>
      <c r="E804" s="40" t="s">
        <v>614</v>
      </c>
      <c r="F804" s="45" t="s">
        <v>43</v>
      </c>
      <c r="G804" s="41" t="n">
        <v>23897137</v>
      </c>
      <c r="H804" s="42"/>
      <c r="I804" s="42"/>
      <c r="J804" s="42" t="n">
        <f aca="false">G804+H804+I804</f>
        <v>23897137</v>
      </c>
      <c r="K804" s="42"/>
      <c r="L804" s="42" t="n">
        <f aca="false">J804+K804</f>
        <v>23897137</v>
      </c>
      <c r="M804" s="42" t="n">
        <f aca="false">N804+L804</f>
        <v>23897137</v>
      </c>
      <c r="N804" s="42"/>
      <c r="O804" s="42" t="n">
        <f aca="false">P804+M804</f>
        <v>24815935</v>
      </c>
      <c r="P804" s="42" t="n">
        <v>918798</v>
      </c>
    </row>
    <row r="805" customFormat="false" ht="37.5" hidden="false" customHeight="true" outlineLevel="0" collapsed="false">
      <c r="A805" s="43" t="s">
        <v>29</v>
      </c>
      <c r="B805" s="46" t="s">
        <v>615</v>
      </c>
      <c r="C805" s="40" t="s">
        <v>616</v>
      </c>
      <c r="D805" s="40" t="s">
        <v>617</v>
      </c>
      <c r="E805" s="40" t="s">
        <v>614</v>
      </c>
      <c r="F805" s="40" t="s">
        <v>30</v>
      </c>
      <c r="G805" s="41" t="n">
        <v>6002908</v>
      </c>
      <c r="H805" s="42"/>
      <c r="I805" s="42"/>
      <c r="J805" s="42" t="n">
        <f aca="false">G805+H805+I805</f>
        <v>6002908</v>
      </c>
      <c r="K805" s="42"/>
      <c r="L805" s="42" t="n">
        <f aca="false">J805+K805</f>
        <v>6002908</v>
      </c>
      <c r="M805" s="42" t="n">
        <f aca="false">N805+L805</f>
        <v>6002908</v>
      </c>
      <c r="N805" s="42"/>
      <c r="O805" s="42" t="n">
        <f aca="false">P805+M805</f>
        <v>6232908</v>
      </c>
      <c r="P805" s="42" t="n">
        <v>230000</v>
      </c>
    </row>
    <row r="806" customFormat="false" ht="29.25" hidden="false" customHeight="true" outlineLevel="0" collapsed="false">
      <c r="A806" s="43" t="s">
        <v>44</v>
      </c>
      <c r="B806" s="46" t="s">
        <v>615</v>
      </c>
      <c r="C806" s="40" t="s">
        <v>616</v>
      </c>
      <c r="D806" s="40" t="s">
        <v>617</v>
      </c>
      <c r="E806" s="40" t="s">
        <v>614</v>
      </c>
      <c r="F806" s="45" t="s">
        <v>48</v>
      </c>
      <c r="G806" s="41" t="n">
        <v>220950</v>
      </c>
      <c r="H806" s="42"/>
      <c r="I806" s="42"/>
      <c r="J806" s="42" t="n">
        <f aca="false">G806+H806+I806</f>
        <v>220950</v>
      </c>
      <c r="K806" s="42"/>
      <c r="L806" s="42" t="n">
        <f aca="false">J806+K806</f>
        <v>220950</v>
      </c>
      <c r="M806" s="42" t="n">
        <f aca="false">N806+L806</f>
        <v>220950</v>
      </c>
      <c r="N806" s="42"/>
      <c r="O806" s="42" t="n">
        <f aca="false">P806+M806</f>
        <v>220950</v>
      </c>
      <c r="P806" s="42"/>
    </row>
    <row r="807" customFormat="false" ht="25.5" hidden="false" customHeight="true" outlineLevel="0" collapsed="false">
      <c r="A807" s="43"/>
      <c r="B807" s="46"/>
      <c r="C807" s="40"/>
      <c r="D807" s="40"/>
      <c r="E807" s="40"/>
      <c r="F807" s="45"/>
      <c r="G807" s="41"/>
      <c r="H807" s="42"/>
      <c r="I807" s="42"/>
      <c r="J807" s="42"/>
      <c r="K807" s="42"/>
      <c r="L807" s="42"/>
      <c r="M807" s="42"/>
      <c r="N807" s="42"/>
      <c r="O807" s="42"/>
      <c r="P807" s="42"/>
    </row>
    <row r="808" customFormat="false" ht="63.75" hidden="true" customHeight="true" outlineLevel="0" collapsed="false">
      <c r="A808" s="39" t="s">
        <v>51</v>
      </c>
      <c r="B808" s="46"/>
      <c r="C808" s="40"/>
      <c r="D808" s="40"/>
      <c r="E808" s="46" t="s">
        <v>618</v>
      </c>
      <c r="F808" s="46" t="s">
        <v>22</v>
      </c>
      <c r="G808" s="41" t="n">
        <f aca="false">G809</f>
        <v>0</v>
      </c>
      <c r="H808" s="42" t="n">
        <f aca="false">H809</f>
        <v>0</v>
      </c>
      <c r="I808" s="42" t="n">
        <f aca="false">I809</f>
        <v>0</v>
      </c>
      <c r="J808" s="42" t="n">
        <f aca="false">G808+H808+I808</f>
        <v>0</v>
      </c>
      <c r="K808" s="42" t="n">
        <f aca="false">K809</f>
        <v>0</v>
      </c>
      <c r="L808" s="42" t="n">
        <f aca="false">I808+J808+K808</f>
        <v>0</v>
      </c>
      <c r="M808" s="42" t="n">
        <f aca="false">J808+K808+L808</f>
        <v>0</v>
      </c>
      <c r="N808" s="42" t="n">
        <f aca="false">K808+L808+M808</f>
        <v>0</v>
      </c>
      <c r="O808" s="42" t="n">
        <f aca="false">L808+M808+N808</f>
        <v>0</v>
      </c>
      <c r="P808" s="42" t="n">
        <f aca="false">M808+N808+O808</f>
        <v>0</v>
      </c>
    </row>
    <row r="809" customFormat="false" ht="42.75" hidden="true" customHeight="true" outlineLevel="0" collapsed="false">
      <c r="A809" s="43" t="s">
        <v>53</v>
      </c>
      <c r="B809" s="46"/>
      <c r="C809" s="40"/>
      <c r="D809" s="40"/>
      <c r="E809" s="46" t="s">
        <v>618</v>
      </c>
      <c r="F809" s="46" t="s">
        <v>30</v>
      </c>
      <c r="G809" s="41"/>
      <c r="H809" s="42"/>
      <c r="I809" s="42"/>
      <c r="J809" s="42" t="n">
        <f aca="false">G809+H809+I809</f>
        <v>0</v>
      </c>
      <c r="K809" s="42"/>
      <c r="L809" s="42" t="n">
        <f aca="false">I809+J809+K809</f>
        <v>0</v>
      </c>
      <c r="M809" s="42" t="n">
        <f aca="false">J809+K809+L809</f>
        <v>0</v>
      </c>
      <c r="N809" s="42" t="n">
        <f aca="false">K809+L809+M809</f>
        <v>0</v>
      </c>
      <c r="O809" s="42" t="n">
        <f aca="false">L809+M809+N809</f>
        <v>0</v>
      </c>
      <c r="P809" s="42" t="n">
        <f aca="false">M809+N809+O809</f>
        <v>0</v>
      </c>
    </row>
    <row r="810" customFormat="false" ht="25.5" hidden="true" customHeight="true" outlineLevel="0" collapsed="false">
      <c r="A810" s="43"/>
      <c r="B810" s="46"/>
      <c r="C810" s="40"/>
      <c r="D810" s="40"/>
      <c r="E810" s="40"/>
      <c r="F810" s="45"/>
      <c r="G810" s="41"/>
      <c r="H810" s="42"/>
      <c r="I810" s="42"/>
      <c r="J810" s="42" t="n">
        <f aca="false">G810+H810+I810</f>
        <v>0</v>
      </c>
      <c r="K810" s="42"/>
      <c r="L810" s="42" t="n">
        <f aca="false">I810+J810+K810</f>
        <v>0</v>
      </c>
      <c r="M810" s="42" t="n">
        <f aca="false">J810+K810+L810</f>
        <v>0</v>
      </c>
      <c r="N810" s="42" t="n">
        <f aca="false">K810+L810+M810</f>
        <v>0</v>
      </c>
      <c r="O810" s="42" t="n">
        <f aca="false">L810+M810+N810</f>
        <v>0</v>
      </c>
      <c r="P810" s="42" t="n">
        <f aca="false">M810+N810+O810</f>
        <v>0</v>
      </c>
    </row>
    <row r="811" customFormat="false" ht="35.25" hidden="false" customHeight="true" outlineLevel="0" collapsed="false">
      <c r="A811" s="39" t="s">
        <v>619</v>
      </c>
      <c r="B811" s="46"/>
      <c r="C811" s="40"/>
      <c r="D811" s="40"/>
      <c r="E811" s="40" t="s">
        <v>620</v>
      </c>
      <c r="F811" s="40" t="s">
        <v>22</v>
      </c>
      <c r="G811" s="41" t="n">
        <f aca="false">G812</f>
        <v>15389966</v>
      </c>
      <c r="H811" s="42" t="n">
        <f aca="false">H812</f>
        <v>0</v>
      </c>
      <c r="I811" s="42" t="n">
        <f aca="false">I812</f>
        <v>0</v>
      </c>
      <c r="J811" s="42" t="n">
        <f aca="false">G811+H811+I811</f>
        <v>15389966</v>
      </c>
      <c r="K811" s="42" t="n">
        <f aca="false">K812</f>
        <v>0</v>
      </c>
      <c r="L811" s="42" t="n">
        <f aca="false">J811+K811</f>
        <v>15389966</v>
      </c>
      <c r="M811" s="42" t="n">
        <f aca="false">M812</f>
        <v>15389966</v>
      </c>
      <c r="N811" s="42" t="n">
        <f aca="false">N812</f>
        <v>0</v>
      </c>
      <c r="O811" s="42" t="n">
        <f aca="false">O812</f>
        <v>16382753.2</v>
      </c>
      <c r="P811" s="42" t="n">
        <f aca="false">P812</f>
        <v>992787.2</v>
      </c>
    </row>
    <row r="812" customFormat="false" ht="57" hidden="false" customHeight="true" outlineLevel="0" collapsed="false">
      <c r="A812" s="39" t="s">
        <v>621</v>
      </c>
      <c r="B812" s="46"/>
      <c r="C812" s="40"/>
      <c r="D812" s="40"/>
      <c r="E812" s="40" t="s">
        <v>622</v>
      </c>
      <c r="F812" s="40" t="s">
        <v>22</v>
      </c>
      <c r="G812" s="41" t="n">
        <f aca="false">G813+G814</f>
        <v>15389966</v>
      </c>
      <c r="H812" s="42" t="n">
        <f aca="false">H813+H814</f>
        <v>0</v>
      </c>
      <c r="I812" s="42" t="n">
        <f aca="false">I813+I814</f>
        <v>0</v>
      </c>
      <c r="J812" s="42" t="n">
        <f aca="false">G812+H812+I812</f>
        <v>15389966</v>
      </c>
      <c r="K812" s="42" t="n">
        <f aca="false">K813+K814</f>
        <v>0</v>
      </c>
      <c r="L812" s="42" t="n">
        <f aca="false">J812+K812</f>
        <v>15389966</v>
      </c>
      <c r="M812" s="42" t="n">
        <f aca="false">M813+M814</f>
        <v>15389966</v>
      </c>
      <c r="N812" s="42" t="n">
        <f aca="false">N813+N814</f>
        <v>0</v>
      </c>
      <c r="O812" s="42" t="n">
        <f aca="false">O813+O814</f>
        <v>16382753.2</v>
      </c>
      <c r="P812" s="42" t="n">
        <f aca="false">P813+P814</f>
        <v>992787.2</v>
      </c>
    </row>
    <row r="813" customFormat="false" ht="54" hidden="false" customHeight="true" outlineLevel="0" collapsed="false">
      <c r="A813" s="43" t="s">
        <v>29</v>
      </c>
      <c r="B813" s="46"/>
      <c r="C813" s="40"/>
      <c r="D813" s="40"/>
      <c r="E813" s="40" t="s">
        <v>622</v>
      </c>
      <c r="F813" s="40" t="s">
        <v>30</v>
      </c>
      <c r="G813" s="106" t="n">
        <f aca="false">301464+83916+49512+64584+40773+156631</f>
        <v>696880</v>
      </c>
      <c r="H813" s="107"/>
      <c r="I813" s="107"/>
      <c r="J813" s="42" t="n">
        <f aca="false">G813+H813+I813</f>
        <v>696880</v>
      </c>
      <c r="K813" s="107"/>
      <c r="L813" s="42" t="n">
        <f aca="false">J813+K813</f>
        <v>696880</v>
      </c>
      <c r="M813" s="42" t="n">
        <f aca="false">N813+L813</f>
        <v>696880</v>
      </c>
      <c r="N813" s="42"/>
      <c r="O813" s="42" t="n">
        <f aca="false">P813+M813</f>
        <v>948000</v>
      </c>
      <c r="P813" s="42" t="n">
        <f aca="false">250000+1120</f>
        <v>251120</v>
      </c>
    </row>
    <row r="814" customFormat="false" ht="46.5" hidden="false" customHeight="false" outlineLevel="0" collapsed="false">
      <c r="A814" s="39" t="s">
        <v>31</v>
      </c>
      <c r="B814" s="46"/>
      <c r="C814" s="40"/>
      <c r="D814" s="40"/>
      <c r="E814" s="40" t="s">
        <v>622</v>
      </c>
      <c r="F814" s="40" t="s">
        <v>32</v>
      </c>
      <c r="G814" s="41" t="n">
        <f aca="false">3791742+9683950+378770+478680+359944</f>
        <v>14693086</v>
      </c>
      <c r="H814" s="42"/>
      <c r="I814" s="42"/>
      <c r="J814" s="42" t="n">
        <f aca="false">G814+H814+I814</f>
        <v>14693086</v>
      </c>
      <c r="K814" s="42"/>
      <c r="L814" s="42" t="n">
        <f aca="false">J814+K814</f>
        <v>14693086</v>
      </c>
      <c r="M814" s="42" t="n">
        <f aca="false">N814+L814</f>
        <v>14693086</v>
      </c>
      <c r="N814" s="42"/>
      <c r="O814" s="42" t="n">
        <f aca="false">P814+M814</f>
        <v>15434753.2</v>
      </c>
      <c r="P814" s="42" t="n">
        <f aca="false">26600+570067.2+145000</f>
        <v>741667.2</v>
      </c>
    </row>
    <row r="815" customFormat="false" ht="22.5" hidden="false" customHeight="true" outlineLevel="0" collapsed="false">
      <c r="A815" s="39"/>
      <c r="B815" s="46"/>
      <c r="C815" s="40"/>
      <c r="D815" s="40"/>
      <c r="E815" s="40"/>
      <c r="F815" s="40"/>
      <c r="G815" s="33"/>
      <c r="H815" s="34"/>
      <c r="I815" s="34"/>
      <c r="J815" s="42"/>
      <c r="K815" s="34"/>
      <c r="L815" s="42"/>
      <c r="M815" s="42"/>
      <c r="N815" s="42"/>
      <c r="O815" s="42"/>
      <c r="P815" s="42"/>
    </row>
    <row r="816" customFormat="false" ht="60.75" hidden="false" customHeight="true" outlineLevel="0" collapsed="false">
      <c r="A816" s="39" t="s">
        <v>623</v>
      </c>
      <c r="B816" s="36"/>
      <c r="C816" s="38"/>
      <c r="D816" s="38"/>
      <c r="E816" s="44" t="s">
        <v>624</v>
      </c>
      <c r="F816" s="40" t="s">
        <v>22</v>
      </c>
      <c r="G816" s="41" t="n">
        <f aca="false">G817</f>
        <v>14988715</v>
      </c>
      <c r="H816" s="42" t="n">
        <f aca="false">H817</f>
        <v>0</v>
      </c>
      <c r="I816" s="42" t="n">
        <f aca="false">I817</f>
        <v>0</v>
      </c>
      <c r="J816" s="42" t="n">
        <f aca="false">G816+H816+I816</f>
        <v>14988715</v>
      </c>
      <c r="K816" s="42" t="n">
        <f aca="false">K817</f>
        <v>0</v>
      </c>
      <c r="L816" s="42" t="n">
        <f aca="false">J816+K816</f>
        <v>14988715</v>
      </c>
      <c r="M816" s="42" t="n">
        <f aca="false">M817</f>
        <v>14988715</v>
      </c>
      <c r="N816" s="42" t="n">
        <f aca="false">N817</f>
        <v>0</v>
      </c>
      <c r="O816" s="42" t="n">
        <f aca="false">O817</f>
        <v>14988715</v>
      </c>
      <c r="P816" s="42" t="n">
        <f aca="false">P817</f>
        <v>0</v>
      </c>
    </row>
    <row r="817" customFormat="false" ht="60" hidden="false" customHeight="true" outlineLevel="0" collapsed="false">
      <c r="A817" s="39" t="s">
        <v>625</v>
      </c>
      <c r="B817" s="46"/>
      <c r="C817" s="40"/>
      <c r="D817" s="40"/>
      <c r="E817" s="40" t="s">
        <v>626</v>
      </c>
      <c r="F817" s="40" t="s">
        <v>22</v>
      </c>
      <c r="G817" s="41" t="n">
        <f aca="false">G822+G819</f>
        <v>14988715</v>
      </c>
      <c r="H817" s="42" t="n">
        <f aca="false">H822+H819</f>
        <v>0</v>
      </c>
      <c r="I817" s="42" t="n">
        <f aca="false">I822+I819</f>
        <v>0</v>
      </c>
      <c r="J817" s="42" t="n">
        <f aca="false">G817+H817+I817</f>
        <v>14988715</v>
      </c>
      <c r="K817" s="42" t="n">
        <f aca="false">K822+K819</f>
        <v>0</v>
      </c>
      <c r="L817" s="42" t="n">
        <f aca="false">J817+K817</f>
        <v>14988715</v>
      </c>
      <c r="M817" s="42" t="n">
        <f aca="false">M822+M819</f>
        <v>14988715</v>
      </c>
      <c r="N817" s="42" t="n">
        <f aca="false">N822+N819</f>
        <v>0</v>
      </c>
      <c r="O817" s="42" t="n">
        <f aca="false">O822+O819</f>
        <v>14988715</v>
      </c>
      <c r="P817" s="42" t="n">
        <f aca="false">P822+P819</f>
        <v>0</v>
      </c>
    </row>
    <row r="818" customFormat="false" ht="23.25" hidden="true" customHeight="false" outlineLevel="0" collapsed="false">
      <c r="A818" s="39"/>
      <c r="B818" s="46"/>
      <c r="C818" s="40"/>
      <c r="D818" s="40"/>
      <c r="E818" s="40"/>
      <c r="F818" s="40"/>
      <c r="G818" s="41"/>
      <c r="H818" s="42"/>
      <c r="I818" s="42"/>
      <c r="J818" s="42"/>
      <c r="K818" s="42"/>
      <c r="L818" s="42" t="n">
        <f aca="false">J818+K818</f>
        <v>0</v>
      </c>
      <c r="M818" s="42"/>
      <c r="N818" s="42"/>
      <c r="O818" s="42"/>
      <c r="P818" s="42"/>
    </row>
    <row r="819" customFormat="false" ht="58.5" hidden="false" customHeight="true" outlineLevel="0" collapsed="false">
      <c r="A819" s="39" t="s">
        <v>595</v>
      </c>
      <c r="B819" s="46"/>
      <c r="C819" s="40"/>
      <c r="D819" s="40"/>
      <c r="E819" s="40" t="s">
        <v>627</v>
      </c>
      <c r="F819" s="40" t="s">
        <v>22</v>
      </c>
      <c r="G819" s="41" t="n">
        <f aca="false">G820</f>
        <v>13998810</v>
      </c>
      <c r="H819" s="42" t="n">
        <f aca="false">H820</f>
        <v>0</v>
      </c>
      <c r="I819" s="42" t="n">
        <f aca="false">I820</f>
        <v>0</v>
      </c>
      <c r="J819" s="42" t="n">
        <f aca="false">G819+H819+I819</f>
        <v>13998810</v>
      </c>
      <c r="K819" s="42" t="n">
        <f aca="false">K820</f>
        <v>0</v>
      </c>
      <c r="L819" s="42" t="n">
        <f aca="false">J819+K819</f>
        <v>13998810</v>
      </c>
      <c r="M819" s="42" t="n">
        <f aca="false">M820</f>
        <v>13998810</v>
      </c>
      <c r="N819" s="42" t="n">
        <f aca="false">N820</f>
        <v>0</v>
      </c>
      <c r="O819" s="42" t="n">
        <f aca="false">O820</f>
        <v>13998810</v>
      </c>
      <c r="P819" s="42" t="n">
        <f aca="false">P820</f>
        <v>0</v>
      </c>
    </row>
    <row r="820" customFormat="false" ht="33" hidden="false" customHeight="true" outlineLevel="0" collapsed="false">
      <c r="A820" s="43" t="s">
        <v>29</v>
      </c>
      <c r="B820" s="46"/>
      <c r="C820" s="40"/>
      <c r="D820" s="40"/>
      <c r="E820" s="40" t="s">
        <v>627</v>
      </c>
      <c r="F820" s="40" t="s">
        <v>30</v>
      </c>
      <c r="G820" s="41" t="n">
        <v>13998810</v>
      </c>
      <c r="H820" s="42"/>
      <c r="I820" s="42"/>
      <c r="J820" s="42" t="n">
        <f aca="false">G820+H820+I820</f>
        <v>13998810</v>
      </c>
      <c r="K820" s="42"/>
      <c r="L820" s="42" t="n">
        <f aca="false">J820+K820</f>
        <v>13998810</v>
      </c>
      <c r="M820" s="42" t="n">
        <f aca="false">N820+L820</f>
        <v>13998810</v>
      </c>
      <c r="N820" s="42"/>
      <c r="O820" s="42" t="n">
        <f aca="false">P820+M820</f>
        <v>13998810</v>
      </c>
      <c r="P820" s="42"/>
    </row>
    <row r="821" customFormat="false" ht="23.25" hidden="false" customHeight="false" outlineLevel="0" collapsed="false">
      <c r="A821" s="39"/>
      <c r="B821" s="46"/>
      <c r="C821" s="40"/>
      <c r="D821" s="40"/>
      <c r="E821" s="40"/>
      <c r="F821" s="40"/>
      <c r="G821" s="41"/>
      <c r="H821" s="42"/>
      <c r="I821" s="42"/>
      <c r="J821" s="42"/>
      <c r="K821" s="42"/>
      <c r="L821" s="42"/>
      <c r="M821" s="42"/>
      <c r="N821" s="42"/>
      <c r="O821" s="42"/>
      <c r="P821" s="42"/>
    </row>
    <row r="822" customFormat="false" ht="53.25" hidden="false" customHeight="true" outlineLevel="0" collapsed="false">
      <c r="A822" s="39" t="s">
        <v>628</v>
      </c>
      <c r="B822" s="46"/>
      <c r="C822" s="40"/>
      <c r="D822" s="40"/>
      <c r="E822" s="40" t="s">
        <v>629</v>
      </c>
      <c r="F822" s="40" t="s">
        <v>22</v>
      </c>
      <c r="G822" s="41" t="n">
        <f aca="false">G823</f>
        <v>989905</v>
      </c>
      <c r="H822" s="42" t="n">
        <f aca="false">H823</f>
        <v>0</v>
      </c>
      <c r="I822" s="42" t="n">
        <f aca="false">I823</f>
        <v>0</v>
      </c>
      <c r="J822" s="42" t="n">
        <f aca="false">G822+H822+I822</f>
        <v>989905</v>
      </c>
      <c r="K822" s="42" t="n">
        <f aca="false">K823</f>
        <v>0</v>
      </c>
      <c r="L822" s="42" t="n">
        <f aca="false">J822+K822</f>
        <v>989905</v>
      </c>
      <c r="M822" s="42" t="n">
        <f aca="false">M823</f>
        <v>989905</v>
      </c>
      <c r="N822" s="42" t="n">
        <f aca="false">N823</f>
        <v>0</v>
      </c>
      <c r="O822" s="42" t="n">
        <f aca="false">O823</f>
        <v>989905</v>
      </c>
      <c r="P822" s="42" t="n">
        <f aca="false">P823</f>
        <v>0</v>
      </c>
    </row>
    <row r="823" customFormat="false" ht="35.25" hidden="false" customHeight="true" outlineLevel="0" collapsed="false">
      <c r="A823" s="43" t="s">
        <v>29</v>
      </c>
      <c r="B823" s="46"/>
      <c r="C823" s="40"/>
      <c r="D823" s="40"/>
      <c r="E823" s="40" t="s">
        <v>629</v>
      </c>
      <c r="F823" s="40" t="s">
        <v>30</v>
      </c>
      <c r="G823" s="41" t="n">
        <v>989905</v>
      </c>
      <c r="H823" s="42"/>
      <c r="I823" s="42"/>
      <c r="J823" s="42" t="n">
        <f aca="false">G823+H823+I823</f>
        <v>989905</v>
      </c>
      <c r="K823" s="42"/>
      <c r="L823" s="42" t="n">
        <f aca="false">J823+K823</f>
        <v>989905</v>
      </c>
      <c r="M823" s="42" t="n">
        <f aca="false">N823+L823</f>
        <v>989905</v>
      </c>
      <c r="N823" s="42"/>
      <c r="O823" s="42" t="n">
        <f aca="false">P823+M823</f>
        <v>989905</v>
      </c>
      <c r="P823" s="42"/>
    </row>
    <row r="824" customFormat="false" ht="23.25" hidden="false" customHeight="false" outlineLevel="0" collapsed="false">
      <c r="A824" s="39"/>
      <c r="B824" s="44"/>
      <c r="C824" s="44"/>
      <c r="D824" s="44"/>
      <c r="E824" s="44"/>
      <c r="F824" s="44"/>
      <c r="G824" s="41"/>
      <c r="H824" s="42"/>
      <c r="I824" s="42"/>
      <c r="J824" s="42"/>
      <c r="K824" s="42"/>
      <c r="L824" s="42"/>
      <c r="M824" s="42"/>
      <c r="N824" s="42"/>
      <c r="O824" s="42"/>
      <c r="P824" s="42"/>
    </row>
    <row r="825" s="49" customFormat="true" ht="56.25" hidden="false" customHeight="true" outlineLevel="0" collapsed="false">
      <c r="A825" s="35" t="s">
        <v>630</v>
      </c>
      <c r="B825" s="36"/>
      <c r="C825" s="38"/>
      <c r="D825" s="38"/>
      <c r="E825" s="38" t="s">
        <v>631</v>
      </c>
      <c r="F825" s="38" t="s">
        <v>22</v>
      </c>
      <c r="G825" s="33" t="n">
        <f aca="false">G826+G831</f>
        <v>8093506</v>
      </c>
      <c r="H825" s="34" t="n">
        <f aca="false">H826+H831</f>
        <v>0</v>
      </c>
      <c r="I825" s="34" t="n">
        <f aca="false">I826+I831</f>
        <v>0</v>
      </c>
      <c r="J825" s="34" t="n">
        <f aca="false">G825+H825+I825</f>
        <v>8093506</v>
      </c>
      <c r="K825" s="34" t="n">
        <f aca="false">K826+K831</f>
        <v>0</v>
      </c>
      <c r="L825" s="34" t="n">
        <f aca="false">J825+K825</f>
        <v>8093506</v>
      </c>
      <c r="M825" s="34" t="n">
        <f aca="false">M826+M831</f>
        <v>8093506</v>
      </c>
      <c r="N825" s="34" t="n">
        <f aca="false">N826+N831</f>
        <v>0</v>
      </c>
      <c r="O825" s="34" t="n">
        <f aca="false">O826+O831</f>
        <v>11186236.67</v>
      </c>
      <c r="P825" s="34" t="n">
        <f aca="false">P826+P831</f>
        <v>3092730.67</v>
      </c>
    </row>
    <row r="826" customFormat="false" ht="20.25" hidden="true" customHeight="true" outlineLevel="0" collapsed="false">
      <c r="A826" s="39" t="s">
        <v>632</v>
      </c>
      <c r="B826" s="46"/>
      <c r="C826" s="40"/>
      <c r="D826" s="40"/>
      <c r="E826" s="40" t="s">
        <v>633</v>
      </c>
      <c r="F826" s="40" t="s">
        <v>22</v>
      </c>
      <c r="G826" s="41" t="n">
        <f aca="false">G827</f>
        <v>0</v>
      </c>
      <c r="H826" s="42" t="n">
        <f aca="false">H827</f>
        <v>0</v>
      </c>
      <c r="I826" s="42" t="n">
        <f aca="false">I827</f>
        <v>0</v>
      </c>
      <c r="J826" s="42" t="n">
        <f aca="false">G826+H826+I826</f>
        <v>0</v>
      </c>
      <c r="K826" s="42" t="n">
        <f aca="false">K827</f>
        <v>0</v>
      </c>
      <c r="L826" s="42" t="n">
        <f aca="false">J826+K826</f>
        <v>0</v>
      </c>
      <c r="M826" s="42" t="n">
        <f aca="false">M827</f>
        <v>0</v>
      </c>
      <c r="N826" s="42" t="n">
        <f aca="false">N827</f>
        <v>0</v>
      </c>
      <c r="O826" s="42" t="n">
        <f aca="false">O827</f>
        <v>0</v>
      </c>
      <c r="P826" s="42" t="n">
        <f aca="false">P827</f>
        <v>0</v>
      </c>
    </row>
    <row r="827" customFormat="false" ht="20.25" hidden="true" customHeight="true" outlineLevel="0" collapsed="false">
      <c r="A827" s="39" t="s">
        <v>634</v>
      </c>
      <c r="B827" s="46"/>
      <c r="C827" s="40"/>
      <c r="D827" s="40"/>
      <c r="E827" s="40" t="s">
        <v>635</v>
      </c>
      <c r="F827" s="40" t="s">
        <v>22</v>
      </c>
      <c r="G827" s="41" t="n">
        <f aca="false">G828</f>
        <v>0</v>
      </c>
      <c r="H827" s="42" t="n">
        <f aca="false">H828</f>
        <v>0</v>
      </c>
      <c r="I827" s="42" t="n">
        <f aca="false">I828</f>
        <v>0</v>
      </c>
      <c r="J827" s="42" t="n">
        <f aca="false">G827+H827+I827</f>
        <v>0</v>
      </c>
      <c r="K827" s="42" t="n">
        <f aca="false">K828</f>
        <v>0</v>
      </c>
      <c r="L827" s="42" t="n">
        <f aca="false">J827+K827</f>
        <v>0</v>
      </c>
      <c r="M827" s="42" t="n">
        <f aca="false">M828</f>
        <v>0</v>
      </c>
      <c r="N827" s="42" t="n">
        <f aca="false">N828</f>
        <v>0</v>
      </c>
      <c r="O827" s="42" t="n">
        <f aca="false">O828</f>
        <v>0</v>
      </c>
      <c r="P827" s="42" t="n">
        <f aca="false">P828</f>
        <v>0</v>
      </c>
    </row>
    <row r="828" customFormat="false" ht="20.25" hidden="true" customHeight="true" outlineLevel="0" collapsed="false">
      <c r="A828" s="39" t="s">
        <v>636</v>
      </c>
      <c r="B828" s="46"/>
      <c r="C828" s="40"/>
      <c r="D828" s="40"/>
      <c r="E828" s="40" t="s">
        <v>637</v>
      </c>
      <c r="F828" s="40" t="s">
        <v>22</v>
      </c>
      <c r="G828" s="41" t="n">
        <f aca="false">G829</f>
        <v>0</v>
      </c>
      <c r="H828" s="42" t="n">
        <f aca="false">H829</f>
        <v>0</v>
      </c>
      <c r="I828" s="42" t="n">
        <f aca="false">I829</f>
        <v>0</v>
      </c>
      <c r="J828" s="42" t="n">
        <f aca="false">G828+H828+I828</f>
        <v>0</v>
      </c>
      <c r="K828" s="42" t="n">
        <f aca="false">K829</f>
        <v>0</v>
      </c>
      <c r="L828" s="42" t="n">
        <f aca="false">J828+K828</f>
        <v>0</v>
      </c>
      <c r="M828" s="42" t="n">
        <f aca="false">M829</f>
        <v>0</v>
      </c>
      <c r="N828" s="42" t="n">
        <f aca="false">N829</f>
        <v>0</v>
      </c>
      <c r="O828" s="42" t="n">
        <f aca="false">O829</f>
        <v>0</v>
      </c>
      <c r="P828" s="42" t="n">
        <f aca="false">P829</f>
        <v>0</v>
      </c>
    </row>
    <row r="829" customFormat="false" ht="20.25" hidden="true" customHeight="true" outlineLevel="0" collapsed="false">
      <c r="A829" s="39" t="s">
        <v>638</v>
      </c>
      <c r="B829" s="46"/>
      <c r="C829" s="40"/>
      <c r="D829" s="40"/>
      <c r="E829" s="40" t="s">
        <v>637</v>
      </c>
      <c r="F829" s="40" t="s">
        <v>639</v>
      </c>
      <c r="G829" s="41" t="n">
        <v>0</v>
      </c>
      <c r="H829" s="42" t="n">
        <v>0</v>
      </c>
      <c r="I829" s="42" t="n">
        <v>0</v>
      </c>
      <c r="J829" s="42" t="n">
        <f aca="false">G829+H829+I829</f>
        <v>0</v>
      </c>
      <c r="K829" s="42" t="n">
        <v>0</v>
      </c>
      <c r="L829" s="42" t="n">
        <f aca="false">J829+K829</f>
        <v>0</v>
      </c>
      <c r="M829" s="42" t="n">
        <v>0</v>
      </c>
      <c r="N829" s="42" t="n">
        <v>0</v>
      </c>
      <c r="O829" s="42" t="n">
        <v>0</v>
      </c>
      <c r="P829" s="42" t="n">
        <v>0</v>
      </c>
    </row>
    <row r="830" customFormat="false" ht="20.25" hidden="true" customHeight="true" outlineLevel="0" collapsed="false">
      <c r="A830" s="39"/>
      <c r="B830" s="46"/>
      <c r="C830" s="40"/>
      <c r="D830" s="40"/>
      <c r="E830" s="40"/>
      <c r="F830" s="40"/>
      <c r="G830" s="41"/>
      <c r="H830" s="42"/>
      <c r="I830" s="42"/>
      <c r="J830" s="42" t="n">
        <f aca="false">G830+H830+I830</f>
        <v>0</v>
      </c>
      <c r="K830" s="42"/>
      <c r="L830" s="42" t="n">
        <f aca="false">J830+K830</f>
        <v>0</v>
      </c>
      <c r="M830" s="42"/>
      <c r="N830" s="42"/>
      <c r="O830" s="42"/>
      <c r="P830" s="42"/>
    </row>
    <row r="831" customFormat="false" ht="54.75" hidden="false" customHeight="true" outlineLevel="0" collapsed="false">
      <c r="A831" s="39" t="s">
        <v>640</v>
      </c>
      <c r="B831" s="46"/>
      <c r="C831" s="40"/>
      <c r="D831" s="40"/>
      <c r="E831" s="40" t="s">
        <v>641</v>
      </c>
      <c r="F831" s="40" t="s">
        <v>22</v>
      </c>
      <c r="G831" s="41" t="n">
        <f aca="false">G832</f>
        <v>8093506</v>
      </c>
      <c r="H831" s="42" t="n">
        <f aca="false">H832</f>
        <v>0</v>
      </c>
      <c r="I831" s="42" t="n">
        <f aca="false">I832</f>
        <v>0</v>
      </c>
      <c r="J831" s="42" t="n">
        <f aca="false">G831+H831+I831</f>
        <v>8093506</v>
      </c>
      <c r="K831" s="42" t="n">
        <f aca="false">K832</f>
        <v>0</v>
      </c>
      <c r="L831" s="42" t="n">
        <f aca="false">J831+K831</f>
        <v>8093506</v>
      </c>
      <c r="M831" s="42" t="n">
        <f aca="false">M832</f>
        <v>8093506</v>
      </c>
      <c r="N831" s="42" t="n">
        <f aca="false">N832</f>
        <v>0</v>
      </c>
      <c r="O831" s="42" t="n">
        <f aca="false">O832</f>
        <v>11186236.67</v>
      </c>
      <c r="P831" s="42" t="n">
        <f aca="false">P832</f>
        <v>3092730.67</v>
      </c>
    </row>
    <row r="832" customFormat="false" ht="36.75" hidden="false" customHeight="true" outlineLevel="0" collapsed="false">
      <c r="A832" s="39" t="s">
        <v>642</v>
      </c>
      <c r="B832" s="46"/>
      <c r="C832" s="40"/>
      <c r="D832" s="40"/>
      <c r="E832" s="40" t="s">
        <v>643</v>
      </c>
      <c r="F832" s="40" t="s">
        <v>22</v>
      </c>
      <c r="G832" s="41" t="n">
        <f aca="false">G833+G839</f>
        <v>8093506</v>
      </c>
      <c r="H832" s="42" t="n">
        <f aca="false">H833+H839</f>
        <v>0</v>
      </c>
      <c r="I832" s="42" t="n">
        <f aca="false">I833+I839</f>
        <v>0</v>
      </c>
      <c r="J832" s="42" t="n">
        <f aca="false">G832+H832+I832</f>
        <v>8093506</v>
      </c>
      <c r="K832" s="42" t="n">
        <f aca="false">K833+K839</f>
        <v>0</v>
      </c>
      <c r="L832" s="42" t="n">
        <f aca="false">J832+K832</f>
        <v>8093506</v>
      </c>
      <c r="M832" s="42" t="n">
        <f aca="false">M833+M839</f>
        <v>8093506</v>
      </c>
      <c r="N832" s="42" t="n">
        <f aca="false">N833+N839</f>
        <v>0</v>
      </c>
      <c r="O832" s="42" t="n">
        <f aca="false">O833+O839</f>
        <v>11186236.67</v>
      </c>
      <c r="P832" s="42" t="n">
        <f aca="false">P833+P839</f>
        <v>3092730.67</v>
      </c>
    </row>
    <row r="833" customFormat="false" ht="36" hidden="false" customHeight="true" outlineLevel="0" collapsed="false">
      <c r="A833" s="39" t="s">
        <v>121</v>
      </c>
      <c r="B833" s="46"/>
      <c r="C833" s="40"/>
      <c r="D833" s="40"/>
      <c r="E833" s="40" t="s">
        <v>644</v>
      </c>
      <c r="F833" s="40" t="s">
        <v>22</v>
      </c>
      <c r="G833" s="41" t="n">
        <f aca="false">G834+G835+G836</f>
        <v>7741606</v>
      </c>
      <c r="H833" s="42" t="n">
        <f aca="false">H834+H835+H836</f>
        <v>0</v>
      </c>
      <c r="I833" s="42" t="n">
        <f aca="false">I834+I835+I836</f>
        <v>0</v>
      </c>
      <c r="J833" s="42" t="n">
        <f aca="false">G833+H833+I833</f>
        <v>7741606</v>
      </c>
      <c r="K833" s="42" t="n">
        <f aca="false">K834+K835+K836</f>
        <v>0</v>
      </c>
      <c r="L833" s="42" t="n">
        <f aca="false">J833+K833</f>
        <v>7741606</v>
      </c>
      <c r="M833" s="42" t="n">
        <f aca="false">M834+M835+M836</f>
        <v>7741606</v>
      </c>
      <c r="N833" s="42" t="n">
        <f aca="false">N834+N835+N836</f>
        <v>0</v>
      </c>
      <c r="O833" s="42" t="n">
        <f aca="false">O834+O835+O836</f>
        <v>10834336.67</v>
      </c>
      <c r="P833" s="42" t="n">
        <f aca="false">P834+P835+P836</f>
        <v>3092730.67</v>
      </c>
    </row>
    <row r="834" customFormat="false" ht="78" hidden="false" customHeight="true" outlineLevel="0" collapsed="false">
      <c r="A834" s="43" t="s">
        <v>42</v>
      </c>
      <c r="B834" s="46"/>
      <c r="C834" s="40"/>
      <c r="D834" s="40"/>
      <c r="E834" s="40" t="s">
        <v>644</v>
      </c>
      <c r="F834" s="45" t="s">
        <v>43</v>
      </c>
      <c r="G834" s="41" t="n">
        <v>7741606</v>
      </c>
      <c r="H834" s="42"/>
      <c r="I834" s="42"/>
      <c r="J834" s="42" t="n">
        <f aca="false">G834+H834+I834</f>
        <v>7741606</v>
      </c>
      <c r="K834" s="42"/>
      <c r="L834" s="42" t="n">
        <f aca="false">J834+K834</f>
        <v>7741606</v>
      </c>
      <c r="M834" s="42" t="n">
        <f aca="false">N834+L834</f>
        <v>7741606</v>
      </c>
      <c r="N834" s="42"/>
      <c r="O834" s="42" t="n">
        <f aca="false">P834+M834</f>
        <v>10834336.67</v>
      </c>
      <c r="P834" s="42" t="n">
        <v>3092730.67</v>
      </c>
    </row>
    <row r="835" customFormat="false" ht="23.25" hidden="true" customHeight="true" outlineLevel="0" collapsed="false">
      <c r="A835" s="43" t="s">
        <v>29</v>
      </c>
      <c r="B835" s="46"/>
      <c r="C835" s="40"/>
      <c r="D835" s="40"/>
      <c r="E835" s="40" t="s">
        <v>644</v>
      </c>
      <c r="F835" s="45" t="s">
        <v>30</v>
      </c>
      <c r="G835" s="41" t="n">
        <v>0</v>
      </c>
      <c r="H835" s="42" t="n">
        <v>0</v>
      </c>
      <c r="I835" s="42" t="n">
        <v>0</v>
      </c>
      <c r="J835" s="42" t="n">
        <f aca="false">G835+H835+I835</f>
        <v>0</v>
      </c>
      <c r="K835" s="42" t="n">
        <v>0</v>
      </c>
      <c r="L835" s="42" t="n">
        <f aca="false">I835+J835+K835</f>
        <v>0</v>
      </c>
      <c r="M835" s="42" t="n">
        <f aca="false">J835+K835+L835</f>
        <v>0</v>
      </c>
      <c r="N835" s="42" t="n">
        <f aca="false">K835+L835+M835</f>
        <v>0</v>
      </c>
      <c r="O835" s="42" t="n">
        <f aca="false">L835+M835+N835</f>
        <v>0</v>
      </c>
      <c r="P835" s="42" t="n">
        <f aca="false">M835+N835+O835</f>
        <v>0</v>
      </c>
    </row>
    <row r="836" customFormat="false" ht="20.25" hidden="true" customHeight="true" outlineLevel="0" collapsed="false">
      <c r="A836" s="43" t="s">
        <v>44</v>
      </c>
      <c r="B836" s="46"/>
      <c r="C836" s="40"/>
      <c r="D836" s="40"/>
      <c r="E836" s="40" t="s">
        <v>644</v>
      </c>
      <c r="F836" s="45" t="s">
        <v>48</v>
      </c>
      <c r="G836" s="41"/>
      <c r="H836" s="42"/>
      <c r="I836" s="42"/>
      <c r="J836" s="42" t="n">
        <f aca="false">G836+H836+I836</f>
        <v>0</v>
      </c>
      <c r="K836" s="42"/>
      <c r="L836" s="42" t="n">
        <f aca="false">I836+J836+K836</f>
        <v>0</v>
      </c>
      <c r="M836" s="42" t="n">
        <f aca="false">J836+K836+L836</f>
        <v>0</v>
      </c>
      <c r="N836" s="42" t="n">
        <f aca="false">K836+L836+M836</f>
        <v>0</v>
      </c>
      <c r="O836" s="42" t="n">
        <f aca="false">L836+M836+N836</f>
        <v>0</v>
      </c>
      <c r="P836" s="42" t="n">
        <f aca="false">M836+N836+O836</f>
        <v>0</v>
      </c>
    </row>
    <row r="837" customFormat="false" ht="20.25" hidden="true" customHeight="true" outlineLevel="0" collapsed="false">
      <c r="A837" s="43"/>
      <c r="B837" s="46"/>
      <c r="C837" s="40"/>
      <c r="D837" s="40"/>
      <c r="E837" s="40"/>
      <c r="F837" s="45"/>
      <c r="G837" s="41"/>
      <c r="H837" s="42"/>
      <c r="I837" s="42"/>
      <c r="J837" s="42" t="n">
        <f aca="false">G837+H837+I837</f>
        <v>0</v>
      </c>
      <c r="K837" s="42"/>
      <c r="L837" s="42" t="n">
        <f aca="false">I837+J837+K837</f>
        <v>0</v>
      </c>
      <c r="M837" s="42" t="n">
        <f aca="false">J837+K837+L837</f>
        <v>0</v>
      </c>
      <c r="N837" s="42" t="n">
        <f aca="false">K837+L837+M837</f>
        <v>0</v>
      </c>
      <c r="O837" s="42" t="n">
        <f aca="false">L837+M837+N837</f>
        <v>0</v>
      </c>
      <c r="P837" s="42" t="n">
        <f aca="false">M837+N837+O837</f>
        <v>0</v>
      </c>
    </row>
    <row r="838" customFormat="false" ht="23.25" hidden="false" customHeight="false" outlineLevel="0" collapsed="false">
      <c r="A838" s="43"/>
      <c r="B838" s="46"/>
      <c r="C838" s="40"/>
      <c r="D838" s="40"/>
      <c r="E838" s="40"/>
      <c r="F838" s="45"/>
      <c r="G838" s="41"/>
      <c r="H838" s="42"/>
      <c r="I838" s="42"/>
      <c r="J838" s="42"/>
      <c r="K838" s="42"/>
      <c r="L838" s="42"/>
      <c r="M838" s="42"/>
      <c r="N838" s="42"/>
      <c r="O838" s="42"/>
      <c r="P838" s="42"/>
    </row>
    <row r="839" customFormat="false" ht="35.25" hidden="false" customHeight="true" outlineLevel="0" collapsed="false">
      <c r="A839" s="39" t="s">
        <v>232</v>
      </c>
      <c r="B839" s="46"/>
      <c r="C839" s="40"/>
      <c r="D839" s="40"/>
      <c r="E839" s="40" t="s">
        <v>645</v>
      </c>
      <c r="F839" s="45" t="s">
        <v>22</v>
      </c>
      <c r="G839" s="41" t="n">
        <f aca="false">G840</f>
        <v>351900</v>
      </c>
      <c r="H839" s="42" t="n">
        <f aca="false">H840</f>
        <v>0</v>
      </c>
      <c r="I839" s="42" t="n">
        <f aca="false">I840</f>
        <v>0</v>
      </c>
      <c r="J839" s="42" t="n">
        <f aca="false">G839+H839+I839</f>
        <v>351900</v>
      </c>
      <c r="K839" s="42" t="n">
        <f aca="false">K840</f>
        <v>0</v>
      </c>
      <c r="L839" s="42" t="n">
        <f aca="false">J839+K839</f>
        <v>351900</v>
      </c>
      <c r="M839" s="42" t="n">
        <f aca="false">M840</f>
        <v>351900</v>
      </c>
      <c r="N839" s="42" t="n">
        <f aca="false">N840</f>
        <v>0</v>
      </c>
      <c r="O839" s="42" t="n">
        <f aca="false">O840</f>
        <v>351900</v>
      </c>
      <c r="P839" s="42" t="n">
        <f aca="false">P840</f>
        <v>0</v>
      </c>
    </row>
    <row r="840" customFormat="false" ht="34.5" hidden="false" customHeight="true" outlineLevel="0" collapsed="false">
      <c r="A840" s="43" t="s">
        <v>53</v>
      </c>
      <c r="B840" s="46"/>
      <c r="C840" s="40"/>
      <c r="D840" s="40"/>
      <c r="E840" s="40" t="s">
        <v>645</v>
      </c>
      <c r="F840" s="45" t="s">
        <v>30</v>
      </c>
      <c r="G840" s="41" t="n">
        <v>351900</v>
      </c>
      <c r="H840" s="42"/>
      <c r="I840" s="42"/>
      <c r="J840" s="42" t="n">
        <f aca="false">G840+H840+I840</f>
        <v>351900</v>
      </c>
      <c r="K840" s="42"/>
      <c r="L840" s="42" t="n">
        <f aca="false">J840+K840</f>
        <v>351900</v>
      </c>
      <c r="M840" s="42" t="n">
        <f aca="false">N840+L840</f>
        <v>351900</v>
      </c>
      <c r="N840" s="42"/>
      <c r="O840" s="42" t="n">
        <f aca="false">P840+M840</f>
        <v>351900</v>
      </c>
      <c r="P840" s="42"/>
    </row>
    <row r="841" customFormat="false" ht="23.25" hidden="false" customHeight="false" outlineLevel="0" collapsed="false">
      <c r="A841" s="43"/>
      <c r="B841" s="46"/>
      <c r="C841" s="40"/>
      <c r="D841" s="40"/>
      <c r="E841" s="40"/>
      <c r="F841" s="45"/>
      <c r="G841" s="41"/>
      <c r="H841" s="42"/>
      <c r="I841" s="42"/>
      <c r="J841" s="42"/>
      <c r="K841" s="42"/>
      <c r="L841" s="42"/>
      <c r="M841" s="42"/>
      <c r="N841" s="42"/>
      <c r="O841" s="42"/>
      <c r="P841" s="42"/>
    </row>
    <row r="842" customFormat="false" ht="22.5" hidden="true" customHeight="true" outlineLevel="0" collapsed="false">
      <c r="A842" s="39"/>
      <c r="B842" s="46"/>
      <c r="C842" s="40"/>
      <c r="D842" s="40"/>
      <c r="E842" s="40"/>
      <c r="F842" s="40"/>
      <c r="G842" s="41"/>
      <c r="H842" s="42"/>
      <c r="I842" s="42"/>
      <c r="J842" s="42" t="n">
        <f aca="false">G842+H842+I842</f>
        <v>0</v>
      </c>
      <c r="K842" s="42"/>
      <c r="L842" s="42" t="n">
        <f aca="false">I842+J842+K842</f>
        <v>0</v>
      </c>
      <c r="M842" s="42" t="n">
        <f aca="false">J842+K842+L842</f>
        <v>0</v>
      </c>
      <c r="N842" s="42" t="n">
        <f aca="false">K842+L842+M842</f>
        <v>0</v>
      </c>
      <c r="O842" s="42" t="n">
        <f aca="false">L842+M842+N842</f>
        <v>0</v>
      </c>
      <c r="P842" s="42" t="n">
        <f aca="false">M842+N842+O842</f>
        <v>0</v>
      </c>
    </row>
    <row r="843" customFormat="false" ht="22.5" hidden="true" customHeight="true" outlineLevel="0" collapsed="false">
      <c r="A843" s="39"/>
      <c r="B843" s="46"/>
      <c r="C843" s="40"/>
      <c r="D843" s="40"/>
      <c r="E843" s="40"/>
      <c r="F843" s="40"/>
      <c r="G843" s="41"/>
      <c r="H843" s="42"/>
      <c r="I843" s="42"/>
      <c r="J843" s="42" t="n">
        <f aca="false">G843+H843+I843</f>
        <v>0</v>
      </c>
      <c r="K843" s="42"/>
      <c r="L843" s="42" t="n">
        <f aca="false">I843+J843+K843</f>
        <v>0</v>
      </c>
      <c r="M843" s="42" t="n">
        <f aca="false">J843+K843+L843</f>
        <v>0</v>
      </c>
      <c r="N843" s="42" t="n">
        <f aca="false">K843+L843+M843</f>
        <v>0</v>
      </c>
      <c r="O843" s="42" t="n">
        <f aca="false">L843+M843+N843</f>
        <v>0</v>
      </c>
      <c r="P843" s="42" t="n">
        <f aca="false">M843+N843+O843</f>
        <v>0</v>
      </c>
    </row>
    <row r="844" customFormat="false" ht="23.25" hidden="true" customHeight="true" outlineLevel="0" collapsed="false">
      <c r="A844" s="39"/>
      <c r="B844" s="46"/>
      <c r="C844" s="40"/>
      <c r="D844" s="40"/>
      <c r="E844" s="40"/>
      <c r="F844" s="40"/>
      <c r="G844" s="41"/>
      <c r="H844" s="42"/>
      <c r="I844" s="42"/>
      <c r="J844" s="42" t="n">
        <f aca="false">G844+H844+I844</f>
        <v>0</v>
      </c>
      <c r="K844" s="42"/>
      <c r="L844" s="42" t="n">
        <f aca="false">I844+J844+K844</f>
        <v>0</v>
      </c>
      <c r="M844" s="42" t="n">
        <f aca="false">J844+K844+L844</f>
        <v>0</v>
      </c>
      <c r="N844" s="42" t="n">
        <f aca="false">K844+L844+M844</f>
        <v>0</v>
      </c>
      <c r="O844" s="42" t="n">
        <f aca="false">L844+M844+N844</f>
        <v>0</v>
      </c>
      <c r="P844" s="42" t="n">
        <f aca="false">M844+N844+O844</f>
        <v>0</v>
      </c>
    </row>
    <row r="845" s="49" customFormat="true" ht="57" hidden="false" customHeight="true" outlineLevel="0" collapsed="false">
      <c r="A845" s="73" t="s">
        <v>646</v>
      </c>
      <c r="B845" s="36"/>
      <c r="C845" s="38"/>
      <c r="D845" s="38"/>
      <c r="E845" s="38" t="s">
        <v>647</v>
      </c>
      <c r="F845" s="38" t="s">
        <v>22</v>
      </c>
      <c r="G845" s="29" t="n">
        <f aca="false">G846</f>
        <v>1500000</v>
      </c>
      <c r="H845" s="32" t="n">
        <f aca="false">H846</f>
        <v>0</v>
      </c>
      <c r="I845" s="32" t="n">
        <f aca="false">I846</f>
        <v>0</v>
      </c>
      <c r="J845" s="34" t="n">
        <f aca="false">G845+H845+I845</f>
        <v>1500000</v>
      </c>
      <c r="K845" s="32" t="n">
        <f aca="false">K846</f>
        <v>0</v>
      </c>
      <c r="L845" s="34" t="n">
        <f aca="false">J845+K845</f>
        <v>1500000</v>
      </c>
      <c r="M845" s="34" t="n">
        <f aca="false">M846</f>
        <v>1500000</v>
      </c>
      <c r="N845" s="34" t="n">
        <f aca="false">N846</f>
        <v>0</v>
      </c>
      <c r="O845" s="34" t="n">
        <f aca="false">O846</f>
        <v>1500000</v>
      </c>
      <c r="P845" s="34" t="n">
        <f aca="false">P846</f>
        <v>0</v>
      </c>
    </row>
    <row r="846" customFormat="false" ht="33.75" hidden="false" customHeight="true" outlineLevel="0" collapsed="false">
      <c r="A846" s="43" t="s">
        <v>648</v>
      </c>
      <c r="B846" s="46"/>
      <c r="C846" s="40"/>
      <c r="D846" s="40"/>
      <c r="E846" s="40" t="s">
        <v>649</v>
      </c>
      <c r="F846" s="40" t="s">
        <v>22</v>
      </c>
      <c r="G846" s="55" t="n">
        <f aca="false">G847</f>
        <v>1500000</v>
      </c>
      <c r="H846" s="56" t="n">
        <f aca="false">H847</f>
        <v>0</v>
      </c>
      <c r="I846" s="56" t="n">
        <f aca="false">I847</f>
        <v>0</v>
      </c>
      <c r="J846" s="42" t="n">
        <f aca="false">G846+H846+I846</f>
        <v>1500000</v>
      </c>
      <c r="K846" s="56" t="n">
        <f aca="false">K847</f>
        <v>0</v>
      </c>
      <c r="L846" s="42" t="n">
        <f aca="false">J846+K846</f>
        <v>1500000</v>
      </c>
      <c r="M846" s="42" t="n">
        <f aca="false">M847</f>
        <v>1500000</v>
      </c>
      <c r="N846" s="42" t="n">
        <f aca="false">N847</f>
        <v>0</v>
      </c>
      <c r="O846" s="42" t="n">
        <f aca="false">O847</f>
        <v>1500000</v>
      </c>
      <c r="P846" s="42" t="n">
        <f aca="false">P847</f>
        <v>0</v>
      </c>
    </row>
    <row r="847" customFormat="false" ht="69.75" hidden="false" customHeight="true" outlineLevel="0" collapsed="false">
      <c r="A847" s="39" t="s">
        <v>650</v>
      </c>
      <c r="B847" s="46"/>
      <c r="C847" s="40"/>
      <c r="D847" s="40"/>
      <c r="E847" s="40" t="s">
        <v>651</v>
      </c>
      <c r="F847" s="40" t="s">
        <v>22</v>
      </c>
      <c r="G847" s="55" t="n">
        <f aca="false">G848</f>
        <v>1500000</v>
      </c>
      <c r="H847" s="56" t="n">
        <f aca="false">H848</f>
        <v>0</v>
      </c>
      <c r="I847" s="56" t="n">
        <f aca="false">I848</f>
        <v>0</v>
      </c>
      <c r="J847" s="42" t="n">
        <f aca="false">G847+H847+I847</f>
        <v>1500000</v>
      </c>
      <c r="K847" s="56" t="n">
        <f aca="false">K848</f>
        <v>0</v>
      </c>
      <c r="L847" s="42" t="n">
        <f aca="false">J847+K847</f>
        <v>1500000</v>
      </c>
      <c r="M847" s="42" t="n">
        <f aca="false">M848</f>
        <v>1500000</v>
      </c>
      <c r="N847" s="42" t="n">
        <f aca="false">N848</f>
        <v>0</v>
      </c>
      <c r="O847" s="42" t="n">
        <f aca="false">O848</f>
        <v>1500000</v>
      </c>
      <c r="P847" s="42" t="n">
        <f aca="false">P848</f>
        <v>0</v>
      </c>
    </row>
    <row r="848" customFormat="false" ht="61.5" hidden="false" customHeight="true" outlineLevel="0" collapsed="false">
      <c r="A848" s="43" t="s">
        <v>652</v>
      </c>
      <c r="B848" s="46"/>
      <c r="C848" s="40"/>
      <c r="D848" s="40"/>
      <c r="E848" s="40" t="s">
        <v>653</v>
      </c>
      <c r="F848" s="40" t="s">
        <v>22</v>
      </c>
      <c r="G848" s="55" t="n">
        <f aca="false">G849+G850</f>
        <v>1500000</v>
      </c>
      <c r="H848" s="56" t="n">
        <f aca="false">H849+H850</f>
        <v>0</v>
      </c>
      <c r="I848" s="56" t="n">
        <f aca="false">I849+I850</f>
        <v>0</v>
      </c>
      <c r="J848" s="42" t="n">
        <f aca="false">G848+H848+I848</f>
        <v>1500000</v>
      </c>
      <c r="K848" s="56" t="n">
        <f aca="false">K849+K850</f>
        <v>0</v>
      </c>
      <c r="L848" s="42" t="n">
        <f aca="false">J848+K848</f>
        <v>1500000</v>
      </c>
      <c r="M848" s="42" t="n">
        <f aca="false">M849+M850</f>
        <v>1500000</v>
      </c>
      <c r="N848" s="42" t="n">
        <f aca="false">N849+N850</f>
        <v>0</v>
      </c>
      <c r="O848" s="42" t="n">
        <f aca="false">O849+O850</f>
        <v>1500000</v>
      </c>
      <c r="P848" s="42" t="n">
        <f aca="false">P849+P850</f>
        <v>0</v>
      </c>
    </row>
    <row r="849" customFormat="false" ht="31.5" hidden="true" customHeight="true" outlineLevel="0" collapsed="false">
      <c r="A849" s="43" t="s">
        <v>29</v>
      </c>
      <c r="B849" s="46"/>
      <c r="C849" s="40"/>
      <c r="D849" s="40"/>
      <c r="E849" s="40" t="s">
        <v>653</v>
      </c>
      <c r="F849" s="40" t="s">
        <v>30</v>
      </c>
      <c r="G849" s="55"/>
      <c r="H849" s="56"/>
      <c r="I849" s="56"/>
      <c r="J849" s="42" t="n">
        <f aca="false">G849+H849+I849</f>
        <v>0</v>
      </c>
      <c r="K849" s="56"/>
      <c r="L849" s="42" t="n">
        <f aca="false">J849+K849</f>
        <v>0</v>
      </c>
      <c r="M849" s="42" t="n">
        <f aca="false">K849+L849</f>
        <v>0</v>
      </c>
      <c r="N849" s="42" t="n">
        <f aca="false">L849+M849</f>
        <v>0</v>
      </c>
      <c r="O849" s="42" t="n">
        <f aca="false">M849+N849</f>
        <v>0</v>
      </c>
      <c r="P849" s="42" t="n">
        <f aca="false">N849+O849</f>
        <v>0</v>
      </c>
    </row>
    <row r="850" customFormat="false" ht="34.5" hidden="false" customHeight="true" outlineLevel="0" collapsed="false">
      <c r="A850" s="43" t="s">
        <v>44</v>
      </c>
      <c r="B850" s="46"/>
      <c r="C850" s="40"/>
      <c r="D850" s="40"/>
      <c r="E850" s="40" t="s">
        <v>653</v>
      </c>
      <c r="F850" s="40" t="s">
        <v>48</v>
      </c>
      <c r="G850" s="55" t="n">
        <v>1500000</v>
      </c>
      <c r="H850" s="56"/>
      <c r="I850" s="56"/>
      <c r="J850" s="42" t="n">
        <f aca="false">G850+H850+I850</f>
        <v>1500000</v>
      </c>
      <c r="K850" s="56"/>
      <c r="L850" s="42" t="n">
        <f aca="false">J850+K850</f>
        <v>1500000</v>
      </c>
      <c r="M850" s="42" t="n">
        <f aca="false">N850+L850</f>
        <v>1500000</v>
      </c>
      <c r="N850" s="42"/>
      <c r="O850" s="42" t="n">
        <f aca="false">P850+M850</f>
        <v>1500000</v>
      </c>
      <c r="P850" s="42"/>
    </row>
    <row r="851" customFormat="false" ht="27.75" hidden="false" customHeight="true" outlineLevel="0" collapsed="false">
      <c r="A851" s="39"/>
      <c r="B851" s="46"/>
      <c r="C851" s="40"/>
      <c r="D851" s="40"/>
      <c r="E851" s="46"/>
      <c r="F851" s="46"/>
      <c r="G851" s="41"/>
      <c r="H851" s="42"/>
      <c r="I851" s="42"/>
      <c r="J851" s="42"/>
      <c r="K851" s="42"/>
      <c r="L851" s="42"/>
      <c r="M851" s="42"/>
      <c r="N851" s="42"/>
      <c r="O851" s="42"/>
      <c r="P851" s="42"/>
    </row>
    <row r="852" s="49" customFormat="true" ht="60" hidden="false" customHeight="true" outlineLevel="0" collapsed="false">
      <c r="A852" s="35" t="s">
        <v>654</v>
      </c>
      <c r="B852" s="36"/>
      <c r="C852" s="38"/>
      <c r="D852" s="38"/>
      <c r="E852" s="38" t="s">
        <v>655</v>
      </c>
      <c r="F852" s="38" t="s">
        <v>22</v>
      </c>
      <c r="G852" s="33" t="n">
        <f aca="false">G853+G858</f>
        <v>989574</v>
      </c>
      <c r="H852" s="34" t="n">
        <f aca="false">H853+H858</f>
        <v>0</v>
      </c>
      <c r="I852" s="34" t="n">
        <f aca="false">I853+I858</f>
        <v>0</v>
      </c>
      <c r="J852" s="34" t="n">
        <f aca="false">G852+H852+I852</f>
        <v>989574</v>
      </c>
      <c r="K852" s="34" t="n">
        <f aca="false">K853+K858</f>
        <v>0</v>
      </c>
      <c r="L852" s="34" t="n">
        <f aca="false">J852+K852</f>
        <v>989574</v>
      </c>
      <c r="M852" s="34" t="n">
        <f aca="false">M853+M858</f>
        <v>989574</v>
      </c>
      <c r="N852" s="34" t="n">
        <f aca="false">N853+N858</f>
        <v>0</v>
      </c>
      <c r="O852" s="34" t="n">
        <f aca="false">O853+O858</f>
        <v>1080600</v>
      </c>
      <c r="P852" s="34" t="n">
        <f aca="false">P853+P858</f>
        <v>91026</v>
      </c>
    </row>
    <row r="853" customFormat="false" ht="59.25" hidden="false" customHeight="true" outlineLevel="0" collapsed="false">
      <c r="A853" s="39" t="s">
        <v>656</v>
      </c>
      <c r="B853" s="46"/>
      <c r="C853" s="40"/>
      <c r="D853" s="40"/>
      <c r="E853" s="40" t="s">
        <v>657</v>
      </c>
      <c r="F853" s="45" t="s">
        <v>22</v>
      </c>
      <c r="G853" s="41" t="n">
        <f aca="false">G854</f>
        <v>539951</v>
      </c>
      <c r="H853" s="42" t="n">
        <f aca="false">H854</f>
        <v>0</v>
      </c>
      <c r="I853" s="42" t="n">
        <f aca="false">I854</f>
        <v>0</v>
      </c>
      <c r="J853" s="42" t="n">
        <f aca="false">G853+H853+I853</f>
        <v>539951</v>
      </c>
      <c r="K853" s="42" t="n">
        <f aca="false">K854</f>
        <v>0</v>
      </c>
      <c r="L853" s="42" t="n">
        <f aca="false">J853+K853</f>
        <v>539951</v>
      </c>
      <c r="M853" s="42" t="n">
        <f aca="false">M854</f>
        <v>539951</v>
      </c>
      <c r="N853" s="42" t="n">
        <f aca="false">N854</f>
        <v>0</v>
      </c>
      <c r="O853" s="42" t="n">
        <f aca="false">O854</f>
        <v>630977</v>
      </c>
      <c r="P853" s="42" t="n">
        <f aca="false">P854</f>
        <v>91026</v>
      </c>
    </row>
    <row r="854" customFormat="false" ht="58.5" hidden="false" customHeight="true" outlineLevel="0" collapsed="false">
      <c r="A854" s="39" t="s">
        <v>658</v>
      </c>
      <c r="B854" s="46"/>
      <c r="C854" s="40"/>
      <c r="D854" s="40"/>
      <c r="E854" s="40" t="s">
        <v>659</v>
      </c>
      <c r="F854" s="45" t="s">
        <v>22</v>
      </c>
      <c r="G854" s="41" t="n">
        <f aca="false">G855</f>
        <v>539951</v>
      </c>
      <c r="H854" s="42" t="n">
        <f aca="false">H855</f>
        <v>0</v>
      </c>
      <c r="I854" s="42" t="n">
        <f aca="false">I855</f>
        <v>0</v>
      </c>
      <c r="J854" s="42" t="n">
        <f aca="false">G854+H854+I854</f>
        <v>539951</v>
      </c>
      <c r="K854" s="42" t="n">
        <f aca="false">K855</f>
        <v>0</v>
      </c>
      <c r="L854" s="42" t="n">
        <f aca="false">J854+K854</f>
        <v>539951</v>
      </c>
      <c r="M854" s="42" t="n">
        <f aca="false">M855</f>
        <v>539951</v>
      </c>
      <c r="N854" s="42" t="n">
        <f aca="false">N855</f>
        <v>0</v>
      </c>
      <c r="O854" s="42" t="n">
        <f aca="false">O855</f>
        <v>630977</v>
      </c>
      <c r="P854" s="42" t="n">
        <f aca="false">P855</f>
        <v>91026</v>
      </c>
    </row>
    <row r="855" customFormat="false" ht="31.5" hidden="false" customHeight="true" outlineLevel="0" collapsed="false">
      <c r="A855" s="39" t="s">
        <v>660</v>
      </c>
      <c r="B855" s="46"/>
      <c r="C855" s="40"/>
      <c r="D855" s="40"/>
      <c r="E855" s="40" t="s">
        <v>661</v>
      </c>
      <c r="F855" s="40" t="s">
        <v>22</v>
      </c>
      <c r="G855" s="41" t="n">
        <f aca="false">G856</f>
        <v>539951</v>
      </c>
      <c r="H855" s="42" t="n">
        <f aca="false">H856</f>
        <v>0</v>
      </c>
      <c r="I855" s="42" t="n">
        <f aca="false">I856</f>
        <v>0</v>
      </c>
      <c r="J855" s="42" t="n">
        <f aca="false">G855+H855+I855</f>
        <v>539951</v>
      </c>
      <c r="K855" s="42" t="n">
        <f aca="false">K856</f>
        <v>0</v>
      </c>
      <c r="L855" s="42" t="n">
        <f aca="false">J855+K855</f>
        <v>539951</v>
      </c>
      <c r="M855" s="42" t="n">
        <f aca="false">M856</f>
        <v>539951</v>
      </c>
      <c r="N855" s="42" t="n">
        <f aca="false">N856</f>
        <v>0</v>
      </c>
      <c r="O855" s="42" t="n">
        <f aca="false">O856</f>
        <v>630977</v>
      </c>
      <c r="P855" s="42" t="n">
        <f aca="false">P856</f>
        <v>91026</v>
      </c>
    </row>
    <row r="856" customFormat="false" ht="46.5" hidden="false" customHeight="false" outlineLevel="0" collapsed="false">
      <c r="A856" s="39" t="s">
        <v>31</v>
      </c>
      <c r="B856" s="46"/>
      <c r="C856" s="40"/>
      <c r="D856" s="40"/>
      <c r="E856" s="40" t="s">
        <v>661</v>
      </c>
      <c r="F856" s="40" t="s">
        <v>32</v>
      </c>
      <c r="G856" s="41" t="n">
        <v>539951</v>
      </c>
      <c r="H856" s="42"/>
      <c r="I856" s="42"/>
      <c r="J856" s="42" t="n">
        <f aca="false">G856+H856+I856</f>
        <v>539951</v>
      </c>
      <c r="K856" s="42"/>
      <c r="L856" s="42" t="n">
        <f aca="false">J856+K856</f>
        <v>539951</v>
      </c>
      <c r="M856" s="42" t="n">
        <f aca="false">N856+L856</f>
        <v>539951</v>
      </c>
      <c r="N856" s="42"/>
      <c r="O856" s="42" t="n">
        <f aca="false">P856+M856</f>
        <v>630977</v>
      </c>
      <c r="P856" s="42" t="n">
        <v>91026</v>
      </c>
    </row>
    <row r="857" customFormat="false" ht="22.5" hidden="false" customHeight="true" outlineLevel="0" collapsed="false">
      <c r="A857" s="39"/>
      <c r="B857" s="46"/>
      <c r="C857" s="40"/>
      <c r="D857" s="40"/>
      <c r="E857" s="40"/>
      <c r="F857" s="40"/>
      <c r="G857" s="41"/>
      <c r="H857" s="42"/>
      <c r="I857" s="42"/>
      <c r="J857" s="42"/>
      <c r="K857" s="42"/>
      <c r="L857" s="42"/>
      <c r="M857" s="42"/>
      <c r="N857" s="42"/>
      <c r="O857" s="42"/>
      <c r="P857" s="42"/>
    </row>
    <row r="858" customFormat="false" ht="40.5" hidden="false" customHeight="true" outlineLevel="0" collapsed="false">
      <c r="A858" s="39" t="s">
        <v>662</v>
      </c>
      <c r="B858" s="46"/>
      <c r="C858" s="40"/>
      <c r="D858" s="40"/>
      <c r="E858" s="40" t="s">
        <v>663</v>
      </c>
      <c r="F858" s="45" t="s">
        <v>22</v>
      </c>
      <c r="G858" s="55" t="n">
        <f aca="false">G859+G864</f>
        <v>449623</v>
      </c>
      <c r="H858" s="56" t="n">
        <f aca="false">H859+H864</f>
        <v>0</v>
      </c>
      <c r="I858" s="56" t="n">
        <f aca="false">I859+I864</f>
        <v>0</v>
      </c>
      <c r="J858" s="42" t="n">
        <f aca="false">G858+H858+I858</f>
        <v>449623</v>
      </c>
      <c r="K858" s="56" t="n">
        <f aca="false">K859+K864</f>
        <v>0</v>
      </c>
      <c r="L858" s="42" t="n">
        <f aca="false">J858+K858</f>
        <v>449623</v>
      </c>
      <c r="M858" s="42" t="n">
        <f aca="false">M859+M864</f>
        <v>449623</v>
      </c>
      <c r="N858" s="42" t="n">
        <f aca="false">N859+N864</f>
        <v>0</v>
      </c>
      <c r="O858" s="42" t="n">
        <f aca="false">O859+O864</f>
        <v>449623</v>
      </c>
      <c r="P858" s="42" t="n">
        <f aca="false">P859+P864</f>
        <v>0</v>
      </c>
    </row>
    <row r="859" customFormat="false" ht="54" hidden="false" customHeight="true" outlineLevel="0" collapsed="false">
      <c r="A859" s="39" t="s">
        <v>664</v>
      </c>
      <c r="B859" s="46"/>
      <c r="C859" s="40"/>
      <c r="D859" s="40"/>
      <c r="E859" s="40" t="s">
        <v>665</v>
      </c>
      <c r="F859" s="45" t="s">
        <v>22</v>
      </c>
      <c r="G859" s="55" t="n">
        <f aca="false">G860</f>
        <v>334700</v>
      </c>
      <c r="H859" s="56" t="n">
        <f aca="false">H860</f>
        <v>0</v>
      </c>
      <c r="I859" s="56" t="n">
        <f aca="false">I860</f>
        <v>0</v>
      </c>
      <c r="J859" s="42" t="n">
        <f aca="false">G859+H859+I859</f>
        <v>334700</v>
      </c>
      <c r="K859" s="56" t="n">
        <f aca="false">K860</f>
        <v>0</v>
      </c>
      <c r="L859" s="42" t="n">
        <f aca="false">J859+K859</f>
        <v>334700</v>
      </c>
      <c r="M859" s="42" t="n">
        <f aca="false">M860</f>
        <v>334700</v>
      </c>
      <c r="N859" s="42" t="n">
        <f aca="false">N860</f>
        <v>0</v>
      </c>
      <c r="O859" s="42" t="n">
        <f aca="false">O860</f>
        <v>334700</v>
      </c>
      <c r="P859" s="42" t="n">
        <f aca="false">P860</f>
        <v>0</v>
      </c>
    </row>
    <row r="860" customFormat="false" ht="41.25" hidden="false" customHeight="true" outlineLevel="0" collapsed="false">
      <c r="A860" s="39" t="s">
        <v>666</v>
      </c>
      <c r="B860" s="46"/>
      <c r="C860" s="40"/>
      <c r="D860" s="40"/>
      <c r="E860" s="40" t="s">
        <v>667</v>
      </c>
      <c r="F860" s="40" t="s">
        <v>22</v>
      </c>
      <c r="G860" s="55" t="n">
        <f aca="false">G861+G862</f>
        <v>334700</v>
      </c>
      <c r="H860" s="56" t="n">
        <f aca="false">H861+H862</f>
        <v>0</v>
      </c>
      <c r="I860" s="56" t="n">
        <f aca="false">I861+I862</f>
        <v>0</v>
      </c>
      <c r="J860" s="42" t="n">
        <f aca="false">G860+H860+I860</f>
        <v>334700</v>
      </c>
      <c r="K860" s="56" t="n">
        <f aca="false">K861+K862</f>
        <v>0</v>
      </c>
      <c r="L860" s="42" t="n">
        <f aca="false">J860+K860</f>
        <v>334700</v>
      </c>
      <c r="M860" s="42" t="n">
        <f aca="false">M861+M862</f>
        <v>334700</v>
      </c>
      <c r="N860" s="42" t="n">
        <f aca="false">N861+N862</f>
        <v>0</v>
      </c>
      <c r="O860" s="42" t="n">
        <f aca="false">O861+O862</f>
        <v>334700</v>
      </c>
      <c r="P860" s="42" t="n">
        <f aca="false">P861+P862</f>
        <v>0</v>
      </c>
    </row>
    <row r="861" customFormat="false" ht="82.5" hidden="false" customHeight="true" outlineLevel="0" collapsed="false">
      <c r="A861" s="43" t="s">
        <v>42</v>
      </c>
      <c r="B861" s="46"/>
      <c r="C861" s="40"/>
      <c r="D861" s="40"/>
      <c r="E861" s="40" t="s">
        <v>667</v>
      </c>
      <c r="F861" s="45" t="s">
        <v>43</v>
      </c>
      <c r="G861" s="55" t="n">
        <v>334700</v>
      </c>
      <c r="H861" s="56"/>
      <c r="I861" s="56"/>
      <c r="J861" s="42" t="n">
        <f aca="false">G861+H861+I861</f>
        <v>334700</v>
      </c>
      <c r="K861" s="56"/>
      <c r="L861" s="42" t="n">
        <f aca="false">J861+K861</f>
        <v>334700</v>
      </c>
      <c r="M861" s="42" t="n">
        <f aca="false">N861+L861</f>
        <v>334700</v>
      </c>
      <c r="N861" s="42"/>
      <c r="O861" s="42" t="n">
        <f aca="false">P861+M861</f>
        <v>334700</v>
      </c>
      <c r="P861" s="42"/>
    </row>
    <row r="862" customFormat="false" ht="36.75" hidden="true" customHeight="true" outlineLevel="0" collapsed="false">
      <c r="A862" s="43" t="s">
        <v>29</v>
      </c>
      <c r="B862" s="46"/>
      <c r="C862" s="40"/>
      <c r="D862" s="40"/>
      <c r="E862" s="40" t="s">
        <v>667</v>
      </c>
      <c r="F862" s="40" t="s">
        <v>30</v>
      </c>
      <c r="G862" s="55"/>
      <c r="H862" s="56"/>
      <c r="I862" s="56"/>
      <c r="J862" s="42" t="n">
        <f aca="false">G862+H862+I862</f>
        <v>0</v>
      </c>
      <c r="K862" s="56"/>
      <c r="L862" s="42" t="n">
        <f aca="false">I862+J862+K862</f>
        <v>0</v>
      </c>
      <c r="M862" s="42" t="n">
        <f aca="false">J862+K862+L862</f>
        <v>0</v>
      </c>
      <c r="N862" s="42" t="n">
        <f aca="false">K862+L862+M862</f>
        <v>0</v>
      </c>
      <c r="O862" s="42" t="n">
        <f aca="false">L862+M862+N862</f>
        <v>0</v>
      </c>
      <c r="P862" s="42" t="n">
        <f aca="false">M862+N862+O862</f>
        <v>0</v>
      </c>
    </row>
    <row r="863" customFormat="false" ht="23.25" hidden="false" customHeight="false" outlineLevel="0" collapsed="false">
      <c r="A863" s="35"/>
      <c r="B863" s="46"/>
      <c r="C863" s="40"/>
      <c r="D863" s="40"/>
      <c r="E863" s="38"/>
      <c r="F863" s="38"/>
      <c r="G863" s="29"/>
      <c r="H863" s="32"/>
      <c r="I863" s="32"/>
      <c r="J863" s="42"/>
      <c r="K863" s="32"/>
      <c r="L863" s="42"/>
      <c r="M863" s="42"/>
      <c r="N863" s="42"/>
      <c r="O863" s="42"/>
      <c r="P863" s="42"/>
    </row>
    <row r="864" customFormat="false" ht="53.25" hidden="false" customHeight="true" outlineLevel="0" collapsed="false">
      <c r="A864" s="39" t="s">
        <v>668</v>
      </c>
      <c r="B864" s="46"/>
      <c r="C864" s="40"/>
      <c r="D864" s="40"/>
      <c r="E864" s="40" t="s">
        <v>669</v>
      </c>
      <c r="F864" s="45" t="s">
        <v>22</v>
      </c>
      <c r="G864" s="41" t="n">
        <f aca="false">G865</f>
        <v>114923</v>
      </c>
      <c r="H864" s="42" t="n">
        <f aca="false">H865</f>
        <v>0</v>
      </c>
      <c r="I864" s="42" t="n">
        <f aca="false">I865</f>
        <v>0</v>
      </c>
      <c r="J864" s="42" t="n">
        <f aca="false">G864+H864+I864</f>
        <v>114923</v>
      </c>
      <c r="K864" s="42" t="n">
        <f aca="false">K865</f>
        <v>0</v>
      </c>
      <c r="L864" s="42" t="n">
        <f aca="false">J864+K864</f>
        <v>114923</v>
      </c>
      <c r="M864" s="42" t="n">
        <f aca="false">M865</f>
        <v>114923</v>
      </c>
      <c r="N864" s="42" t="n">
        <f aca="false">N865</f>
        <v>0</v>
      </c>
      <c r="O864" s="42" t="n">
        <f aca="false">O865</f>
        <v>114923</v>
      </c>
      <c r="P864" s="42" t="n">
        <f aca="false">P865</f>
        <v>0</v>
      </c>
    </row>
    <row r="865" customFormat="false" ht="31.5" hidden="false" customHeight="true" outlineLevel="0" collapsed="false">
      <c r="A865" s="39" t="s">
        <v>121</v>
      </c>
      <c r="B865" s="46"/>
      <c r="C865" s="40"/>
      <c r="D865" s="40"/>
      <c r="E865" s="40" t="s">
        <v>670</v>
      </c>
      <c r="F865" s="45" t="s">
        <v>22</v>
      </c>
      <c r="G865" s="41" t="n">
        <f aca="false">G866</f>
        <v>114923</v>
      </c>
      <c r="H865" s="42" t="n">
        <f aca="false">H866</f>
        <v>0</v>
      </c>
      <c r="I865" s="42" t="n">
        <f aca="false">I866</f>
        <v>0</v>
      </c>
      <c r="J865" s="42" t="n">
        <f aca="false">G865+H865+I865</f>
        <v>114923</v>
      </c>
      <c r="K865" s="42" t="n">
        <f aca="false">K866</f>
        <v>0</v>
      </c>
      <c r="L865" s="42" t="n">
        <f aca="false">J865+K865</f>
        <v>114923</v>
      </c>
      <c r="M865" s="42" t="n">
        <f aca="false">M866</f>
        <v>114923</v>
      </c>
      <c r="N865" s="42" t="n">
        <f aca="false">N866</f>
        <v>0</v>
      </c>
      <c r="O865" s="42" t="n">
        <f aca="false">O866</f>
        <v>114923</v>
      </c>
      <c r="P865" s="42" t="n">
        <f aca="false">P866</f>
        <v>0</v>
      </c>
    </row>
    <row r="866" customFormat="false" ht="82.5" hidden="false" customHeight="true" outlineLevel="0" collapsed="false">
      <c r="A866" s="43" t="s">
        <v>42</v>
      </c>
      <c r="B866" s="46"/>
      <c r="C866" s="40"/>
      <c r="D866" s="40"/>
      <c r="E866" s="40" t="s">
        <v>670</v>
      </c>
      <c r="F866" s="45" t="s">
        <v>43</v>
      </c>
      <c r="G866" s="41" t="n">
        <v>114923</v>
      </c>
      <c r="H866" s="42"/>
      <c r="I866" s="42"/>
      <c r="J866" s="42" t="n">
        <f aca="false">G866+H866+I866</f>
        <v>114923</v>
      </c>
      <c r="K866" s="42"/>
      <c r="L866" s="42" t="n">
        <f aca="false">J866+K866</f>
        <v>114923</v>
      </c>
      <c r="M866" s="42" t="n">
        <f aca="false">N866+L866</f>
        <v>114923</v>
      </c>
      <c r="N866" s="42"/>
      <c r="O866" s="42" t="n">
        <f aca="false">P866+M866</f>
        <v>114923</v>
      </c>
      <c r="P866" s="42"/>
    </row>
    <row r="867" customFormat="false" ht="23.25" hidden="false" customHeight="false" outlineLevel="0" collapsed="false">
      <c r="A867" s="43"/>
      <c r="B867" s="46"/>
      <c r="C867" s="40"/>
      <c r="D867" s="40"/>
      <c r="E867" s="40"/>
      <c r="F867" s="45"/>
      <c r="G867" s="41"/>
      <c r="H867" s="42"/>
      <c r="I867" s="42"/>
      <c r="J867" s="42"/>
      <c r="K867" s="42"/>
      <c r="L867" s="42"/>
      <c r="M867" s="42"/>
      <c r="N867" s="42"/>
      <c r="O867" s="42"/>
      <c r="P867" s="42"/>
    </row>
    <row r="868" s="49" customFormat="true" ht="53.25" hidden="false" customHeight="true" outlineLevel="0" collapsed="false">
      <c r="A868" s="35" t="s">
        <v>671</v>
      </c>
      <c r="B868" s="36" t="s">
        <v>672</v>
      </c>
      <c r="C868" s="38" t="s">
        <v>673</v>
      </c>
      <c r="D868" s="38" t="s">
        <v>674</v>
      </c>
      <c r="E868" s="38" t="s">
        <v>675</v>
      </c>
      <c r="F868" s="74" t="s">
        <v>22</v>
      </c>
      <c r="G868" s="33" t="n">
        <f aca="false">G869</f>
        <v>2296115</v>
      </c>
      <c r="H868" s="34" t="n">
        <f aca="false">H869</f>
        <v>0</v>
      </c>
      <c r="I868" s="34" t="n">
        <f aca="false">I869</f>
        <v>0</v>
      </c>
      <c r="J868" s="34" t="n">
        <f aca="false">G868+H868+I868</f>
        <v>2296115</v>
      </c>
      <c r="K868" s="34" t="n">
        <f aca="false">K869</f>
        <v>0</v>
      </c>
      <c r="L868" s="34" t="n">
        <f aca="false">J868+K868</f>
        <v>2296115</v>
      </c>
      <c r="M868" s="34" t="n">
        <f aca="false">M869</f>
        <v>2296115</v>
      </c>
      <c r="N868" s="34" t="n">
        <f aca="false">N869</f>
        <v>0</v>
      </c>
      <c r="O868" s="34" t="n">
        <f aca="false">O869</f>
        <v>2296115</v>
      </c>
      <c r="P868" s="34" t="n">
        <f aca="false">P869</f>
        <v>0</v>
      </c>
    </row>
    <row r="869" customFormat="false" ht="57" hidden="false" customHeight="true" outlineLevel="0" collapsed="false">
      <c r="A869" s="39" t="s">
        <v>676</v>
      </c>
      <c r="B869" s="46" t="s">
        <v>672</v>
      </c>
      <c r="C869" s="40" t="s">
        <v>673</v>
      </c>
      <c r="D869" s="40" t="s">
        <v>674</v>
      </c>
      <c r="E869" s="40" t="s">
        <v>677</v>
      </c>
      <c r="F869" s="40" t="s">
        <v>22</v>
      </c>
      <c r="G869" s="41" t="n">
        <f aca="false">G870</f>
        <v>2296115</v>
      </c>
      <c r="H869" s="42" t="n">
        <f aca="false">H870</f>
        <v>0</v>
      </c>
      <c r="I869" s="42" t="n">
        <f aca="false">I870</f>
        <v>0</v>
      </c>
      <c r="J869" s="42" t="n">
        <f aca="false">G869+H869+I869</f>
        <v>2296115</v>
      </c>
      <c r="K869" s="42" t="n">
        <f aca="false">K870</f>
        <v>0</v>
      </c>
      <c r="L869" s="42" t="n">
        <f aca="false">J869+K869</f>
        <v>2296115</v>
      </c>
      <c r="M869" s="42" t="n">
        <f aca="false">M870</f>
        <v>2296115</v>
      </c>
      <c r="N869" s="42" t="n">
        <f aca="false">N870</f>
        <v>0</v>
      </c>
      <c r="O869" s="42" t="n">
        <f aca="false">O870</f>
        <v>2296115</v>
      </c>
      <c r="P869" s="42" t="n">
        <f aca="false">P870</f>
        <v>0</v>
      </c>
    </row>
    <row r="870" customFormat="false" ht="36.75" hidden="false" customHeight="true" outlineLevel="0" collapsed="false">
      <c r="A870" s="39" t="s">
        <v>678</v>
      </c>
      <c r="B870" s="46" t="s">
        <v>672</v>
      </c>
      <c r="C870" s="40" t="s">
        <v>673</v>
      </c>
      <c r="D870" s="40" t="s">
        <v>674</v>
      </c>
      <c r="E870" s="40" t="s">
        <v>679</v>
      </c>
      <c r="F870" s="40" t="s">
        <v>22</v>
      </c>
      <c r="G870" s="41" t="n">
        <f aca="false">G871</f>
        <v>2296115</v>
      </c>
      <c r="H870" s="42" t="n">
        <f aca="false">H871</f>
        <v>0</v>
      </c>
      <c r="I870" s="42" t="n">
        <f aca="false">I871</f>
        <v>0</v>
      </c>
      <c r="J870" s="42" t="n">
        <f aca="false">G870+H870+I870</f>
        <v>2296115</v>
      </c>
      <c r="K870" s="42" t="n">
        <f aca="false">K871</f>
        <v>0</v>
      </c>
      <c r="L870" s="42" t="n">
        <f aca="false">J870+K870</f>
        <v>2296115</v>
      </c>
      <c r="M870" s="42" t="n">
        <f aca="false">M871</f>
        <v>2296115</v>
      </c>
      <c r="N870" s="42" t="n">
        <f aca="false">N871</f>
        <v>0</v>
      </c>
      <c r="O870" s="42" t="n">
        <f aca="false">O871</f>
        <v>2296115</v>
      </c>
      <c r="P870" s="42" t="n">
        <f aca="false">P871</f>
        <v>0</v>
      </c>
    </row>
    <row r="871" customFormat="false" ht="27.75" hidden="false" customHeight="true" outlineLevel="0" collapsed="false">
      <c r="A871" s="39" t="s">
        <v>40</v>
      </c>
      <c r="B871" s="46" t="s">
        <v>672</v>
      </c>
      <c r="C871" s="40" t="s">
        <v>673</v>
      </c>
      <c r="D871" s="40" t="s">
        <v>674</v>
      </c>
      <c r="E871" s="46" t="s">
        <v>680</v>
      </c>
      <c r="F871" s="40" t="s">
        <v>22</v>
      </c>
      <c r="G871" s="41" t="n">
        <f aca="false">G872</f>
        <v>2296115</v>
      </c>
      <c r="H871" s="42" t="n">
        <f aca="false">H872</f>
        <v>0</v>
      </c>
      <c r="I871" s="42" t="n">
        <f aca="false">I872</f>
        <v>0</v>
      </c>
      <c r="J871" s="42" t="n">
        <f aca="false">G871+H871+I871</f>
        <v>2296115</v>
      </c>
      <c r="K871" s="42" t="n">
        <f aca="false">K872</f>
        <v>0</v>
      </c>
      <c r="L871" s="42" t="n">
        <f aca="false">J871+K871</f>
        <v>2296115</v>
      </c>
      <c r="M871" s="42" t="n">
        <f aca="false">M872</f>
        <v>2296115</v>
      </c>
      <c r="N871" s="42" t="n">
        <f aca="false">N872</f>
        <v>0</v>
      </c>
      <c r="O871" s="42" t="n">
        <f aca="false">O872</f>
        <v>2296115</v>
      </c>
      <c r="P871" s="42" t="n">
        <f aca="false">P872</f>
        <v>0</v>
      </c>
    </row>
    <row r="872" customFormat="false" ht="46.5" hidden="false" customHeight="false" outlineLevel="0" collapsed="false">
      <c r="A872" s="43" t="s">
        <v>31</v>
      </c>
      <c r="B872" s="46"/>
      <c r="C872" s="40"/>
      <c r="D872" s="40"/>
      <c r="E872" s="46" t="s">
        <v>680</v>
      </c>
      <c r="F872" s="45" t="s">
        <v>32</v>
      </c>
      <c r="G872" s="41" t="n">
        <v>2296115</v>
      </c>
      <c r="H872" s="42"/>
      <c r="I872" s="42"/>
      <c r="J872" s="42" t="n">
        <f aca="false">G872+H872+I872</f>
        <v>2296115</v>
      </c>
      <c r="K872" s="42"/>
      <c r="L872" s="42" t="n">
        <f aca="false">J872+K872</f>
        <v>2296115</v>
      </c>
      <c r="M872" s="42" t="n">
        <f aca="false">N872+L872</f>
        <v>2296115</v>
      </c>
      <c r="N872" s="42"/>
      <c r="O872" s="42" t="n">
        <f aca="false">P872+M872</f>
        <v>2296115</v>
      </c>
      <c r="P872" s="42"/>
    </row>
    <row r="873" customFormat="false" ht="24.75" hidden="false" customHeight="true" outlineLevel="0" collapsed="false">
      <c r="A873" s="43"/>
      <c r="B873" s="46"/>
      <c r="C873" s="40"/>
      <c r="D873" s="40"/>
      <c r="E873" s="46"/>
      <c r="F873" s="45"/>
      <c r="G873" s="41"/>
      <c r="H873" s="42"/>
      <c r="I873" s="42"/>
      <c r="J873" s="42"/>
      <c r="K873" s="42"/>
      <c r="L873" s="42"/>
      <c r="M873" s="42"/>
      <c r="N873" s="42"/>
      <c r="O873" s="42"/>
      <c r="P873" s="42"/>
    </row>
    <row r="874" s="49" customFormat="true" ht="75" hidden="false" customHeight="true" outlineLevel="0" collapsed="false">
      <c r="A874" s="73" t="s">
        <v>681</v>
      </c>
      <c r="B874" s="36"/>
      <c r="C874" s="38"/>
      <c r="D874" s="38"/>
      <c r="E874" s="38" t="s">
        <v>682</v>
      </c>
      <c r="F874" s="38" t="s">
        <v>22</v>
      </c>
      <c r="G874" s="33" t="n">
        <f aca="false">G875</f>
        <v>25975201</v>
      </c>
      <c r="H874" s="34" t="n">
        <f aca="false">H875</f>
        <v>0</v>
      </c>
      <c r="I874" s="34" t="n">
        <f aca="false">I875</f>
        <v>0</v>
      </c>
      <c r="J874" s="34" t="n">
        <f aca="false">G874+H874+I874</f>
        <v>25975201</v>
      </c>
      <c r="K874" s="34" t="n">
        <f aca="false">K875</f>
        <v>0</v>
      </c>
      <c r="L874" s="34" t="n">
        <f aca="false">J874+K874</f>
        <v>25975201</v>
      </c>
      <c r="M874" s="34" t="n">
        <f aca="false">M875</f>
        <v>25975201</v>
      </c>
      <c r="N874" s="34" t="n">
        <f aca="false">N875</f>
        <v>0</v>
      </c>
      <c r="O874" s="34" t="n">
        <f aca="false">O875</f>
        <v>26880754.82</v>
      </c>
      <c r="P874" s="34" t="n">
        <f aca="false">P875</f>
        <v>905553.82</v>
      </c>
    </row>
    <row r="875" customFormat="false" ht="57.75" hidden="false" customHeight="true" outlineLevel="0" collapsed="false">
      <c r="A875" s="43" t="s">
        <v>683</v>
      </c>
      <c r="B875" s="46"/>
      <c r="C875" s="40"/>
      <c r="D875" s="40"/>
      <c r="E875" s="40" t="s">
        <v>684</v>
      </c>
      <c r="F875" s="45" t="s">
        <v>22</v>
      </c>
      <c r="G875" s="41" t="n">
        <f aca="false">G881+G876</f>
        <v>25975201</v>
      </c>
      <c r="H875" s="42" t="n">
        <f aca="false">H881+H876</f>
        <v>0</v>
      </c>
      <c r="I875" s="42" t="n">
        <f aca="false">I881+I876</f>
        <v>0</v>
      </c>
      <c r="J875" s="42" t="n">
        <f aca="false">G875+H875+I875</f>
        <v>25975201</v>
      </c>
      <c r="K875" s="42" t="n">
        <f aca="false">K881+K876</f>
        <v>0</v>
      </c>
      <c r="L875" s="42" t="n">
        <f aca="false">J875+K875</f>
        <v>25975201</v>
      </c>
      <c r="M875" s="42" t="n">
        <f aca="false">M881+M876</f>
        <v>25975201</v>
      </c>
      <c r="N875" s="42" t="n">
        <f aca="false">N881+N876</f>
        <v>0</v>
      </c>
      <c r="O875" s="42" t="n">
        <f aca="false">O881+O876</f>
        <v>26880754.82</v>
      </c>
      <c r="P875" s="42" t="n">
        <f aca="false">P881+P876</f>
        <v>905553.82</v>
      </c>
    </row>
    <row r="876" customFormat="false" ht="35.25" hidden="false" customHeight="true" outlineLevel="0" collapsed="false">
      <c r="A876" s="43" t="s">
        <v>685</v>
      </c>
      <c r="B876" s="46"/>
      <c r="C876" s="40"/>
      <c r="D876" s="40"/>
      <c r="E876" s="40" t="s">
        <v>686</v>
      </c>
      <c r="F876" s="45" t="s">
        <v>22</v>
      </c>
      <c r="G876" s="41" t="n">
        <f aca="false">G878+G879</f>
        <v>25975201</v>
      </c>
      <c r="H876" s="42" t="n">
        <f aca="false">H878+H879</f>
        <v>0</v>
      </c>
      <c r="I876" s="42" t="n">
        <f aca="false">I878+I879</f>
        <v>0</v>
      </c>
      <c r="J876" s="42" t="n">
        <f aca="false">G876+H876+I876</f>
        <v>25975201</v>
      </c>
      <c r="K876" s="42" t="n">
        <f aca="false">K878+K879</f>
        <v>0</v>
      </c>
      <c r="L876" s="42" t="n">
        <f aca="false">J876+K876</f>
        <v>25975201</v>
      </c>
      <c r="M876" s="42" t="n">
        <f aca="false">M878+M879</f>
        <v>25975201</v>
      </c>
      <c r="N876" s="42" t="n">
        <f aca="false">N878+N879</f>
        <v>0</v>
      </c>
      <c r="O876" s="42" t="n">
        <f aca="false">O878+O879</f>
        <v>26880754.82</v>
      </c>
      <c r="P876" s="42" t="n">
        <f aca="false">P878+P879</f>
        <v>905553.82</v>
      </c>
    </row>
    <row r="877" customFormat="false" ht="60.75" hidden="false" customHeight="true" outlineLevel="0" collapsed="false">
      <c r="A877" s="43" t="s">
        <v>595</v>
      </c>
      <c r="B877" s="46"/>
      <c r="C877" s="40"/>
      <c r="D877" s="40"/>
      <c r="E877" s="40" t="s">
        <v>687</v>
      </c>
      <c r="F877" s="45" t="s">
        <v>22</v>
      </c>
      <c r="G877" s="41" t="n">
        <f aca="false">G878+G879</f>
        <v>25975201</v>
      </c>
      <c r="H877" s="42" t="n">
        <f aca="false">H878+H879</f>
        <v>0</v>
      </c>
      <c r="I877" s="42" t="n">
        <f aca="false">I878+I879</f>
        <v>0</v>
      </c>
      <c r="J877" s="42" t="n">
        <f aca="false">G877+H877+I877</f>
        <v>25975201</v>
      </c>
      <c r="K877" s="42" t="n">
        <f aca="false">K878+K879</f>
        <v>0</v>
      </c>
      <c r="L877" s="42" t="n">
        <f aca="false">J877+K877</f>
        <v>25975201</v>
      </c>
      <c r="M877" s="42" t="n">
        <f aca="false">M878+M879</f>
        <v>25975201</v>
      </c>
      <c r="N877" s="42" t="n">
        <f aca="false">N878+N879</f>
        <v>0</v>
      </c>
      <c r="O877" s="42" t="n">
        <f aca="false">O878+O879</f>
        <v>26880754.82</v>
      </c>
      <c r="P877" s="42" t="n">
        <f aca="false">P878+P879</f>
        <v>905553.82</v>
      </c>
    </row>
    <row r="878" customFormat="false" ht="42.75" hidden="false" customHeight="true" outlineLevel="0" collapsed="false">
      <c r="A878" s="43" t="s">
        <v>29</v>
      </c>
      <c r="B878" s="46"/>
      <c r="C878" s="40"/>
      <c r="D878" s="40"/>
      <c r="E878" s="40" t="s">
        <v>687</v>
      </c>
      <c r="F878" s="45" t="s">
        <v>30</v>
      </c>
      <c r="G878" s="41" t="n">
        <f aca="false">724648+75684+647232</f>
        <v>1447564</v>
      </c>
      <c r="H878" s="42"/>
      <c r="I878" s="42"/>
      <c r="J878" s="42" t="n">
        <f aca="false">G878+H878+I878</f>
        <v>1447564</v>
      </c>
      <c r="K878" s="42"/>
      <c r="L878" s="42" t="n">
        <f aca="false">J878+K878</f>
        <v>1447564</v>
      </c>
      <c r="M878" s="42" t="n">
        <f aca="false">N878+L878</f>
        <v>1447564</v>
      </c>
      <c r="N878" s="42"/>
      <c r="O878" s="42" t="n">
        <f aca="false">P878+M878</f>
        <v>1828172.82</v>
      </c>
      <c r="P878" s="42" t="n">
        <f aca="false">43729+336879.82</f>
        <v>380608.82</v>
      </c>
    </row>
    <row r="879" customFormat="false" ht="47.25" hidden="false" customHeight="true" outlineLevel="0" collapsed="false">
      <c r="A879" s="43" t="s">
        <v>60</v>
      </c>
      <c r="B879" s="46"/>
      <c r="C879" s="40"/>
      <c r="D879" s="40"/>
      <c r="E879" s="40" t="s">
        <v>687</v>
      </c>
      <c r="F879" s="45" t="s">
        <v>32</v>
      </c>
      <c r="G879" s="41" t="n">
        <f aca="false">10579120+5858044+1420197+5623200+1047076</f>
        <v>24527637</v>
      </c>
      <c r="H879" s="42"/>
      <c r="I879" s="42"/>
      <c r="J879" s="42" t="n">
        <f aca="false">G879+H879+I879</f>
        <v>24527637</v>
      </c>
      <c r="K879" s="42"/>
      <c r="L879" s="42" t="n">
        <f aca="false">J879+K879</f>
        <v>24527637</v>
      </c>
      <c r="M879" s="42" t="n">
        <f aca="false">N879+L879</f>
        <v>24527637</v>
      </c>
      <c r="N879" s="42"/>
      <c r="O879" s="42" t="n">
        <f aca="false">P879+M879</f>
        <v>25052582</v>
      </c>
      <c r="P879" s="42" t="n">
        <f aca="false">188650+422555-145000+58740</f>
        <v>524945</v>
      </c>
    </row>
    <row r="880" customFormat="false" ht="23.25" hidden="true" customHeight="true" outlineLevel="0" collapsed="false">
      <c r="A880" s="43"/>
      <c r="B880" s="46"/>
      <c r="C880" s="40"/>
      <c r="D880" s="40"/>
      <c r="E880" s="40"/>
      <c r="F880" s="45"/>
      <c r="G880" s="41"/>
      <c r="H880" s="42"/>
      <c r="I880" s="42"/>
      <c r="J880" s="42"/>
      <c r="K880" s="42"/>
      <c r="L880" s="42"/>
      <c r="M880" s="42"/>
      <c r="N880" s="42"/>
      <c r="O880" s="42"/>
      <c r="P880" s="42"/>
    </row>
    <row r="881" customFormat="false" ht="37.5" hidden="true" customHeight="true" outlineLevel="0" collapsed="false">
      <c r="A881" s="43" t="s">
        <v>688</v>
      </c>
      <c r="B881" s="46"/>
      <c r="C881" s="40"/>
      <c r="D881" s="40"/>
      <c r="E881" s="40" t="s">
        <v>689</v>
      </c>
      <c r="F881" s="40" t="s">
        <v>22</v>
      </c>
      <c r="G881" s="41" t="n">
        <f aca="false">G882</f>
        <v>0</v>
      </c>
      <c r="H881" s="42" t="n">
        <f aca="false">H882</f>
        <v>0</v>
      </c>
      <c r="I881" s="42" t="n">
        <f aca="false">I882</f>
        <v>0</v>
      </c>
      <c r="J881" s="42" t="n">
        <f aca="false">G881+H881+I881</f>
        <v>0</v>
      </c>
      <c r="K881" s="42" t="n">
        <f aca="false">K882</f>
        <v>0</v>
      </c>
      <c r="L881" s="42" t="n">
        <f aca="false">I881+J881+K881</f>
        <v>0</v>
      </c>
      <c r="M881" s="42" t="n">
        <f aca="false">J881+K881+L881</f>
        <v>0</v>
      </c>
      <c r="N881" s="42" t="n">
        <f aca="false">K881+L881+M881</f>
        <v>0</v>
      </c>
      <c r="O881" s="42" t="n">
        <f aca="false">L881+M881+N881</f>
        <v>0</v>
      </c>
      <c r="P881" s="42" t="n">
        <f aca="false">M881+N881+O881</f>
        <v>0</v>
      </c>
    </row>
    <row r="882" customFormat="false" ht="68.25" hidden="true" customHeight="true" outlineLevel="0" collapsed="false">
      <c r="A882" s="39" t="s">
        <v>595</v>
      </c>
      <c r="B882" s="46"/>
      <c r="C882" s="40"/>
      <c r="D882" s="40"/>
      <c r="E882" s="40" t="s">
        <v>690</v>
      </c>
      <c r="F882" s="40" t="s">
        <v>22</v>
      </c>
      <c r="G882" s="41" t="n">
        <f aca="false">G883</f>
        <v>0</v>
      </c>
      <c r="H882" s="42" t="n">
        <f aca="false">H883</f>
        <v>0</v>
      </c>
      <c r="I882" s="42" t="n">
        <f aca="false">I883</f>
        <v>0</v>
      </c>
      <c r="J882" s="42" t="n">
        <f aca="false">G882+H882+I882</f>
        <v>0</v>
      </c>
      <c r="K882" s="42" t="n">
        <f aca="false">K883</f>
        <v>0</v>
      </c>
      <c r="L882" s="42" t="n">
        <f aca="false">I882+J882+K882</f>
        <v>0</v>
      </c>
      <c r="M882" s="42" t="n">
        <f aca="false">J882+K882+L882</f>
        <v>0</v>
      </c>
      <c r="N882" s="42" t="n">
        <f aca="false">K882+L882+M882</f>
        <v>0</v>
      </c>
      <c r="O882" s="42" t="n">
        <f aca="false">L882+M882+N882</f>
        <v>0</v>
      </c>
      <c r="P882" s="42" t="n">
        <f aca="false">M882+N882+O882</f>
        <v>0</v>
      </c>
    </row>
    <row r="883" customFormat="false" ht="35.25" hidden="true" customHeight="true" outlineLevel="0" collapsed="false">
      <c r="A883" s="43" t="s">
        <v>29</v>
      </c>
      <c r="B883" s="46"/>
      <c r="C883" s="40"/>
      <c r="D883" s="40"/>
      <c r="E883" s="40" t="s">
        <v>690</v>
      </c>
      <c r="F883" s="40" t="s">
        <v>30</v>
      </c>
      <c r="G883" s="41"/>
      <c r="H883" s="42"/>
      <c r="I883" s="42"/>
      <c r="J883" s="42" t="n">
        <f aca="false">G883+H883+I883</f>
        <v>0</v>
      </c>
      <c r="K883" s="42"/>
      <c r="L883" s="42" t="n">
        <f aca="false">I883+J883+K883</f>
        <v>0</v>
      </c>
      <c r="M883" s="42" t="n">
        <f aca="false">J883+K883+L883</f>
        <v>0</v>
      </c>
      <c r="N883" s="42" t="n">
        <f aca="false">K883+L883+M883</f>
        <v>0</v>
      </c>
      <c r="O883" s="42" t="n">
        <f aca="false">L883+M883+N883</f>
        <v>0</v>
      </c>
      <c r="P883" s="42" t="n">
        <f aca="false">M883+N883+O883</f>
        <v>0</v>
      </c>
    </row>
    <row r="884" customFormat="false" ht="23.25" hidden="false" customHeight="false" outlineLevel="0" collapsed="false">
      <c r="A884" s="43"/>
      <c r="B884" s="46"/>
      <c r="C884" s="40"/>
      <c r="D884" s="40"/>
      <c r="E884" s="40"/>
      <c r="F884" s="40"/>
      <c r="G884" s="41"/>
      <c r="H884" s="42"/>
      <c r="I884" s="42"/>
      <c r="J884" s="42"/>
      <c r="K884" s="42"/>
      <c r="L884" s="42"/>
      <c r="M884" s="42"/>
      <c r="N884" s="42"/>
      <c r="O884" s="42"/>
      <c r="P884" s="42"/>
    </row>
    <row r="885" s="49" customFormat="true" ht="57" hidden="false" customHeight="true" outlineLevel="0" collapsed="false">
      <c r="A885" s="35" t="s">
        <v>691</v>
      </c>
      <c r="B885" s="36"/>
      <c r="C885" s="38"/>
      <c r="D885" s="38"/>
      <c r="E885" s="36" t="s">
        <v>692</v>
      </c>
      <c r="F885" s="36" t="s">
        <v>22</v>
      </c>
      <c r="G885" s="33" t="n">
        <f aca="false">G886+G938+G946</f>
        <v>34832514.87</v>
      </c>
      <c r="H885" s="34" t="n">
        <f aca="false">H886+H938</f>
        <v>0</v>
      </c>
      <c r="I885" s="34" t="n">
        <f aca="false">I886+I938</f>
        <v>0</v>
      </c>
      <c r="J885" s="34" t="n">
        <f aca="false">G885+H885+I885</f>
        <v>34832514.87</v>
      </c>
      <c r="K885" s="34" t="n">
        <f aca="false">K886+K938</f>
        <v>36000000</v>
      </c>
      <c r="L885" s="34" t="n">
        <f aca="false">J885+K885</f>
        <v>70832514.87</v>
      </c>
      <c r="M885" s="34" t="n">
        <f aca="false">M886+M938+M946</f>
        <v>98819297.19</v>
      </c>
      <c r="N885" s="34" t="n">
        <f aca="false">N886+N938+N946</f>
        <v>27986782.32</v>
      </c>
      <c r="O885" s="34" t="n">
        <f aca="false">O886+O938+O946</f>
        <v>115046354.32</v>
      </c>
      <c r="P885" s="34" t="n">
        <f aca="false">P886+P938+P946</f>
        <v>16227057.13</v>
      </c>
    </row>
    <row r="886" customFormat="false" ht="40.5" hidden="false" customHeight="true" outlineLevel="0" collapsed="false">
      <c r="A886" s="39" t="s">
        <v>693</v>
      </c>
      <c r="B886" s="46"/>
      <c r="C886" s="40"/>
      <c r="D886" s="40"/>
      <c r="E886" s="46" t="s">
        <v>694</v>
      </c>
      <c r="F886" s="46" t="s">
        <v>22</v>
      </c>
      <c r="G886" s="41" t="n">
        <f aca="false">G887+G894+G930</f>
        <v>28960693</v>
      </c>
      <c r="H886" s="42" t="n">
        <f aca="false">H887+H894+H930</f>
        <v>0</v>
      </c>
      <c r="I886" s="42" t="n">
        <f aca="false">I887+I894+I930</f>
        <v>0</v>
      </c>
      <c r="J886" s="42" t="n">
        <f aca="false">G886+H886+I886</f>
        <v>28960693</v>
      </c>
      <c r="K886" s="42" t="n">
        <f aca="false">K887+K894+K930</f>
        <v>0</v>
      </c>
      <c r="L886" s="42" t="n">
        <f aca="false">J886+K886</f>
        <v>28960693</v>
      </c>
      <c r="M886" s="42" t="n">
        <f aca="false">M887+M894+M930+M934</f>
        <v>56947475.32</v>
      </c>
      <c r="N886" s="42" t="n">
        <f aca="false">N887+N894+N930+N934</f>
        <v>27986782.32</v>
      </c>
      <c r="O886" s="42" t="n">
        <f aca="false">O887+O894+O930+O934</f>
        <v>73174532.45</v>
      </c>
      <c r="P886" s="42" t="n">
        <f aca="false">P887+P894+P930+P934</f>
        <v>16227057.13</v>
      </c>
    </row>
    <row r="887" customFormat="false" ht="37.5" hidden="false" customHeight="true" outlineLevel="0" collapsed="false">
      <c r="A887" s="39" t="s">
        <v>695</v>
      </c>
      <c r="B887" s="46" t="s">
        <v>102</v>
      </c>
      <c r="C887" s="46" t="s">
        <v>379</v>
      </c>
      <c r="D887" s="46" t="s">
        <v>135</v>
      </c>
      <c r="E887" s="46" t="s">
        <v>696</v>
      </c>
      <c r="F887" s="46" t="s">
        <v>22</v>
      </c>
      <c r="G887" s="41" t="n">
        <f aca="false">G888+G891</f>
        <v>14792700</v>
      </c>
      <c r="H887" s="42" t="n">
        <f aca="false">H888+H891</f>
        <v>0</v>
      </c>
      <c r="I887" s="42" t="n">
        <f aca="false">I888+I891</f>
        <v>0</v>
      </c>
      <c r="J887" s="42" t="n">
        <f aca="false">G887+H887+I887</f>
        <v>14792700</v>
      </c>
      <c r="K887" s="42" t="n">
        <f aca="false">K888+K891</f>
        <v>0</v>
      </c>
      <c r="L887" s="42" t="n">
        <f aca="false">J887+K887</f>
        <v>14792700</v>
      </c>
      <c r="M887" s="42" t="n">
        <f aca="false">M888+M891</f>
        <v>14792700</v>
      </c>
      <c r="N887" s="42" t="n">
        <f aca="false">N888+N891</f>
        <v>0</v>
      </c>
      <c r="O887" s="42" t="n">
        <f aca="false">O888+O891</f>
        <v>14792700</v>
      </c>
      <c r="P887" s="42" t="n">
        <f aca="false">P888+P891</f>
        <v>0</v>
      </c>
    </row>
    <row r="888" customFormat="false" ht="36" hidden="false" customHeight="true" outlineLevel="0" collapsed="false">
      <c r="A888" s="39" t="s">
        <v>697</v>
      </c>
      <c r="B888" s="46" t="s">
        <v>102</v>
      </c>
      <c r="C888" s="46" t="s">
        <v>379</v>
      </c>
      <c r="D888" s="46" t="s">
        <v>135</v>
      </c>
      <c r="E888" s="46" t="s">
        <v>698</v>
      </c>
      <c r="F888" s="46" t="s">
        <v>22</v>
      </c>
      <c r="G888" s="41" t="n">
        <f aca="false">G889</f>
        <v>14792700</v>
      </c>
      <c r="H888" s="42" t="n">
        <f aca="false">H889</f>
        <v>0</v>
      </c>
      <c r="I888" s="42" t="n">
        <f aca="false">I889</f>
        <v>0</v>
      </c>
      <c r="J888" s="42" t="n">
        <f aca="false">G888+H888+I888</f>
        <v>14792700</v>
      </c>
      <c r="K888" s="42" t="n">
        <f aca="false">K889</f>
        <v>0</v>
      </c>
      <c r="L888" s="42" t="n">
        <f aca="false">J888+K888</f>
        <v>14792700</v>
      </c>
      <c r="M888" s="42" t="n">
        <f aca="false">M889</f>
        <v>14792700</v>
      </c>
      <c r="N888" s="42" t="n">
        <f aca="false">N889</f>
        <v>0</v>
      </c>
      <c r="O888" s="42" t="n">
        <f aca="false">O889</f>
        <v>14792700</v>
      </c>
      <c r="P888" s="42" t="n">
        <f aca="false">P889</f>
        <v>0</v>
      </c>
    </row>
    <row r="889" customFormat="false" ht="33.75" hidden="false" customHeight="true" outlineLevel="0" collapsed="false">
      <c r="A889" s="43" t="s">
        <v>53</v>
      </c>
      <c r="B889" s="46" t="s">
        <v>102</v>
      </c>
      <c r="C889" s="46" t="s">
        <v>379</v>
      </c>
      <c r="D889" s="46" t="s">
        <v>135</v>
      </c>
      <c r="E889" s="46" t="s">
        <v>698</v>
      </c>
      <c r="F889" s="46" t="s">
        <v>30</v>
      </c>
      <c r="G889" s="41" t="n">
        <f aca="false">3174089+11618611</f>
        <v>14792700</v>
      </c>
      <c r="H889" s="42"/>
      <c r="I889" s="42"/>
      <c r="J889" s="42" t="n">
        <f aca="false">G889+H889+I889</f>
        <v>14792700</v>
      </c>
      <c r="K889" s="42"/>
      <c r="L889" s="42" t="n">
        <f aca="false">J889+K889</f>
        <v>14792700</v>
      </c>
      <c r="M889" s="42" t="n">
        <f aca="false">N889+L889</f>
        <v>14792700</v>
      </c>
      <c r="N889" s="42"/>
      <c r="O889" s="42" t="n">
        <f aca="false">P889+M889</f>
        <v>14792700</v>
      </c>
      <c r="P889" s="42"/>
    </row>
    <row r="890" customFormat="false" ht="23.25" hidden="false" customHeight="true" outlineLevel="0" collapsed="false">
      <c r="A890" s="43"/>
      <c r="B890" s="46"/>
      <c r="C890" s="46"/>
      <c r="D890" s="46"/>
      <c r="E890" s="46"/>
      <c r="F890" s="46"/>
      <c r="G890" s="41"/>
      <c r="H890" s="42"/>
      <c r="I890" s="42"/>
      <c r="J890" s="42"/>
      <c r="K890" s="42"/>
      <c r="L890" s="42"/>
      <c r="M890" s="42"/>
      <c r="N890" s="42"/>
      <c r="O890" s="42"/>
      <c r="P890" s="42"/>
    </row>
    <row r="891" customFormat="false" ht="54.75" hidden="true" customHeight="true" outlineLevel="0" collapsed="false">
      <c r="A891" s="43" t="s">
        <v>699</v>
      </c>
      <c r="B891" s="46" t="s">
        <v>102</v>
      </c>
      <c r="C891" s="46" t="s">
        <v>379</v>
      </c>
      <c r="D891" s="46" t="s">
        <v>135</v>
      </c>
      <c r="E891" s="46" t="s">
        <v>700</v>
      </c>
      <c r="F891" s="46" t="s">
        <v>22</v>
      </c>
      <c r="G891" s="41" t="n">
        <f aca="false">G892</f>
        <v>0</v>
      </c>
      <c r="H891" s="42" t="n">
        <f aca="false">H892</f>
        <v>0</v>
      </c>
      <c r="I891" s="42" t="n">
        <f aca="false">I892</f>
        <v>0</v>
      </c>
      <c r="J891" s="42" t="n">
        <f aca="false">G891+H891+I891</f>
        <v>0</v>
      </c>
      <c r="K891" s="42" t="n">
        <f aca="false">K892</f>
        <v>0</v>
      </c>
      <c r="L891" s="42" t="n">
        <f aca="false">I891+J891+K891</f>
        <v>0</v>
      </c>
      <c r="M891" s="42" t="n">
        <f aca="false">J891+K891+L891</f>
        <v>0</v>
      </c>
      <c r="N891" s="42" t="n">
        <f aca="false">K891+L891+M891</f>
        <v>0</v>
      </c>
      <c r="O891" s="42" t="n">
        <f aca="false">L891+M891+N891</f>
        <v>0</v>
      </c>
      <c r="P891" s="42" t="n">
        <f aca="false">M891+N891+O891</f>
        <v>0</v>
      </c>
    </row>
    <row r="892" customFormat="false" ht="49.5" hidden="true" customHeight="true" outlineLevel="0" collapsed="false">
      <c r="A892" s="43" t="s">
        <v>31</v>
      </c>
      <c r="B892" s="46" t="s">
        <v>102</v>
      </c>
      <c r="C892" s="46" t="s">
        <v>379</v>
      </c>
      <c r="D892" s="46" t="s">
        <v>135</v>
      </c>
      <c r="E892" s="46" t="s">
        <v>700</v>
      </c>
      <c r="F892" s="46" t="s">
        <v>32</v>
      </c>
      <c r="G892" s="41"/>
      <c r="H892" s="42"/>
      <c r="I892" s="42"/>
      <c r="J892" s="42" t="n">
        <f aca="false">G892+H892+I892</f>
        <v>0</v>
      </c>
      <c r="K892" s="42"/>
      <c r="L892" s="42" t="n">
        <f aca="false">I892+J892+K892</f>
        <v>0</v>
      </c>
      <c r="M892" s="42" t="n">
        <f aca="false">J892+K892+L892</f>
        <v>0</v>
      </c>
      <c r="N892" s="42" t="n">
        <f aca="false">K892+L892+M892</f>
        <v>0</v>
      </c>
      <c r="O892" s="42" t="n">
        <f aca="false">L892+M892+N892</f>
        <v>0</v>
      </c>
      <c r="P892" s="42" t="n">
        <f aca="false">M892+N892+O892</f>
        <v>0</v>
      </c>
    </row>
    <row r="893" customFormat="false" ht="23.25" hidden="true" customHeight="false" outlineLevel="0" collapsed="false">
      <c r="A893" s="43"/>
      <c r="B893" s="46"/>
      <c r="C893" s="46"/>
      <c r="D893" s="46"/>
      <c r="E893" s="46"/>
      <c r="F893" s="46"/>
      <c r="G893" s="41"/>
      <c r="H893" s="42"/>
      <c r="I893" s="42"/>
      <c r="J893" s="42" t="n">
        <f aca="false">G893+H893+I893</f>
        <v>0</v>
      </c>
      <c r="K893" s="42"/>
      <c r="L893" s="42" t="n">
        <f aca="false">I893+J893+K893</f>
        <v>0</v>
      </c>
      <c r="M893" s="42" t="n">
        <f aca="false">J893+K893+L893</f>
        <v>0</v>
      </c>
      <c r="N893" s="42" t="n">
        <f aca="false">K893+L893+M893</f>
        <v>0</v>
      </c>
      <c r="O893" s="42" t="n">
        <f aca="false">L893+M893+N893</f>
        <v>0</v>
      </c>
      <c r="P893" s="42" t="n">
        <f aca="false">M893+N893+O893</f>
        <v>0</v>
      </c>
    </row>
    <row r="894" customFormat="false" ht="63" hidden="false" customHeight="true" outlineLevel="0" collapsed="false">
      <c r="A894" s="39" t="s">
        <v>701</v>
      </c>
      <c r="B894" s="46"/>
      <c r="C894" s="40"/>
      <c r="D894" s="40"/>
      <c r="E894" s="46" t="s">
        <v>702</v>
      </c>
      <c r="F894" s="46" t="s">
        <v>22</v>
      </c>
      <c r="G894" s="41" t="n">
        <f aca="false">G895+G924+G927</f>
        <v>14167993</v>
      </c>
      <c r="H894" s="42" t="n">
        <f aca="false">H895+H924+H927</f>
        <v>0</v>
      </c>
      <c r="I894" s="42" t="n">
        <f aca="false">I895+I924+I927</f>
        <v>0</v>
      </c>
      <c r="J894" s="42" t="n">
        <f aca="false">G894+H894+I894</f>
        <v>14167993</v>
      </c>
      <c r="K894" s="42" t="n">
        <f aca="false">K895+K924+K927</f>
        <v>0</v>
      </c>
      <c r="L894" s="42" t="n">
        <f aca="false">J894+K894</f>
        <v>14167993</v>
      </c>
      <c r="M894" s="42" t="n">
        <f aca="false">M895+M924+M927</f>
        <v>14167993</v>
      </c>
      <c r="N894" s="42" t="n">
        <f aca="false">N895+N924+N927</f>
        <v>0</v>
      </c>
      <c r="O894" s="42" t="n">
        <f aca="false">O895+O924+O927</f>
        <v>30395050.13</v>
      </c>
      <c r="P894" s="42" t="n">
        <f aca="false">P895+P924+P927</f>
        <v>16227057.13</v>
      </c>
    </row>
    <row r="895" customFormat="false" ht="31.5" hidden="false" customHeight="true" outlineLevel="0" collapsed="false">
      <c r="A895" s="39" t="s">
        <v>69</v>
      </c>
      <c r="B895" s="46"/>
      <c r="C895" s="40"/>
      <c r="D895" s="40"/>
      <c r="E895" s="46" t="s">
        <v>703</v>
      </c>
      <c r="F895" s="46" t="s">
        <v>22</v>
      </c>
      <c r="G895" s="41" t="n">
        <f aca="false">G896</f>
        <v>14167993</v>
      </c>
      <c r="H895" s="42" t="n">
        <f aca="false">H896</f>
        <v>0</v>
      </c>
      <c r="I895" s="42" t="n">
        <f aca="false">I896</f>
        <v>0</v>
      </c>
      <c r="J895" s="42" t="n">
        <f aca="false">G895+H895+I895</f>
        <v>14167993</v>
      </c>
      <c r="K895" s="42" t="n">
        <f aca="false">K896</f>
        <v>0</v>
      </c>
      <c r="L895" s="42" t="n">
        <f aca="false">J895+K895</f>
        <v>14167993</v>
      </c>
      <c r="M895" s="42" t="n">
        <f aca="false">M896</f>
        <v>14167993</v>
      </c>
      <c r="N895" s="42" t="n">
        <f aca="false">N896</f>
        <v>0</v>
      </c>
      <c r="O895" s="42" t="n">
        <f aca="false">O896</f>
        <v>30395050.13</v>
      </c>
      <c r="P895" s="42" t="n">
        <f aca="false">P896</f>
        <v>16227057.13</v>
      </c>
    </row>
    <row r="896" customFormat="false" ht="29.25" hidden="false" customHeight="true" outlineLevel="0" collapsed="false">
      <c r="A896" s="43" t="s">
        <v>29</v>
      </c>
      <c r="B896" s="46"/>
      <c r="C896" s="40"/>
      <c r="D896" s="40"/>
      <c r="E896" s="46" t="s">
        <v>703</v>
      </c>
      <c r="F896" s="46" t="s">
        <v>30</v>
      </c>
      <c r="G896" s="41" t="n">
        <f aca="false">23500000-9332007</f>
        <v>14167993</v>
      </c>
      <c r="H896" s="42"/>
      <c r="I896" s="42"/>
      <c r="J896" s="42" t="n">
        <f aca="false">G896+H896+I896</f>
        <v>14167993</v>
      </c>
      <c r="K896" s="42"/>
      <c r="L896" s="42" t="n">
        <f aca="false">J896+K896</f>
        <v>14167993</v>
      </c>
      <c r="M896" s="42" t="n">
        <f aca="false">N896+L896</f>
        <v>14167993</v>
      </c>
      <c r="N896" s="42"/>
      <c r="O896" s="42" t="n">
        <f aca="false">P896+M896</f>
        <v>30395050.13</v>
      </c>
      <c r="P896" s="42" t="n">
        <v>16227057.13</v>
      </c>
    </row>
    <row r="897" customFormat="false" ht="20.25" hidden="true" customHeight="true" outlineLevel="0" collapsed="false">
      <c r="A897" s="39"/>
      <c r="B897" s="46"/>
      <c r="C897" s="40"/>
      <c r="D897" s="40"/>
      <c r="E897" s="46"/>
      <c r="F897" s="46"/>
      <c r="G897" s="41"/>
      <c r="H897" s="42"/>
      <c r="I897" s="42"/>
      <c r="J897" s="42"/>
      <c r="K897" s="42"/>
      <c r="L897" s="42" t="n">
        <f aca="false">J897+K897</f>
        <v>0</v>
      </c>
      <c r="M897" s="42" t="n">
        <f aca="false">K897+L897</f>
        <v>0</v>
      </c>
      <c r="N897" s="42" t="n">
        <f aca="false">L897+M897</f>
        <v>0</v>
      </c>
      <c r="O897" s="42" t="n">
        <f aca="false">M897+N897</f>
        <v>0</v>
      </c>
      <c r="P897" s="42" t="n">
        <f aca="false">N897+O897</f>
        <v>0</v>
      </c>
    </row>
    <row r="898" customFormat="false" ht="23.25" hidden="true" customHeight="true" outlineLevel="0" collapsed="false">
      <c r="A898" s="39" t="s">
        <v>704</v>
      </c>
      <c r="B898" s="46"/>
      <c r="C898" s="40"/>
      <c r="D898" s="40"/>
      <c r="E898" s="46" t="s">
        <v>705</v>
      </c>
      <c r="F898" s="46" t="s">
        <v>22</v>
      </c>
      <c r="G898" s="41" t="n">
        <f aca="false">G899+G907</f>
        <v>0</v>
      </c>
      <c r="H898" s="42" t="n">
        <f aca="false">H899+H907</f>
        <v>0</v>
      </c>
      <c r="I898" s="42" t="n">
        <f aca="false">I899+I907</f>
        <v>0</v>
      </c>
      <c r="J898" s="42" t="n">
        <f aca="false">G898+H898+I898</f>
        <v>0</v>
      </c>
      <c r="K898" s="42" t="n">
        <f aca="false">K899+K907</f>
        <v>0</v>
      </c>
      <c r="L898" s="42" t="n">
        <f aca="false">J898+K898</f>
        <v>0</v>
      </c>
      <c r="M898" s="42" t="n">
        <f aca="false">K898+L898</f>
        <v>0</v>
      </c>
      <c r="N898" s="42" t="n">
        <f aca="false">L898+M898</f>
        <v>0</v>
      </c>
      <c r="O898" s="42" t="n">
        <f aca="false">M898+N898</f>
        <v>0</v>
      </c>
      <c r="P898" s="42" t="n">
        <f aca="false">N898+O898</f>
        <v>0</v>
      </c>
    </row>
    <row r="899" customFormat="false" ht="23.25" hidden="true" customHeight="true" outlineLevel="0" collapsed="false">
      <c r="A899" s="39" t="s">
        <v>706</v>
      </c>
      <c r="B899" s="46"/>
      <c r="C899" s="40"/>
      <c r="D899" s="40"/>
      <c r="E899" s="46" t="s">
        <v>707</v>
      </c>
      <c r="F899" s="46" t="s">
        <v>22</v>
      </c>
      <c r="G899" s="41" t="n">
        <f aca="false">G900</f>
        <v>0</v>
      </c>
      <c r="H899" s="42" t="n">
        <f aca="false">H900</f>
        <v>0</v>
      </c>
      <c r="I899" s="42" t="n">
        <f aca="false">I900</f>
        <v>0</v>
      </c>
      <c r="J899" s="42" t="n">
        <f aca="false">G899+H899+I899</f>
        <v>0</v>
      </c>
      <c r="K899" s="42" t="n">
        <f aca="false">K900</f>
        <v>0</v>
      </c>
      <c r="L899" s="42" t="n">
        <f aca="false">J899+K899</f>
        <v>0</v>
      </c>
      <c r="M899" s="42" t="n">
        <f aca="false">K899+L899</f>
        <v>0</v>
      </c>
      <c r="N899" s="42" t="n">
        <f aca="false">L899+M899</f>
        <v>0</v>
      </c>
      <c r="O899" s="42" t="n">
        <f aca="false">M899+N899</f>
        <v>0</v>
      </c>
      <c r="P899" s="42" t="n">
        <f aca="false">N899+O899</f>
        <v>0</v>
      </c>
    </row>
    <row r="900" customFormat="false" ht="23.25" hidden="true" customHeight="true" outlineLevel="0" collapsed="false">
      <c r="A900" s="43" t="s">
        <v>77</v>
      </c>
      <c r="B900" s="46"/>
      <c r="C900" s="40"/>
      <c r="D900" s="40"/>
      <c r="E900" s="46" t="s">
        <v>707</v>
      </c>
      <c r="F900" s="46" t="s">
        <v>30</v>
      </c>
      <c r="G900" s="41" t="n">
        <v>0</v>
      </c>
      <c r="H900" s="42" t="n">
        <v>0</v>
      </c>
      <c r="I900" s="42" t="n">
        <v>0</v>
      </c>
      <c r="J900" s="42" t="n">
        <f aca="false">G900+H900+I900</f>
        <v>0</v>
      </c>
      <c r="K900" s="42" t="n">
        <v>0</v>
      </c>
      <c r="L900" s="42" t="n">
        <f aca="false">J900+K900</f>
        <v>0</v>
      </c>
      <c r="M900" s="42" t="n">
        <f aca="false">K900+L900</f>
        <v>0</v>
      </c>
      <c r="N900" s="42" t="n">
        <f aca="false">L900+M900</f>
        <v>0</v>
      </c>
      <c r="O900" s="42" t="n">
        <f aca="false">M900+N900</f>
        <v>0</v>
      </c>
      <c r="P900" s="42" t="n">
        <f aca="false">N900+O900</f>
        <v>0</v>
      </c>
    </row>
    <row r="901" customFormat="false" ht="23.25" hidden="true" customHeight="true" outlineLevel="0" collapsed="false">
      <c r="A901" s="43"/>
      <c r="B901" s="46"/>
      <c r="C901" s="40"/>
      <c r="D901" s="40"/>
      <c r="E901" s="46"/>
      <c r="F901" s="46"/>
      <c r="G901" s="41"/>
      <c r="H901" s="42"/>
      <c r="I901" s="42"/>
      <c r="J901" s="42" t="n">
        <f aca="false">G901+H901+I901</f>
        <v>0</v>
      </c>
      <c r="K901" s="42"/>
      <c r="L901" s="42" t="n">
        <f aca="false">J901+K901</f>
        <v>0</v>
      </c>
      <c r="M901" s="42" t="n">
        <f aca="false">K901+L901</f>
        <v>0</v>
      </c>
      <c r="N901" s="42" t="n">
        <f aca="false">L901+M901</f>
        <v>0</v>
      </c>
      <c r="O901" s="42" t="n">
        <f aca="false">M901+N901</f>
        <v>0</v>
      </c>
      <c r="P901" s="42" t="n">
        <f aca="false">N901+O901</f>
        <v>0</v>
      </c>
    </row>
    <row r="902" customFormat="false" ht="23.25" hidden="true" customHeight="true" outlineLevel="0" collapsed="false">
      <c r="A902" s="39" t="s">
        <v>706</v>
      </c>
      <c r="B902" s="46"/>
      <c r="C902" s="40"/>
      <c r="D902" s="40"/>
      <c r="E902" s="46" t="s">
        <v>708</v>
      </c>
      <c r="F902" s="46" t="s">
        <v>22</v>
      </c>
      <c r="G902" s="41"/>
      <c r="H902" s="42"/>
      <c r="I902" s="42"/>
      <c r="J902" s="42" t="n">
        <f aca="false">G902+H902+I902</f>
        <v>0</v>
      </c>
      <c r="K902" s="42"/>
      <c r="L902" s="42" t="n">
        <f aca="false">J902+K902</f>
        <v>0</v>
      </c>
      <c r="M902" s="42" t="n">
        <f aca="false">K902+L902</f>
        <v>0</v>
      </c>
      <c r="N902" s="42" t="n">
        <f aca="false">L902+M902</f>
        <v>0</v>
      </c>
      <c r="O902" s="42" t="n">
        <f aca="false">M902+N902</f>
        <v>0</v>
      </c>
      <c r="P902" s="42" t="n">
        <f aca="false">N902+O902</f>
        <v>0</v>
      </c>
    </row>
    <row r="903" customFormat="false" ht="46.5" hidden="true" customHeight="true" outlineLevel="0" collapsed="false">
      <c r="A903" s="43" t="s">
        <v>29</v>
      </c>
      <c r="B903" s="46"/>
      <c r="C903" s="40"/>
      <c r="D903" s="40"/>
      <c r="E903" s="46" t="s">
        <v>708</v>
      </c>
      <c r="F903" s="46" t="s">
        <v>30</v>
      </c>
      <c r="G903" s="41"/>
      <c r="H903" s="42"/>
      <c r="I903" s="42"/>
      <c r="J903" s="42" t="n">
        <f aca="false">G903+H903+I903</f>
        <v>0</v>
      </c>
      <c r="K903" s="42"/>
      <c r="L903" s="42" t="n">
        <f aca="false">J903+K903</f>
        <v>0</v>
      </c>
      <c r="M903" s="42" t="n">
        <f aca="false">K903+L903</f>
        <v>0</v>
      </c>
      <c r="N903" s="42" t="n">
        <f aca="false">L903+M903</f>
        <v>0</v>
      </c>
      <c r="O903" s="42" t="n">
        <f aca="false">M903+N903</f>
        <v>0</v>
      </c>
      <c r="P903" s="42" t="n">
        <f aca="false">N903+O903</f>
        <v>0</v>
      </c>
    </row>
    <row r="904" customFormat="false" ht="23.25" hidden="true" customHeight="true" outlineLevel="0" collapsed="false">
      <c r="A904" s="43"/>
      <c r="B904" s="46"/>
      <c r="C904" s="40"/>
      <c r="D904" s="40"/>
      <c r="E904" s="46"/>
      <c r="F904" s="46"/>
      <c r="G904" s="41"/>
      <c r="H904" s="42"/>
      <c r="I904" s="42"/>
      <c r="J904" s="42" t="n">
        <f aca="false">G904+H904+I904</f>
        <v>0</v>
      </c>
      <c r="K904" s="42"/>
      <c r="L904" s="42" t="n">
        <f aca="false">J904+K904</f>
        <v>0</v>
      </c>
      <c r="M904" s="42" t="n">
        <f aca="false">K904+L904</f>
        <v>0</v>
      </c>
      <c r="N904" s="42" t="n">
        <f aca="false">L904+M904</f>
        <v>0</v>
      </c>
      <c r="O904" s="42" t="n">
        <f aca="false">M904+N904</f>
        <v>0</v>
      </c>
      <c r="P904" s="42" t="n">
        <f aca="false">N904+O904</f>
        <v>0</v>
      </c>
    </row>
    <row r="905" customFormat="false" ht="23.25" hidden="true" customHeight="true" outlineLevel="0" collapsed="false">
      <c r="A905" s="39" t="s">
        <v>709</v>
      </c>
      <c r="B905" s="46"/>
      <c r="C905" s="40"/>
      <c r="D905" s="40"/>
      <c r="E905" s="46" t="s">
        <v>710</v>
      </c>
      <c r="F905" s="46" t="s">
        <v>22</v>
      </c>
      <c r="G905" s="41"/>
      <c r="H905" s="42"/>
      <c r="I905" s="42"/>
      <c r="J905" s="42" t="n">
        <f aca="false">G905+H905+I905</f>
        <v>0</v>
      </c>
      <c r="K905" s="42"/>
      <c r="L905" s="42" t="n">
        <f aca="false">J905+K905</f>
        <v>0</v>
      </c>
      <c r="M905" s="42" t="n">
        <f aca="false">K905+L905</f>
        <v>0</v>
      </c>
      <c r="N905" s="42" t="n">
        <f aca="false">L905+M905</f>
        <v>0</v>
      </c>
      <c r="O905" s="42" t="n">
        <f aca="false">M905+N905</f>
        <v>0</v>
      </c>
      <c r="P905" s="42" t="n">
        <f aca="false">N905+O905</f>
        <v>0</v>
      </c>
    </row>
    <row r="906" customFormat="false" ht="46.5" hidden="true" customHeight="true" outlineLevel="0" collapsed="false">
      <c r="A906" s="43" t="s">
        <v>29</v>
      </c>
      <c r="B906" s="46"/>
      <c r="C906" s="40"/>
      <c r="D906" s="40"/>
      <c r="E906" s="46" t="s">
        <v>710</v>
      </c>
      <c r="F906" s="46" t="s">
        <v>30</v>
      </c>
      <c r="G906" s="41"/>
      <c r="H906" s="42"/>
      <c r="I906" s="42"/>
      <c r="J906" s="42" t="n">
        <f aca="false">G906+H906+I906</f>
        <v>0</v>
      </c>
      <c r="K906" s="42"/>
      <c r="L906" s="42" t="n">
        <f aca="false">J906+K906</f>
        <v>0</v>
      </c>
      <c r="M906" s="42" t="n">
        <f aca="false">K906+L906</f>
        <v>0</v>
      </c>
      <c r="N906" s="42" t="n">
        <f aca="false">L906+M906</f>
        <v>0</v>
      </c>
      <c r="O906" s="42" t="n">
        <f aca="false">M906+N906</f>
        <v>0</v>
      </c>
      <c r="P906" s="42" t="n">
        <f aca="false">N906+O906</f>
        <v>0</v>
      </c>
    </row>
    <row r="907" customFormat="false" ht="23.25" hidden="true" customHeight="true" outlineLevel="0" collapsed="false">
      <c r="A907" s="39" t="s">
        <v>69</v>
      </c>
      <c r="B907" s="46"/>
      <c r="C907" s="40"/>
      <c r="D907" s="40"/>
      <c r="E907" s="46" t="s">
        <v>711</v>
      </c>
      <c r="F907" s="46" t="s">
        <v>22</v>
      </c>
      <c r="G907" s="41" t="n">
        <f aca="false">G908</f>
        <v>0</v>
      </c>
      <c r="H907" s="42" t="n">
        <f aca="false">H908</f>
        <v>0</v>
      </c>
      <c r="I907" s="42" t="n">
        <f aca="false">I908</f>
        <v>0</v>
      </c>
      <c r="J907" s="42" t="n">
        <f aca="false">G907+H907+I907</f>
        <v>0</v>
      </c>
      <c r="K907" s="42" t="n">
        <f aca="false">K908</f>
        <v>0</v>
      </c>
      <c r="L907" s="42" t="n">
        <f aca="false">J907+K907</f>
        <v>0</v>
      </c>
      <c r="M907" s="42" t="n">
        <f aca="false">K907+L907</f>
        <v>0</v>
      </c>
      <c r="N907" s="42" t="n">
        <f aca="false">L907+M907</f>
        <v>0</v>
      </c>
      <c r="O907" s="42" t="n">
        <f aca="false">M907+N907</f>
        <v>0</v>
      </c>
      <c r="P907" s="42" t="n">
        <f aca="false">N907+O907</f>
        <v>0</v>
      </c>
    </row>
    <row r="908" customFormat="false" ht="23.25" hidden="true" customHeight="true" outlineLevel="0" collapsed="false">
      <c r="A908" s="43" t="s">
        <v>77</v>
      </c>
      <c r="B908" s="46"/>
      <c r="C908" s="40"/>
      <c r="D908" s="40"/>
      <c r="E908" s="46" t="s">
        <v>711</v>
      </c>
      <c r="F908" s="46" t="s">
        <v>30</v>
      </c>
      <c r="G908" s="41" t="n">
        <v>0</v>
      </c>
      <c r="H908" s="42" t="n">
        <v>0</v>
      </c>
      <c r="I908" s="42" t="n">
        <v>0</v>
      </c>
      <c r="J908" s="42" t="n">
        <f aca="false">G908+H908+I908</f>
        <v>0</v>
      </c>
      <c r="K908" s="42" t="n">
        <v>0</v>
      </c>
      <c r="L908" s="42" t="n">
        <f aca="false">J908+K908</f>
        <v>0</v>
      </c>
      <c r="M908" s="42" t="n">
        <f aca="false">K908+L908</f>
        <v>0</v>
      </c>
      <c r="N908" s="42" t="n">
        <f aca="false">L908+M908</f>
        <v>0</v>
      </c>
      <c r="O908" s="42" t="n">
        <f aca="false">M908+N908</f>
        <v>0</v>
      </c>
      <c r="P908" s="42" t="n">
        <f aca="false">N908+O908</f>
        <v>0</v>
      </c>
    </row>
    <row r="909" customFormat="false" ht="52.5" hidden="true" customHeight="true" outlineLevel="0" collapsed="false">
      <c r="A909" s="39" t="s">
        <v>712</v>
      </c>
      <c r="B909" s="46"/>
      <c r="C909" s="40"/>
      <c r="D909" s="40"/>
      <c r="E909" s="46" t="s">
        <v>713</v>
      </c>
      <c r="F909" s="46" t="s">
        <v>22</v>
      </c>
      <c r="G909" s="41"/>
      <c r="H909" s="42"/>
      <c r="I909" s="42"/>
      <c r="J909" s="42" t="n">
        <f aca="false">G909+H909+I909</f>
        <v>0</v>
      </c>
      <c r="K909" s="42"/>
      <c r="L909" s="42" t="n">
        <f aca="false">J909+K909</f>
        <v>0</v>
      </c>
      <c r="M909" s="42" t="n">
        <f aca="false">K909+L909</f>
        <v>0</v>
      </c>
      <c r="N909" s="42" t="n">
        <f aca="false">L909+M909</f>
        <v>0</v>
      </c>
      <c r="O909" s="42" t="n">
        <f aca="false">M909+N909</f>
        <v>0</v>
      </c>
      <c r="P909" s="42" t="n">
        <f aca="false">N909+O909</f>
        <v>0</v>
      </c>
    </row>
    <row r="910" customFormat="false" ht="56.25" hidden="true" customHeight="true" outlineLevel="0" collapsed="false">
      <c r="A910" s="43" t="s">
        <v>29</v>
      </c>
      <c r="B910" s="46"/>
      <c r="C910" s="40"/>
      <c r="D910" s="40"/>
      <c r="E910" s="46" t="s">
        <v>713</v>
      </c>
      <c r="F910" s="46" t="s">
        <v>30</v>
      </c>
      <c r="G910" s="41"/>
      <c r="H910" s="42"/>
      <c r="I910" s="42"/>
      <c r="J910" s="42" t="n">
        <f aca="false">G910+H910+I910</f>
        <v>0</v>
      </c>
      <c r="K910" s="42"/>
      <c r="L910" s="42" t="n">
        <f aca="false">J910+K910</f>
        <v>0</v>
      </c>
      <c r="M910" s="42" t="n">
        <f aca="false">K910+L910</f>
        <v>0</v>
      </c>
      <c r="N910" s="42" t="n">
        <f aca="false">L910+M910</f>
        <v>0</v>
      </c>
      <c r="O910" s="42" t="n">
        <f aca="false">M910+N910</f>
        <v>0</v>
      </c>
      <c r="P910" s="42" t="n">
        <f aca="false">N910+O910</f>
        <v>0</v>
      </c>
    </row>
    <row r="911" customFormat="false" ht="12" hidden="true" customHeight="true" outlineLevel="0" collapsed="false">
      <c r="A911" s="43"/>
      <c r="B911" s="46"/>
      <c r="C911" s="40"/>
      <c r="D911" s="40"/>
      <c r="E911" s="46"/>
      <c r="F911" s="46"/>
      <c r="G911" s="41"/>
      <c r="H911" s="42"/>
      <c r="I911" s="42"/>
      <c r="J911" s="42" t="n">
        <f aca="false">G911+H911+I911</f>
        <v>0</v>
      </c>
      <c r="K911" s="42"/>
      <c r="L911" s="42" t="n">
        <f aca="false">J911+K911</f>
        <v>0</v>
      </c>
      <c r="M911" s="42" t="n">
        <f aca="false">K911+L911</f>
        <v>0</v>
      </c>
      <c r="N911" s="42" t="n">
        <f aca="false">L911+M911</f>
        <v>0</v>
      </c>
      <c r="O911" s="42" t="n">
        <f aca="false">M911+N911</f>
        <v>0</v>
      </c>
      <c r="P911" s="42" t="n">
        <f aca="false">N911+O911</f>
        <v>0</v>
      </c>
    </row>
    <row r="912" customFormat="false" ht="23.25" hidden="true" customHeight="true" outlineLevel="0" collapsed="false">
      <c r="A912" s="43"/>
      <c r="B912" s="46"/>
      <c r="C912" s="40"/>
      <c r="D912" s="40"/>
      <c r="E912" s="46"/>
      <c r="F912" s="46"/>
      <c r="G912" s="41"/>
      <c r="H912" s="42"/>
      <c r="I912" s="42"/>
      <c r="J912" s="42" t="n">
        <f aca="false">G912+H912+I912</f>
        <v>0</v>
      </c>
      <c r="K912" s="42"/>
      <c r="L912" s="42" t="n">
        <f aca="false">J912+K912</f>
        <v>0</v>
      </c>
      <c r="M912" s="42" t="n">
        <f aca="false">K912+L912</f>
        <v>0</v>
      </c>
      <c r="N912" s="42" t="n">
        <f aca="false">L912+M912</f>
        <v>0</v>
      </c>
      <c r="O912" s="42" t="n">
        <f aca="false">M912+N912</f>
        <v>0</v>
      </c>
      <c r="P912" s="42" t="n">
        <f aca="false">N912+O912</f>
        <v>0</v>
      </c>
    </row>
    <row r="913" customFormat="false" ht="23.25" hidden="true" customHeight="true" outlineLevel="0" collapsed="false">
      <c r="A913" s="39" t="s">
        <v>714</v>
      </c>
      <c r="B913" s="46"/>
      <c r="C913" s="40"/>
      <c r="D913" s="40"/>
      <c r="E913" s="46" t="s">
        <v>715</v>
      </c>
      <c r="F913" s="46" t="s">
        <v>22</v>
      </c>
      <c r="G913" s="41" t="n">
        <f aca="false">G914+G921</f>
        <v>0</v>
      </c>
      <c r="H913" s="42" t="n">
        <f aca="false">H914+H921</f>
        <v>0</v>
      </c>
      <c r="I913" s="42" t="n">
        <f aca="false">I914+I921</f>
        <v>0</v>
      </c>
      <c r="J913" s="42" t="n">
        <f aca="false">G913+H913+I913</f>
        <v>0</v>
      </c>
      <c r="K913" s="42" t="n">
        <f aca="false">K914+K921</f>
        <v>0</v>
      </c>
      <c r="L913" s="42" t="n">
        <f aca="false">J913+K913</f>
        <v>0</v>
      </c>
      <c r="M913" s="42" t="n">
        <f aca="false">K913+L913</f>
        <v>0</v>
      </c>
      <c r="N913" s="42" t="n">
        <f aca="false">L913+M913</f>
        <v>0</v>
      </c>
      <c r="O913" s="42" t="n">
        <f aca="false">M913+N913</f>
        <v>0</v>
      </c>
      <c r="P913" s="42" t="n">
        <f aca="false">N913+O913</f>
        <v>0</v>
      </c>
    </row>
    <row r="914" customFormat="false" ht="23.25" hidden="true" customHeight="true" outlineLevel="0" collapsed="false">
      <c r="A914" s="39" t="s">
        <v>706</v>
      </c>
      <c r="B914" s="46"/>
      <c r="C914" s="40"/>
      <c r="D914" s="40"/>
      <c r="E914" s="46" t="s">
        <v>716</v>
      </c>
      <c r="F914" s="46" t="s">
        <v>22</v>
      </c>
      <c r="G914" s="41" t="n">
        <f aca="false">G915</f>
        <v>0</v>
      </c>
      <c r="H914" s="42" t="n">
        <f aca="false">H915</f>
        <v>0</v>
      </c>
      <c r="I914" s="42" t="n">
        <f aca="false">I915</f>
        <v>0</v>
      </c>
      <c r="J914" s="42" t="n">
        <f aca="false">G914+H914+I914</f>
        <v>0</v>
      </c>
      <c r="K914" s="42" t="n">
        <f aca="false">K915</f>
        <v>0</v>
      </c>
      <c r="L914" s="42" t="n">
        <f aca="false">J914+K914</f>
        <v>0</v>
      </c>
      <c r="M914" s="42" t="n">
        <f aca="false">K914+L914</f>
        <v>0</v>
      </c>
      <c r="N914" s="42" t="n">
        <f aca="false">L914+M914</f>
        <v>0</v>
      </c>
      <c r="O914" s="42" t="n">
        <f aca="false">M914+N914</f>
        <v>0</v>
      </c>
      <c r="P914" s="42" t="n">
        <f aca="false">N914+O914</f>
        <v>0</v>
      </c>
    </row>
    <row r="915" customFormat="false" ht="23.25" hidden="true" customHeight="true" outlineLevel="0" collapsed="false">
      <c r="A915" s="43" t="s">
        <v>77</v>
      </c>
      <c r="B915" s="46"/>
      <c r="C915" s="40"/>
      <c r="D915" s="40"/>
      <c r="E915" s="46" t="s">
        <v>716</v>
      </c>
      <c r="F915" s="46" t="s">
        <v>30</v>
      </c>
      <c r="G915" s="41" t="n">
        <v>0</v>
      </c>
      <c r="H915" s="42" t="n">
        <v>0</v>
      </c>
      <c r="I915" s="42" t="n">
        <v>0</v>
      </c>
      <c r="J915" s="42" t="n">
        <f aca="false">G915+H915+I915</f>
        <v>0</v>
      </c>
      <c r="K915" s="42" t="n">
        <v>0</v>
      </c>
      <c r="L915" s="42" t="n">
        <f aca="false">J915+K915</f>
        <v>0</v>
      </c>
      <c r="M915" s="42" t="n">
        <f aca="false">K915+L915</f>
        <v>0</v>
      </c>
      <c r="N915" s="42" t="n">
        <f aca="false">L915+M915</f>
        <v>0</v>
      </c>
      <c r="O915" s="42" t="n">
        <f aca="false">M915+N915</f>
        <v>0</v>
      </c>
      <c r="P915" s="42" t="n">
        <f aca="false">N915+O915</f>
        <v>0</v>
      </c>
    </row>
    <row r="916" customFormat="false" ht="23.25" hidden="true" customHeight="true" outlineLevel="0" collapsed="false">
      <c r="A916" s="43"/>
      <c r="B916" s="46"/>
      <c r="C916" s="40"/>
      <c r="D916" s="40"/>
      <c r="E916" s="46"/>
      <c r="F916" s="46"/>
      <c r="G916" s="41" t="n">
        <v>0</v>
      </c>
      <c r="H916" s="42" t="n">
        <v>0</v>
      </c>
      <c r="I916" s="42" t="n">
        <v>0</v>
      </c>
      <c r="J916" s="42" t="n">
        <f aca="false">G916+H916+I916</f>
        <v>0</v>
      </c>
      <c r="K916" s="42" t="n">
        <v>0</v>
      </c>
      <c r="L916" s="42" t="n">
        <f aca="false">J916+K916</f>
        <v>0</v>
      </c>
      <c r="M916" s="42" t="n">
        <f aca="false">K916+L916</f>
        <v>0</v>
      </c>
      <c r="N916" s="42" t="n">
        <f aca="false">L916+M916</f>
        <v>0</v>
      </c>
      <c r="O916" s="42" t="n">
        <f aca="false">M916+N916</f>
        <v>0</v>
      </c>
      <c r="P916" s="42" t="n">
        <f aca="false">N916+O916</f>
        <v>0</v>
      </c>
    </row>
    <row r="917" customFormat="false" ht="23.25" hidden="true" customHeight="true" outlineLevel="0" collapsed="false">
      <c r="A917" s="39" t="s">
        <v>706</v>
      </c>
      <c r="B917" s="46"/>
      <c r="C917" s="40"/>
      <c r="D917" s="40"/>
      <c r="E917" s="46" t="s">
        <v>717</v>
      </c>
      <c r="F917" s="46" t="s">
        <v>22</v>
      </c>
      <c r="G917" s="41"/>
      <c r="H917" s="42"/>
      <c r="I917" s="42"/>
      <c r="J917" s="42" t="n">
        <f aca="false">G917+H917+I917</f>
        <v>0</v>
      </c>
      <c r="K917" s="42"/>
      <c r="L917" s="42" t="n">
        <f aca="false">J917+K917</f>
        <v>0</v>
      </c>
      <c r="M917" s="42" t="n">
        <f aca="false">K917+L917</f>
        <v>0</v>
      </c>
      <c r="N917" s="42" t="n">
        <f aca="false">L917+M917</f>
        <v>0</v>
      </c>
      <c r="O917" s="42" t="n">
        <f aca="false">M917+N917</f>
        <v>0</v>
      </c>
      <c r="P917" s="42" t="n">
        <f aca="false">N917+O917</f>
        <v>0</v>
      </c>
    </row>
    <row r="918" customFormat="false" ht="46.5" hidden="true" customHeight="true" outlineLevel="0" collapsed="false">
      <c r="A918" s="43" t="s">
        <v>29</v>
      </c>
      <c r="B918" s="46"/>
      <c r="C918" s="40"/>
      <c r="D918" s="40"/>
      <c r="E918" s="46" t="s">
        <v>717</v>
      </c>
      <c r="F918" s="46" t="s">
        <v>30</v>
      </c>
      <c r="G918" s="41"/>
      <c r="H918" s="42"/>
      <c r="I918" s="42"/>
      <c r="J918" s="42" t="n">
        <f aca="false">G918+H918+I918</f>
        <v>0</v>
      </c>
      <c r="K918" s="42"/>
      <c r="L918" s="42" t="n">
        <f aca="false">J918+K918</f>
        <v>0</v>
      </c>
      <c r="M918" s="42" t="n">
        <f aca="false">K918+L918</f>
        <v>0</v>
      </c>
      <c r="N918" s="42" t="n">
        <f aca="false">L918+M918</f>
        <v>0</v>
      </c>
      <c r="O918" s="42" t="n">
        <f aca="false">M918+N918</f>
        <v>0</v>
      </c>
      <c r="P918" s="42" t="n">
        <f aca="false">N918+O918</f>
        <v>0</v>
      </c>
    </row>
    <row r="919" customFormat="false" ht="23.25" hidden="true" customHeight="true" outlineLevel="0" collapsed="false">
      <c r="A919" s="39" t="s">
        <v>709</v>
      </c>
      <c r="B919" s="46"/>
      <c r="C919" s="40"/>
      <c r="D919" s="40"/>
      <c r="E919" s="46" t="s">
        <v>718</v>
      </c>
      <c r="F919" s="46" t="s">
        <v>22</v>
      </c>
      <c r="G919" s="41"/>
      <c r="H919" s="42"/>
      <c r="I919" s="42"/>
      <c r="J919" s="42" t="n">
        <f aca="false">G919+H919+I919</f>
        <v>0</v>
      </c>
      <c r="K919" s="42"/>
      <c r="L919" s="42" t="n">
        <f aca="false">J919+K919</f>
        <v>0</v>
      </c>
      <c r="M919" s="42" t="n">
        <f aca="false">K919+L919</f>
        <v>0</v>
      </c>
      <c r="N919" s="42" t="n">
        <f aca="false">L919+M919</f>
        <v>0</v>
      </c>
      <c r="O919" s="42" t="n">
        <f aca="false">M919+N919</f>
        <v>0</v>
      </c>
      <c r="P919" s="42" t="n">
        <f aca="false">N919+O919</f>
        <v>0</v>
      </c>
    </row>
    <row r="920" customFormat="false" ht="23.25" hidden="true" customHeight="true" outlineLevel="0" collapsed="false">
      <c r="A920" s="43" t="s">
        <v>77</v>
      </c>
      <c r="B920" s="46"/>
      <c r="C920" s="40"/>
      <c r="D920" s="40"/>
      <c r="E920" s="46" t="s">
        <v>718</v>
      </c>
      <c r="F920" s="46" t="s">
        <v>30</v>
      </c>
      <c r="G920" s="41"/>
      <c r="H920" s="42"/>
      <c r="I920" s="42"/>
      <c r="J920" s="42" t="n">
        <f aca="false">G920+H920+I920</f>
        <v>0</v>
      </c>
      <c r="K920" s="42"/>
      <c r="L920" s="42" t="n">
        <f aca="false">J920+K920</f>
        <v>0</v>
      </c>
      <c r="M920" s="42" t="n">
        <f aca="false">K920+L920</f>
        <v>0</v>
      </c>
      <c r="N920" s="42" t="n">
        <f aca="false">L920+M920</f>
        <v>0</v>
      </c>
      <c r="O920" s="42" t="n">
        <f aca="false">M920+N920</f>
        <v>0</v>
      </c>
      <c r="P920" s="42" t="n">
        <f aca="false">N920+O920</f>
        <v>0</v>
      </c>
    </row>
    <row r="921" customFormat="false" ht="23.25" hidden="true" customHeight="true" outlineLevel="0" collapsed="false">
      <c r="A921" s="39" t="s">
        <v>69</v>
      </c>
      <c r="B921" s="46"/>
      <c r="C921" s="40"/>
      <c r="D921" s="40"/>
      <c r="E921" s="46" t="s">
        <v>719</v>
      </c>
      <c r="F921" s="46" t="s">
        <v>22</v>
      </c>
      <c r="G921" s="41" t="n">
        <f aca="false">G922</f>
        <v>0</v>
      </c>
      <c r="H921" s="42" t="n">
        <f aca="false">H922</f>
        <v>0</v>
      </c>
      <c r="I921" s="42" t="n">
        <f aca="false">I922</f>
        <v>0</v>
      </c>
      <c r="J921" s="42" t="n">
        <f aca="false">G921+H921+I921</f>
        <v>0</v>
      </c>
      <c r="K921" s="42" t="n">
        <f aca="false">K922</f>
        <v>0</v>
      </c>
      <c r="L921" s="42" t="n">
        <f aca="false">J921+K921</f>
        <v>0</v>
      </c>
      <c r="M921" s="42" t="n">
        <f aca="false">K921+L921</f>
        <v>0</v>
      </c>
      <c r="N921" s="42" t="n">
        <f aca="false">L921+M921</f>
        <v>0</v>
      </c>
      <c r="O921" s="42" t="n">
        <f aca="false">M921+N921</f>
        <v>0</v>
      </c>
      <c r="P921" s="42" t="n">
        <f aca="false">N921+O921</f>
        <v>0</v>
      </c>
    </row>
    <row r="922" customFormat="false" ht="23.25" hidden="true" customHeight="true" outlineLevel="0" collapsed="false">
      <c r="A922" s="43" t="s">
        <v>77</v>
      </c>
      <c r="B922" s="46"/>
      <c r="C922" s="40"/>
      <c r="D922" s="40"/>
      <c r="E922" s="46" t="s">
        <v>719</v>
      </c>
      <c r="F922" s="46" t="s">
        <v>30</v>
      </c>
      <c r="G922" s="41" t="n">
        <v>0</v>
      </c>
      <c r="H922" s="42" t="n">
        <v>0</v>
      </c>
      <c r="I922" s="42" t="n">
        <v>0</v>
      </c>
      <c r="J922" s="42" t="n">
        <f aca="false">G922+H922+I922</f>
        <v>0</v>
      </c>
      <c r="K922" s="42" t="n">
        <v>0</v>
      </c>
      <c r="L922" s="42" t="n">
        <f aca="false">J922+K922</f>
        <v>0</v>
      </c>
      <c r="M922" s="42" t="n">
        <f aca="false">K922+L922</f>
        <v>0</v>
      </c>
      <c r="N922" s="42" t="n">
        <f aca="false">L922+M922</f>
        <v>0</v>
      </c>
      <c r="O922" s="42" t="n">
        <f aca="false">M922+N922</f>
        <v>0</v>
      </c>
      <c r="P922" s="42" t="n">
        <f aca="false">N922+O922</f>
        <v>0</v>
      </c>
    </row>
    <row r="923" customFormat="false" ht="24.75" hidden="true" customHeight="true" outlineLevel="0" collapsed="false">
      <c r="A923" s="43"/>
      <c r="B923" s="46"/>
      <c r="C923" s="40"/>
      <c r="D923" s="40"/>
      <c r="E923" s="46"/>
      <c r="F923" s="46"/>
      <c r="G923" s="41"/>
      <c r="H923" s="42"/>
      <c r="I923" s="42"/>
      <c r="J923" s="42" t="n">
        <f aca="false">G923+H923+I923</f>
        <v>0</v>
      </c>
      <c r="K923" s="42"/>
      <c r="L923" s="42" t="n">
        <f aca="false">J923+K923</f>
        <v>0</v>
      </c>
      <c r="M923" s="42" t="n">
        <f aca="false">K923+L923</f>
        <v>0</v>
      </c>
      <c r="N923" s="42" t="n">
        <f aca="false">L923+M923</f>
        <v>0</v>
      </c>
      <c r="O923" s="42" t="n">
        <f aca="false">M923+N923</f>
        <v>0</v>
      </c>
      <c r="P923" s="42" t="n">
        <f aca="false">N923+O923</f>
        <v>0</v>
      </c>
    </row>
    <row r="924" customFormat="false" ht="78.75" hidden="true" customHeight="true" outlineLevel="0" collapsed="false">
      <c r="A924" s="39" t="s">
        <v>720</v>
      </c>
      <c r="B924" s="46"/>
      <c r="C924" s="40"/>
      <c r="D924" s="40"/>
      <c r="E924" s="46" t="s">
        <v>721</v>
      </c>
      <c r="F924" s="46" t="s">
        <v>22</v>
      </c>
      <c r="G924" s="41" t="n">
        <f aca="false">G925</f>
        <v>0</v>
      </c>
      <c r="H924" s="42" t="n">
        <f aca="false">H925</f>
        <v>0</v>
      </c>
      <c r="I924" s="42" t="n">
        <f aca="false">I925</f>
        <v>0</v>
      </c>
      <c r="J924" s="42" t="n">
        <f aca="false">G924+H924+I924</f>
        <v>0</v>
      </c>
      <c r="K924" s="42" t="n">
        <f aca="false">K925</f>
        <v>0</v>
      </c>
      <c r="L924" s="42" t="n">
        <f aca="false">J924+K924</f>
        <v>0</v>
      </c>
      <c r="M924" s="42" t="n">
        <f aca="false">K924+L924</f>
        <v>0</v>
      </c>
      <c r="N924" s="42" t="n">
        <f aca="false">L924+M924</f>
        <v>0</v>
      </c>
      <c r="O924" s="42" t="n">
        <f aca="false">M924+N924</f>
        <v>0</v>
      </c>
      <c r="P924" s="42" t="n">
        <f aca="false">N924+O924</f>
        <v>0</v>
      </c>
    </row>
    <row r="925" customFormat="false" ht="33" hidden="true" customHeight="true" outlineLevel="0" collapsed="false">
      <c r="A925" s="43" t="s">
        <v>31</v>
      </c>
      <c r="B925" s="46"/>
      <c r="C925" s="40"/>
      <c r="D925" s="40"/>
      <c r="E925" s="46" t="s">
        <v>721</v>
      </c>
      <c r="F925" s="46" t="s">
        <v>32</v>
      </c>
      <c r="G925" s="41"/>
      <c r="H925" s="42"/>
      <c r="I925" s="42"/>
      <c r="J925" s="42" t="n">
        <f aca="false">G925+H925+I925</f>
        <v>0</v>
      </c>
      <c r="K925" s="42"/>
      <c r="L925" s="42" t="n">
        <f aca="false">J925+K925</f>
        <v>0</v>
      </c>
      <c r="M925" s="42" t="n">
        <f aca="false">K925+L925</f>
        <v>0</v>
      </c>
      <c r="N925" s="42" t="n">
        <f aca="false">L925+M925</f>
        <v>0</v>
      </c>
      <c r="O925" s="42" t="n">
        <f aca="false">M925+N925</f>
        <v>0</v>
      </c>
      <c r="P925" s="42" t="n">
        <f aca="false">N925+O925</f>
        <v>0</v>
      </c>
    </row>
    <row r="926" customFormat="false" ht="24.75" hidden="true" customHeight="true" outlineLevel="0" collapsed="false">
      <c r="A926" s="43"/>
      <c r="B926" s="46"/>
      <c r="C926" s="40"/>
      <c r="D926" s="40"/>
      <c r="E926" s="46"/>
      <c r="F926" s="46"/>
      <c r="G926" s="41"/>
      <c r="H926" s="42"/>
      <c r="I926" s="42"/>
      <c r="J926" s="42" t="n">
        <f aca="false">G926+H926+I926</f>
        <v>0</v>
      </c>
      <c r="K926" s="42"/>
      <c r="L926" s="42" t="n">
        <f aca="false">J926+K926</f>
        <v>0</v>
      </c>
      <c r="M926" s="42" t="n">
        <f aca="false">K926+L926</f>
        <v>0</v>
      </c>
      <c r="N926" s="42" t="n">
        <f aca="false">L926+M926</f>
        <v>0</v>
      </c>
      <c r="O926" s="42" t="n">
        <f aca="false">M926+N926</f>
        <v>0</v>
      </c>
      <c r="P926" s="42" t="n">
        <f aca="false">N926+O926</f>
        <v>0</v>
      </c>
    </row>
    <row r="927" customFormat="false" ht="51.75" hidden="true" customHeight="true" outlineLevel="0" collapsed="false">
      <c r="A927" s="76" t="s">
        <v>722</v>
      </c>
      <c r="B927" s="46"/>
      <c r="C927" s="40"/>
      <c r="D927" s="40"/>
      <c r="E927" s="46" t="s">
        <v>723</v>
      </c>
      <c r="F927" s="46" t="s">
        <v>22</v>
      </c>
      <c r="G927" s="41" t="n">
        <f aca="false">G928</f>
        <v>0</v>
      </c>
      <c r="H927" s="42" t="n">
        <f aca="false">H928</f>
        <v>0</v>
      </c>
      <c r="I927" s="42" t="n">
        <f aca="false">I928</f>
        <v>0</v>
      </c>
      <c r="J927" s="42" t="n">
        <f aca="false">G927+H927+I927</f>
        <v>0</v>
      </c>
      <c r="K927" s="42" t="n">
        <f aca="false">K928</f>
        <v>0</v>
      </c>
      <c r="L927" s="42" t="n">
        <f aca="false">J927+K927</f>
        <v>0</v>
      </c>
      <c r="M927" s="42" t="n">
        <f aca="false">K927+L927</f>
        <v>0</v>
      </c>
      <c r="N927" s="42" t="n">
        <f aca="false">L927+M927</f>
        <v>0</v>
      </c>
      <c r="O927" s="42" t="n">
        <f aca="false">M927+N927</f>
        <v>0</v>
      </c>
      <c r="P927" s="42" t="n">
        <f aca="false">N927+O927</f>
        <v>0</v>
      </c>
    </row>
    <row r="928" customFormat="false" ht="23.25" hidden="true" customHeight="false" outlineLevel="0" collapsed="false">
      <c r="A928" s="43" t="s">
        <v>53</v>
      </c>
      <c r="B928" s="46"/>
      <c r="C928" s="40"/>
      <c r="D928" s="40"/>
      <c r="E928" s="46" t="s">
        <v>723</v>
      </c>
      <c r="F928" s="46" t="s">
        <v>30</v>
      </c>
      <c r="G928" s="41"/>
      <c r="H928" s="42"/>
      <c r="I928" s="42"/>
      <c r="J928" s="42" t="n">
        <f aca="false">G928+H928+I928</f>
        <v>0</v>
      </c>
      <c r="K928" s="42"/>
      <c r="L928" s="42" t="n">
        <f aca="false">J928+K928</f>
        <v>0</v>
      </c>
      <c r="M928" s="42" t="n">
        <f aca="false">K928+L928</f>
        <v>0</v>
      </c>
      <c r="N928" s="42" t="n">
        <f aca="false">L928+M928</f>
        <v>0</v>
      </c>
      <c r="O928" s="42" t="n">
        <f aca="false">M928+N928</f>
        <v>0</v>
      </c>
      <c r="P928" s="42" t="n">
        <f aca="false">N928+O928</f>
        <v>0</v>
      </c>
    </row>
    <row r="929" customFormat="false" ht="23.25" hidden="true" customHeight="true" outlineLevel="0" collapsed="false">
      <c r="A929" s="43"/>
      <c r="B929" s="46"/>
      <c r="C929" s="40"/>
      <c r="D929" s="40"/>
      <c r="E929" s="46"/>
      <c r="F929" s="46"/>
      <c r="G929" s="41"/>
      <c r="H929" s="42"/>
      <c r="I929" s="42"/>
      <c r="J929" s="42"/>
      <c r="K929" s="42"/>
      <c r="L929" s="42" t="n">
        <f aca="false">J929+K929</f>
        <v>0</v>
      </c>
      <c r="M929" s="42" t="n">
        <f aca="false">K929+L929</f>
        <v>0</v>
      </c>
      <c r="N929" s="42" t="n">
        <f aca="false">L929+M929</f>
        <v>0</v>
      </c>
      <c r="O929" s="42" t="n">
        <f aca="false">M929+N929</f>
        <v>0</v>
      </c>
      <c r="P929" s="42" t="n">
        <f aca="false">N929+O929</f>
        <v>0</v>
      </c>
    </row>
    <row r="930" customFormat="false" ht="60" hidden="true" customHeight="true" outlineLevel="0" collapsed="false">
      <c r="A930" s="43" t="s">
        <v>724</v>
      </c>
      <c r="B930" s="46"/>
      <c r="C930" s="40"/>
      <c r="D930" s="40"/>
      <c r="E930" s="46" t="s">
        <v>725</v>
      </c>
      <c r="F930" s="46" t="s">
        <v>22</v>
      </c>
      <c r="G930" s="41" t="n">
        <f aca="false">G931</f>
        <v>0</v>
      </c>
      <c r="H930" s="42" t="n">
        <f aca="false">H931</f>
        <v>0</v>
      </c>
      <c r="I930" s="42" t="n">
        <f aca="false">I931</f>
        <v>0</v>
      </c>
      <c r="J930" s="42" t="n">
        <f aca="false">G930+H930+I930</f>
        <v>0</v>
      </c>
      <c r="K930" s="42" t="n">
        <f aca="false">K931</f>
        <v>0</v>
      </c>
      <c r="L930" s="42" t="n">
        <f aca="false">J930+K930</f>
        <v>0</v>
      </c>
      <c r="M930" s="42" t="n">
        <f aca="false">K930+L930</f>
        <v>0</v>
      </c>
      <c r="N930" s="42" t="n">
        <f aca="false">L930+M930</f>
        <v>0</v>
      </c>
      <c r="O930" s="42" t="n">
        <f aca="false">M930+N930</f>
        <v>0</v>
      </c>
      <c r="P930" s="42" t="n">
        <f aca="false">N930+O930</f>
        <v>0</v>
      </c>
    </row>
    <row r="931" customFormat="false" ht="48.75" hidden="true" customHeight="true" outlineLevel="0" collapsed="false">
      <c r="A931" s="43" t="s">
        <v>726</v>
      </c>
      <c r="B931" s="46"/>
      <c r="C931" s="40"/>
      <c r="D931" s="40"/>
      <c r="E931" s="46" t="s">
        <v>727</v>
      </c>
      <c r="F931" s="46" t="s">
        <v>22</v>
      </c>
      <c r="G931" s="41" t="n">
        <f aca="false">G932</f>
        <v>0</v>
      </c>
      <c r="H931" s="42" t="n">
        <f aca="false">H932</f>
        <v>0</v>
      </c>
      <c r="I931" s="42" t="n">
        <f aca="false">I932</f>
        <v>0</v>
      </c>
      <c r="J931" s="42" t="n">
        <f aca="false">G931+H931+I931</f>
        <v>0</v>
      </c>
      <c r="K931" s="42" t="n">
        <f aca="false">K932</f>
        <v>0</v>
      </c>
      <c r="L931" s="42" t="n">
        <f aca="false">J931+K931</f>
        <v>0</v>
      </c>
      <c r="M931" s="42" t="n">
        <f aca="false">K931+L931</f>
        <v>0</v>
      </c>
      <c r="N931" s="42" t="n">
        <f aca="false">L931+M931</f>
        <v>0</v>
      </c>
      <c r="O931" s="42" t="n">
        <f aca="false">M931+N931</f>
        <v>0</v>
      </c>
      <c r="P931" s="42" t="n">
        <f aca="false">N931+O931</f>
        <v>0</v>
      </c>
    </row>
    <row r="932" customFormat="false" ht="23.25" hidden="true" customHeight="false" outlineLevel="0" collapsed="false">
      <c r="A932" s="43" t="s">
        <v>53</v>
      </c>
      <c r="B932" s="46"/>
      <c r="C932" s="40"/>
      <c r="D932" s="40"/>
      <c r="E932" s="46" t="s">
        <v>727</v>
      </c>
      <c r="F932" s="61" t="s">
        <v>30</v>
      </c>
      <c r="G932" s="41"/>
      <c r="H932" s="42"/>
      <c r="I932" s="42"/>
      <c r="J932" s="42" t="n">
        <f aca="false">G932+H932+I932</f>
        <v>0</v>
      </c>
      <c r="K932" s="42"/>
      <c r="L932" s="42" t="n">
        <f aca="false">J932+K932</f>
        <v>0</v>
      </c>
      <c r="M932" s="42" t="n">
        <f aca="false">K932+L932</f>
        <v>0</v>
      </c>
      <c r="N932" s="42" t="n">
        <f aca="false">L932+M932</f>
        <v>0</v>
      </c>
      <c r="O932" s="42" t="n">
        <f aca="false">M932+N932</f>
        <v>0</v>
      </c>
      <c r="P932" s="42" t="n">
        <f aca="false">N932+O932</f>
        <v>0</v>
      </c>
    </row>
    <row r="933" customFormat="false" ht="23.25" hidden="false" customHeight="false" outlineLevel="0" collapsed="false">
      <c r="A933" s="43"/>
      <c r="B933" s="46"/>
      <c r="C933" s="40"/>
      <c r="D933" s="40"/>
      <c r="E933" s="46"/>
      <c r="F933" s="61"/>
      <c r="G933" s="41"/>
      <c r="H933" s="42"/>
      <c r="I933" s="42"/>
      <c r="J933" s="42"/>
      <c r="K933" s="42"/>
      <c r="L933" s="42"/>
      <c r="M933" s="42"/>
      <c r="N933" s="42"/>
      <c r="O933" s="42"/>
      <c r="P933" s="42"/>
    </row>
    <row r="934" customFormat="false" ht="23.25" hidden="false" customHeight="false" outlineLevel="0" collapsed="false">
      <c r="A934" s="43" t="s">
        <v>728</v>
      </c>
      <c r="B934" s="46"/>
      <c r="C934" s="40"/>
      <c r="D934" s="40"/>
      <c r="E934" s="46" t="s">
        <v>725</v>
      </c>
      <c r="F934" s="61" t="s">
        <v>22</v>
      </c>
      <c r="G934" s="41"/>
      <c r="H934" s="42"/>
      <c r="I934" s="42"/>
      <c r="J934" s="42"/>
      <c r="K934" s="42"/>
      <c r="L934" s="42"/>
      <c r="M934" s="42" t="n">
        <f aca="false">M935</f>
        <v>27986782.32</v>
      </c>
      <c r="N934" s="42" t="n">
        <f aca="false">N935</f>
        <v>27986782.32</v>
      </c>
      <c r="O934" s="42" t="n">
        <f aca="false">O935</f>
        <v>27986782.32</v>
      </c>
      <c r="P934" s="42" t="n">
        <f aca="false">P935</f>
        <v>0</v>
      </c>
    </row>
    <row r="935" customFormat="false" ht="23.25" hidden="false" customHeight="false" outlineLevel="0" collapsed="false">
      <c r="A935" s="43" t="s">
        <v>69</v>
      </c>
      <c r="B935" s="46"/>
      <c r="C935" s="40"/>
      <c r="D935" s="40"/>
      <c r="E935" s="46" t="s">
        <v>729</v>
      </c>
      <c r="F935" s="61" t="s">
        <v>22</v>
      </c>
      <c r="G935" s="41"/>
      <c r="H935" s="42"/>
      <c r="I935" s="42"/>
      <c r="J935" s="42"/>
      <c r="K935" s="42"/>
      <c r="L935" s="42"/>
      <c r="M935" s="42" t="n">
        <f aca="false">M936</f>
        <v>27986782.32</v>
      </c>
      <c r="N935" s="42" t="n">
        <f aca="false">N936</f>
        <v>27986782.32</v>
      </c>
      <c r="O935" s="42" t="n">
        <f aca="false">O936</f>
        <v>27986782.32</v>
      </c>
      <c r="P935" s="42" t="n">
        <f aca="false">P936</f>
        <v>0</v>
      </c>
    </row>
    <row r="936" customFormat="false" ht="46.5" hidden="false" customHeight="false" outlineLevel="0" collapsed="false">
      <c r="A936" s="43" t="s">
        <v>31</v>
      </c>
      <c r="B936" s="46"/>
      <c r="C936" s="40"/>
      <c r="D936" s="40"/>
      <c r="E936" s="46" t="s">
        <v>729</v>
      </c>
      <c r="F936" s="61" t="s">
        <v>32</v>
      </c>
      <c r="G936" s="41"/>
      <c r="H936" s="42"/>
      <c r="I936" s="42"/>
      <c r="J936" s="42"/>
      <c r="K936" s="42"/>
      <c r="L936" s="42"/>
      <c r="M936" s="42" t="n">
        <f aca="false">N936+L936</f>
        <v>27986782.32</v>
      </c>
      <c r="N936" s="41" t="n">
        <v>27986782.32</v>
      </c>
      <c r="O936" s="41" t="n">
        <f aca="false">P936+M936</f>
        <v>27986782.32</v>
      </c>
      <c r="P936" s="41"/>
    </row>
    <row r="937" customFormat="false" ht="23.25" hidden="false" customHeight="false" outlineLevel="0" collapsed="false">
      <c r="A937" s="43"/>
      <c r="B937" s="46"/>
      <c r="C937" s="40"/>
      <c r="D937" s="40"/>
      <c r="E937" s="46"/>
      <c r="F937" s="46"/>
      <c r="G937" s="41"/>
      <c r="H937" s="42"/>
      <c r="I937" s="42"/>
      <c r="J937" s="42"/>
      <c r="K937" s="42"/>
      <c r="L937" s="42"/>
      <c r="M937" s="42"/>
      <c r="N937" s="42"/>
      <c r="O937" s="42"/>
      <c r="P937" s="42"/>
    </row>
    <row r="938" customFormat="false" ht="23.25" hidden="false" customHeight="false" outlineLevel="0" collapsed="false">
      <c r="A938" s="43" t="s">
        <v>730</v>
      </c>
      <c r="B938" s="46"/>
      <c r="C938" s="40"/>
      <c r="D938" s="40"/>
      <c r="E938" s="46" t="s">
        <v>731</v>
      </c>
      <c r="F938" s="46" t="s">
        <v>22</v>
      </c>
      <c r="G938" s="41" t="n">
        <f aca="false">G939</f>
        <v>5871821.87</v>
      </c>
      <c r="H938" s="42" t="n">
        <f aca="false">H939</f>
        <v>0</v>
      </c>
      <c r="I938" s="42" t="n">
        <f aca="false">I939</f>
        <v>0</v>
      </c>
      <c r="J938" s="42" t="n">
        <f aca="false">G938+H938+I938</f>
        <v>5871821.87</v>
      </c>
      <c r="K938" s="42" t="n">
        <f aca="false">K939</f>
        <v>36000000</v>
      </c>
      <c r="L938" s="42" t="n">
        <f aca="false">J938+K938</f>
        <v>41871821.87</v>
      </c>
      <c r="M938" s="42" t="n">
        <f aca="false">M939</f>
        <v>5871821.87</v>
      </c>
      <c r="N938" s="42" t="n">
        <f aca="false">N939</f>
        <v>0</v>
      </c>
      <c r="O938" s="42" t="n">
        <f aca="false">O939</f>
        <v>5871821.87</v>
      </c>
      <c r="P938" s="42" t="n">
        <f aca="false">P939</f>
        <v>0</v>
      </c>
    </row>
    <row r="939" customFormat="false" ht="45.75" hidden="false" customHeight="true" outlineLevel="0" collapsed="false">
      <c r="A939" s="43" t="s">
        <v>732</v>
      </c>
      <c r="B939" s="46"/>
      <c r="C939" s="40"/>
      <c r="D939" s="40"/>
      <c r="E939" s="46" t="s">
        <v>733</v>
      </c>
      <c r="F939" s="46" t="s">
        <v>22</v>
      </c>
      <c r="G939" s="41" t="n">
        <f aca="false">G940+G943</f>
        <v>5871821.87</v>
      </c>
      <c r="H939" s="42" t="n">
        <f aca="false">H940</f>
        <v>0</v>
      </c>
      <c r="I939" s="42" t="n">
        <f aca="false">I940+I943+I946</f>
        <v>0</v>
      </c>
      <c r="J939" s="42" t="n">
        <f aca="false">G939+H939+I939</f>
        <v>5871821.87</v>
      </c>
      <c r="K939" s="42" t="n">
        <f aca="false">K940+K943+K946</f>
        <v>36000000</v>
      </c>
      <c r="L939" s="42" t="n">
        <f aca="false">J939+K939</f>
        <v>41871821.87</v>
      </c>
      <c r="M939" s="42" t="n">
        <f aca="false">M940+M943</f>
        <v>5871821.87</v>
      </c>
      <c r="N939" s="42" t="n">
        <f aca="false">N940+N943</f>
        <v>0</v>
      </c>
      <c r="O939" s="42" t="n">
        <f aca="false">O940+O943</f>
        <v>5871821.87</v>
      </c>
      <c r="P939" s="42" t="n">
        <f aca="false">P940+P943</f>
        <v>0</v>
      </c>
    </row>
    <row r="940" customFormat="false" ht="23.25" hidden="false" customHeight="false" outlineLevel="0" collapsed="false">
      <c r="A940" s="43" t="s">
        <v>734</v>
      </c>
      <c r="B940" s="46"/>
      <c r="C940" s="40"/>
      <c r="D940" s="40"/>
      <c r="E940" s="46" t="s">
        <v>735</v>
      </c>
      <c r="F940" s="46" t="s">
        <v>22</v>
      </c>
      <c r="G940" s="41" t="n">
        <f aca="false">G941</f>
        <v>0</v>
      </c>
      <c r="H940" s="42" t="n">
        <f aca="false">H941</f>
        <v>0</v>
      </c>
      <c r="I940" s="42" t="n">
        <f aca="false">I941</f>
        <v>5049766.53</v>
      </c>
      <c r="J940" s="42" t="n">
        <f aca="false">G940+H940+I940</f>
        <v>5049766.53</v>
      </c>
      <c r="K940" s="42" t="n">
        <f aca="false">K941</f>
        <v>0</v>
      </c>
      <c r="L940" s="42" t="n">
        <f aca="false">J940+K940</f>
        <v>5049766.53</v>
      </c>
      <c r="M940" s="42" t="n">
        <f aca="false">M941</f>
        <v>5049766.53</v>
      </c>
      <c r="N940" s="42" t="n">
        <f aca="false">N941</f>
        <v>0</v>
      </c>
      <c r="O940" s="42" t="n">
        <f aca="false">O941</f>
        <v>5049766.53</v>
      </c>
      <c r="P940" s="42" t="n">
        <f aca="false">P941</f>
        <v>0</v>
      </c>
    </row>
    <row r="941" customFormat="false" ht="23.25" hidden="false" customHeight="false" outlineLevel="0" collapsed="false">
      <c r="A941" s="43" t="s">
        <v>53</v>
      </c>
      <c r="B941" s="46"/>
      <c r="C941" s="40"/>
      <c r="D941" s="40"/>
      <c r="E941" s="46" t="s">
        <v>735</v>
      </c>
      <c r="F941" s="46" t="s">
        <v>30</v>
      </c>
      <c r="G941" s="41"/>
      <c r="H941" s="42"/>
      <c r="I941" s="42" t="n">
        <v>5049766.53</v>
      </c>
      <c r="J941" s="42" t="n">
        <f aca="false">G941+H941+I941</f>
        <v>5049766.53</v>
      </c>
      <c r="K941" s="42"/>
      <c r="L941" s="42" t="n">
        <f aca="false">J941+K941</f>
        <v>5049766.53</v>
      </c>
      <c r="M941" s="42" t="n">
        <f aca="false">N941+L941</f>
        <v>5049766.53</v>
      </c>
      <c r="N941" s="42"/>
      <c r="O941" s="42" t="n">
        <f aca="false">P941+M941</f>
        <v>5049766.53</v>
      </c>
      <c r="P941" s="42"/>
    </row>
    <row r="942" customFormat="false" ht="23.25" hidden="false" customHeight="false" outlineLevel="0" collapsed="false">
      <c r="A942" s="43"/>
      <c r="B942" s="46"/>
      <c r="C942" s="40"/>
      <c r="D942" s="40"/>
      <c r="E942" s="46"/>
      <c r="F942" s="46"/>
      <c r="G942" s="41"/>
      <c r="H942" s="42"/>
      <c r="I942" s="42"/>
      <c r="J942" s="42"/>
      <c r="K942" s="42"/>
      <c r="L942" s="42"/>
      <c r="M942" s="42"/>
      <c r="N942" s="42"/>
      <c r="O942" s="42"/>
      <c r="P942" s="42"/>
    </row>
    <row r="943" customFormat="false" ht="46.5" hidden="false" customHeight="false" outlineLevel="0" collapsed="false">
      <c r="A943" s="43" t="s">
        <v>736</v>
      </c>
      <c r="B943" s="46"/>
      <c r="C943" s="40"/>
      <c r="D943" s="40"/>
      <c r="E943" s="46" t="s">
        <v>737</v>
      </c>
      <c r="F943" s="46" t="s">
        <v>22</v>
      </c>
      <c r="G943" s="41" t="n">
        <f aca="false">G944</f>
        <v>5871821.87</v>
      </c>
      <c r="H943" s="42" t="n">
        <f aca="false">H944</f>
        <v>0</v>
      </c>
      <c r="I943" s="42" t="n">
        <f aca="false">I944</f>
        <v>-5049766.53</v>
      </c>
      <c r="J943" s="42" t="n">
        <f aca="false">G943+H943+I943</f>
        <v>822055.34</v>
      </c>
      <c r="K943" s="42" t="n">
        <f aca="false">K944</f>
        <v>0</v>
      </c>
      <c r="L943" s="42" t="n">
        <f aca="false">J943+K943</f>
        <v>822055.34</v>
      </c>
      <c r="M943" s="42" t="n">
        <f aca="false">M944</f>
        <v>822055.34</v>
      </c>
      <c r="N943" s="42" t="n">
        <f aca="false">N944</f>
        <v>0</v>
      </c>
      <c r="O943" s="42" t="n">
        <f aca="false">O944</f>
        <v>822055.34</v>
      </c>
      <c r="P943" s="42" t="n">
        <f aca="false">P944</f>
        <v>0</v>
      </c>
    </row>
    <row r="944" customFormat="false" ht="23.25" hidden="false" customHeight="false" outlineLevel="0" collapsed="false">
      <c r="A944" s="43" t="s">
        <v>53</v>
      </c>
      <c r="B944" s="46"/>
      <c r="C944" s="40"/>
      <c r="D944" s="40"/>
      <c r="E944" s="46" t="s">
        <v>737</v>
      </c>
      <c r="F944" s="46" t="s">
        <v>30</v>
      </c>
      <c r="G944" s="41" t="n">
        <v>5871821.87</v>
      </c>
      <c r="H944" s="42" t="n">
        <f aca="false">H945</f>
        <v>0</v>
      </c>
      <c r="I944" s="42" t="n">
        <v>-5049766.53</v>
      </c>
      <c r="J944" s="42" t="n">
        <f aca="false">G944+H944+I944</f>
        <v>822055.34</v>
      </c>
      <c r="K944" s="42"/>
      <c r="L944" s="42" t="n">
        <f aca="false">J944+K944</f>
        <v>822055.34</v>
      </c>
      <c r="M944" s="42" t="n">
        <f aca="false">N944+L944</f>
        <v>822055.34</v>
      </c>
      <c r="N944" s="42"/>
      <c r="O944" s="42" t="n">
        <f aca="false">P944+M944</f>
        <v>822055.34</v>
      </c>
      <c r="P944" s="42"/>
    </row>
    <row r="945" customFormat="false" ht="23.25" hidden="false" customHeight="false" outlineLevel="0" collapsed="false">
      <c r="A945" s="43"/>
      <c r="B945" s="46"/>
      <c r="C945" s="40"/>
      <c r="D945" s="40"/>
      <c r="E945" s="46"/>
      <c r="F945" s="46"/>
      <c r="G945" s="41"/>
      <c r="H945" s="42"/>
      <c r="I945" s="42"/>
      <c r="J945" s="42"/>
      <c r="K945" s="42"/>
      <c r="L945" s="42"/>
      <c r="M945" s="42"/>
      <c r="N945" s="42"/>
      <c r="O945" s="42"/>
      <c r="P945" s="42"/>
    </row>
    <row r="946" customFormat="false" ht="46.5" hidden="false" customHeight="false" outlineLevel="0" collapsed="false">
      <c r="A946" s="43" t="s">
        <v>738</v>
      </c>
      <c r="B946" s="46"/>
      <c r="C946" s="40"/>
      <c r="D946" s="40"/>
      <c r="E946" s="46" t="s">
        <v>739</v>
      </c>
      <c r="F946" s="46" t="s">
        <v>22</v>
      </c>
      <c r="G946" s="41" t="n">
        <f aca="false">G947</f>
        <v>0</v>
      </c>
      <c r="H946" s="42" t="n">
        <f aca="false">H947</f>
        <v>0</v>
      </c>
      <c r="I946" s="42" t="n">
        <f aca="false">I947</f>
        <v>0</v>
      </c>
      <c r="J946" s="42" t="n">
        <f aca="false">G946+H946+I946</f>
        <v>0</v>
      </c>
      <c r="K946" s="42" t="n">
        <f aca="false">K947</f>
        <v>36000000</v>
      </c>
      <c r="L946" s="42" t="n">
        <f aca="false">J946+K946</f>
        <v>36000000</v>
      </c>
      <c r="M946" s="42" t="n">
        <f aca="false">M947</f>
        <v>36000000</v>
      </c>
      <c r="N946" s="42" t="n">
        <f aca="false">N947</f>
        <v>0</v>
      </c>
      <c r="O946" s="42" t="n">
        <f aca="false">O947</f>
        <v>36000000</v>
      </c>
      <c r="P946" s="42" t="n">
        <f aca="false">P947</f>
        <v>0</v>
      </c>
    </row>
    <row r="947" customFormat="false" ht="23.25" hidden="false" customHeight="false" outlineLevel="0" collapsed="false">
      <c r="A947" s="43" t="s">
        <v>53</v>
      </c>
      <c r="B947" s="46"/>
      <c r="C947" s="40"/>
      <c r="D947" s="40"/>
      <c r="E947" s="46" t="s">
        <v>739</v>
      </c>
      <c r="F947" s="46" t="s">
        <v>30</v>
      </c>
      <c r="G947" s="41"/>
      <c r="H947" s="42"/>
      <c r="I947" s="42" t="n">
        <f aca="false">36000000-36000000</f>
        <v>0</v>
      </c>
      <c r="J947" s="42" t="n">
        <f aca="false">G947+H947+I947</f>
        <v>0</v>
      </c>
      <c r="K947" s="42" t="n">
        <v>36000000</v>
      </c>
      <c r="L947" s="42" t="n">
        <f aca="false">J947+K947</f>
        <v>36000000</v>
      </c>
      <c r="M947" s="42" t="n">
        <f aca="false">N947+L947</f>
        <v>36000000</v>
      </c>
      <c r="N947" s="42"/>
      <c r="O947" s="42" t="n">
        <f aca="false">P947+M947</f>
        <v>36000000</v>
      </c>
      <c r="P947" s="42"/>
    </row>
    <row r="948" customFormat="false" ht="23.25" hidden="false" customHeight="false" outlineLevel="0" collapsed="false">
      <c r="A948" s="43"/>
      <c r="B948" s="46"/>
      <c r="C948" s="40"/>
      <c r="D948" s="40"/>
      <c r="E948" s="46"/>
      <c r="F948" s="46"/>
      <c r="G948" s="41"/>
      <c r="H948" s="42"/>
      <c r="I948" s="42"/>
      <c r="J948" s="42"/>
      <c r="K948" s="42"/>
      <c r="L948" s="42"/>
      <c r="M948" s="42"/>
      <c r="N948" s="42"/>
      <c r="O948" s="42"/>
      <c r="P948" s="42"/>
    </row>
    <row r="949" s="49" customFormat="true" ht="43.5" hidden="false" customHeight="true" outlineLevel="0" collapsed="false">
      <c r="A949" s="35" t="s">
        <v>740</v>
      </c>
      <c r="B949" s="36" t="s">
        <v>102</v>
      </c>
      <c r="C949" s="38" t="s">
        <v>47</v>
      </c>
      <c r="D949" s="38" t="s">
        <v>674</v>
      </c>
      <c r="E949" s="38" t="s">
        <v>741</v>
      </c>
      <c r="F949" s="38" t="s">
        <v>22</v>
      </c>
      <c r="G949" s="33" t="n">
        <f aca="false">G950</f>
        <v>2277668</v>
      </c>
      <c r="H949" s="34" t="n">
        <f aca="false">H950</f>
        <v>0</v>
      </c>
      <c r="I949" s="34" t="n">
        <f aca="false">I950</f>
        <v>0</v>
      </c>
      <c r="J949" s="34" t="n">
        <f aca="false">G949+H949+I949</f>
        <v>2277668</v>
      </c>
      <c r="K949" s="34" t="n">
        <f aca="false">K950</f>
        <v>0</v>
      </c>
      <c r="L949" s="34" t="n">
        <f aca="false">J949+K949</f>
        <v>2277668</v>
      </c>
      <c r="M949" s="34" t="n">
        <f aca="false">M950</f>
        <v>2277668</v>
      </c>
      <c r="N949" s="34" t="n">
        <f aca="false">N950</f>
        <v>0</v>
      </c>
      <c r="O949" s="34" t="n">
        <f aca="false">O950</f>
        <v>3024249</v>
      </c>
      <c r="P949" s="34" t="n">
        <f aca="false">P950</f>
        <v>746581</v>
      </c>
    </row>
    <row r="950" customFormat="false" ht="43.5" hidden="false" customHeight="true" outlineLevel="0" collapsed="false">
      <c r="A950" s="39" t="s">
        <v>742</v>
      </c>
      <c r="B950" s="46" t="s">
        <v>102</v>
      </c>
      <c r="C950" s="40" t="s">
        <v>47</v>
      </c>
      <c r="D950" s="40" t="s">
        <v>674</v>
      </c>
      <c r="E950" s="40" t="s">
        <v>743</v>
      </c>
      <c r="F950" s="40" t="s">
        <v>22</v>
      </c>
      <c r="G950" s="41" t="n">
        <f aca="false">G951</f>
        <v>2277668</v>
      </c>
      <c r="H950" s="42" t="n">
        <f aca="false">H951</f>
        <v>0</v>
      </c>
      <c r="I950" s="42" t="n">
        <f aca="false">I951</f>
        <v>0</v>
      </c>
      <c r="J950" s="42" t="n">
        <f aca="false">G950+H950+I950</f>
        <v>2277668</v>
      </c>
      <c r="K950" s="42" t="n">
        <f aca="false">K951</f>
        <v>0</v>
      </c>
      <c r="L950" s="42" t="n">
        <f aca="false">J950+K950</f>
        <v>2277668</v>
      </c>
      <c r="M950" s="42" t="n">
        <f aca="false">M951</f>
        <v>2277668</v>
      </c>
      <c r="N950" s="42" t="n">
        <f aca="false">N951</f>
        <v>0</v>
      </c>
      <c r="O950" s="42" t="n">
        <f aca="false">O951</f>
        <v>3024249</v>
      </c>
      <c r="P950" s="42" t="n">
        <f aca="false">P951</f>
        <v>746581</v>
      </c>
    </row>
    <row r="951" customFormat="false" ht="39.75" hidden="false" customHeight="true" outlineLevel="0" collapsed="false">
      <c r="A951" s="43" t="s">
        <v>744</v>
      </c>
      <c r="B951" s="46" t="s">
        <v>102</v>
      </c>
      <c r="C951" s="40" t="s">
        <v>47</v>
      </c>
      <c r="D951" s="40" t="s">
        <v>674</v>
      </c>
      <c r="E951" s="40" t="s">
        <v>745</v>
      </c>
      <c r="F951" s="45" t="s">
        <v>22</v>
      </c>
      <c r="G951" s="41" t="n">
        <f aca="false">G952</f>
        <v>2277668</v>
      </c>
      <c r="H951" s="42" t="n">
        <f aca="false">H952</f>
        <v>0</v>
      </c>
      <c r="I951" s="42" t="n">
        <f aca="false">I952</f>
        <v>0</v>
      </c>
      <c r="J951" s="42" t="n">
        <f aca="false">G951+H951+I951</f>
        <v>2277668</v>
      </c>
      <c r="K951" s="42" t="n">
        <f aca="false">K952</f>
        <v>0</v>
      </c>
      <c r="L951" s="42" t="n">
        <f aca="false">J951+K951</f>
        <v>2277668</v>
      </c>
      <c r="M951" s="42" t="n">
        <f aca="false">M952</f>
        <v>2277668</v>
      </c>
      <c r="N951" s="42" t="n">
        <f aca="false">N952</f>
        <v>0</v>
      </c>
      <c r="O951" s="42" t="n">
        <f aca="false">O952</f>
        <v>3024249</v>
      </c>
      <c r="P951" s="42" t="n">
        <f aca="false">P952</f>
        <v>746581</v>
      </c>
    </row>
    <row r="952" customFormat="false" ht="74.25" hidden="false" customHeight="true" outlineLevel="0" collapsed="false">
      <c r="A952" s="43" t="s">
        <v>42</v>
      </c>
      <c r="B952" s="46" t="s">
        <v>102</v>
      </c>
      <c r="C952" s="40" t="s">
        <v>47</v>
      </c>
      <c r="D952" s="40" t="s">
        <v>674</v>
      </c>
      <c r="E952" s="40" t="s">
        <v>745</v>
      </c>
      <c r="F952" s="45" t="s">
        <v>43</v>
      </c>
      <c r="G952" s="41" t="n">
        <v>2277668</v>
      </c>
      <c r="H952" s="42"/>
      <c r="I952" s="42"/>
      <c r="J952" s="42" t="n">
        <f aca="false">G952+H952+I952</f>
        <v>2277668</v>
      </c>
      <c r="K952" s="42"/>
      <c r="L952" s="42" t="n">
        <f aca="false">J952+K952</f>
        <v>2277668</v>
      </c>
      <c r="M952" s="42" t="n">
        <f aca="false">N952+L952</f>
        <v>2277668</v>
      </c>
      <c r="N952" s="42"/>
      <c r="O952" s="42" t="n">
        <f aca="false">P952+M952</f>
        <v>3024249</v>
      </c>
      <c r="P952" s="42" t="n">
        <v>746581</v>
      </c>
    </row>
    <row r="953" customFormat="false" ht="23.25" hidden="false" customHeight="false" outlineLevel="0" collapsed="false">
      <c r="A953" s="43"/>
      <c r="B953" s="46"/>
      <c r="C953" s="40"/>
      <c r="D953" s="40"/>
      <c r="E953" s="40"/>
      <c r="F953" s="45"/>
      <c r="G953" s="41"/>
      <c r="H953" s="42"/>
      <c r="I953" s="42"/>
      <c r="J953" s="42"/>
      <c r="K953" s="42"/>
      <c r="L953" s="42"/>
      <c r="M953" s="42"/>
      <c r="N953" s="42"/>
      <c r="O953" s="42"/>
      <c r="P953" s="42"/>
    </row>
    <row r="954" s="49" customFormat="true" ht="36" hidden="false" customHeight="true" outlineLevel="0" collapsed="false">
      <c r="A954" s="73" t="s">
        <v>746</v>
      </c>
      <c r="B954" s="36" t="s">
        <v>747</v>
      </c>
      <c r="C954" s="38" t="s">
        <v>47</v>
      </c>
      <c r="D954" s="38" t="s">
        <v>135</v>
      </c>
      <c r="E954" s="38" t="s">
        <v>748</v>
      </c>
      <c r="F954" s="74" t="s">
        <v>22</v>
      </c>
      <c r="G954" s="33" t="n">
        <f aca="false">G955</f>
        <v>34962772</v>
      </c>
      <c r="H954" s="34" t="n">
        <f aca="false">H955</f>
        <v>0</v>
      </c>
      <c r="I954" s="34" t="n">
        <f aca="false">I955</f>
        <v>0</v>
      </c>
      <c r="J954" s="34" t="n">
        <f aca="false">G954+H954+I954</f>
        <v>34962772</v>
      </c>
      <c r="K954" s="34" t="n">
        <f aca="false">K955</f>
        <v>0</v>
      </c>
      <c r="L954" s="34" t="n">
        <f aca="false">J954+K954</f>
        <v>34962772</v>
      </c>
      <c r="M954" s="34" t="n">
        <f aca="false">M955</f>
        <v>34962772</v>
      </c>
      <c r="N954" s="34" t="n">
        <f aca="false">N955</f>
        <v>0</v>
      </c>
      <c r="O954" s="34" t="n">
        <f aca="false">O955</f>
        <v>48001864.59</v>
      </c>
      <c r="P954" s="34" t="n">
        <f aca="false">P955</f>
        <v>13039092.59</v>
      </c>
    </row>
    <row r="955" customFormat="false" ht="43.5" hidden="false" customHeight="true" outlineLevel="0" collapsed="false">
      <c r="A955" s="43" t="s">
        <v>749</v>
      </c>
      <c r="B955" s="46" t="s">
        <v>747</v>
      </c>
      <c r="C955" s="40" t="s">
        <v>47</v>
      </c>
      <c r="D955" s="40" t="s">
        <v>135</v>
      </c>
      <c r="E955" s="40" t="s">
        <v>750</v>
      </c>
      <c r="F955" s="45" t="s">
        <v>22</v>
      </c>
      <c r="G955" s="41" t="n">
        <f aca="false">G956+G961</f>
        <v>34962772</v>
      </c>
      <c r="H955" s="42" t="n">
        <f aca="false">H956+H961</f>
        <v>0</v>
      </c>
      <c r="I955" s="42" t="n">
        <f aca="false">I956+I961</f>
        <v>0</v>
      </c>
      <c r="J955" s="42" t="n">
        <f aca="false">G955+H955+I955</f>
        <v>34962772</v>
      </c>
      <c r="K955" s="42" t="n">
        <f aca="false">K956+K961</f>
        <v>0</v>
      </c>
      <c r="L955" s="42" t="n">
        <f aca="false">J955+K955</f>
        <v>34962772</v>
      </c>
      <c r="M955" s="42" t="n">
        <f aca="false">M956+M961</f>
        <v>34962772</v>
      </c>
      <c r="N955" s="42" t="n">
        <f aca="false">N956+N961</f>
        <v>0</v>
      </c>
      <c r="O955" s="42" t="n">
        <f aca="false">O956+O961</f>
        <v>48001864.59</v>
      </c>
      <c r="P955" s="42" t="n">
        <f aca="false">P956+P961</f>
        <v>13039092.59</v>
      </c>
    </row>
    <row r="956" customFormat="false" ht="41.25" hidden="false" customHeight="true" outlineLevel="0" collapsed="false">
      <c r="A956" s="39" t="s">
        <v>121</v>
      </c>
      <c r="B956" s="46" t="s">
        <v>747</v>
      </c>
      <c r="C956" s="40" t="s">
        <v>47</v>
      </c>
      <c r="D956" s="40" t="s">
        <v>135</v>
      </c>
      <c r="E956" s="40" t="s">
        <v>751</v>
      </c>
      <c r="F956" s="45" t="s">
        <v>22</v>
      </c>
      <c r="G956" s="41" t="n">
        <f aca="false">G957+G958+G959</f>
        <v>33335103</v>
      </c>
      <c r="H956" s="42" t="n">
        <f aca="false">H957+H958+H959</f>
        <v>0</v>
      </c>
      <c r="I956" s="42" t="n">
        <f aca="false">I957+I958+I959</f>
        <v>0</v>
      </c>
      <c r="J956" s="42" t="n">
        <f aca="false">G956+H956+I956</f>
        <v>33335103</v>
      </c>
      <c r="K956" s="42" t="n">
        <f aca="false">K957+K958+K959</f>
        <v>0</v>
      </c>
      <c r="L956" s="42" t="n">
        <f aca="false">J956+K956</f>
        <v>33335103</v>
      </c>
      <c r="M956" s="42" t="n">
        <f aca="false">M957+M958+M959</f>
        <v>33335103</v>
      </c>
      <c r="N956" s="42" t="n">
        <f aca="false">N957+N958+N959</f>
        <v>0</v>
      </c>
      <c r="O956" s="42" t="n">
        <f aca="false">O957+O958+O959</f>
        <v>46398746</v>
      </c>
      <c r="P956" s="42" t="n">
        <f aca="false">P957+P958+P959</f>
        <v>13063643</v>
      </c>
    </row>
    <row r="957" customFormat="false" ht="80.25" hidden="false" customHeight="true" outlineLevel="0" collapsed="false">
      <c r="A957" s="43" t="s">
        <v>42</v>
      </c>
      <c r="B957" s="46" t="s">
        <v>747</v>
      </c>
      <c r="C957" s="40" t="s">
        <v>47</v>
      </c>
      <c r="D957" s="40" t="s">
        <v>135</v>
      </c>
      <c r="E957" s="40" t="s">
        <v>751</v>
      </c>
      <c r="F957" s="45" t="s">
        <v>43</v>
      </c>
      <c r="G957" s="41" t="n">
        <v>33335103</v>
      </c>
      <c r="H957" s="42"/>
      <c r="I957" s="42"/>
      <c r="J957" s="42" t="n">
        <f aca="false">G957+H957+I957</f>
        <v>33335103</v>
      </c>
      <c r="K957" s="42"/>
      <c r="L957" s="42" t="n">
        <f aca="false">J957+K957</f>
        <v>33335103</v>
      </c>
      <c r="M957" s="42" t="n">
        <f aca="false">N957+L957</f>
        <v>33335103</v>
      </c>
      <c r="N957" s="42"/>
      <c r="O957" s="42" t="n">
        <f aca="false">P957+M957</f>
        <v>46398746</v>
      </c>
      <c r="P957" s="42" t="n">
        <f aca="false">12985458+78185</f>
        <v>13063643</v>
      </c>
    </row>
    <row r="958" customFormat="false" ht="31.5" hidden="true" customHeight="true" outlineLevel="0" collapsed="false">
      <c r="A958" s="43" t="s">
        <v>29</v>
      </c>
      <c r="B958" s="46" t="s">
        <v>747</v>
      </c>
      <c r="C958" s="40" t="s">
        <v>47</v>
      </c>
      <c r="D958" s="40" t="s">
        <v>135</v>
      </c>
      <c r="E958" s="40" t="s">
        <v>751</v>
      </c>
      <c r="F958" s="45" t="s">
        <v>30</v>
      </c>
      <c r="G958" s="41"/>
      <c r="H958" s="42"/>
      <c r="I958" s="42"/>
      <c r="J958" s="42" t="n">
        <f aca="false">G958+H958+I958</f>
        <v>0</v>
      </c>
      <c r="K958" s="42"/>
      <c r="L958" s="42" t="n">
        <f aca="false">I958+J958+K958</f>
        <v>0</v>
      </c>
      <c r="M958" s="42" t="n">
        <f aca="false">J958+K958+L958</f>
        <v>0</v>
      </c>
      <c r="N958" s="42" t="n">
        <f aca="false">K958+L958+M958</f>
        <v>0</v>
      </c>
      <c r="O958" s="42" t="n">
        <f aca="false">L958+M958+N958</f>
        <v>0</v>
      </c>
      <c r="P958" s="42" t="n">
        <f aca="false">M958+N958+O958</f>
        <v>0</v>
      </c>
    </row>
    <row r="959" customFormat="false" ht="30.75" hidden="true" customHeight="true" outlineLevel="0" collapsed="false">
      <c r="A959" s="43" t="s">
        <v>44</v>
      </c>
      <c r="B959" s="46" t="s">
        <v>747</v>
      </c>
      <c r="C959" s="40" t="s">
        <v>47</v>
      </c>
      <c r="D959" s="40" t="s">
        <v>135</v>
      </c>
      <c r="E959" s="40" t="s">
        <v>751</v>
      </c>
      <c r="F959" s="45" t="s">
        <v>48</v>
      </c>
      <c r="G959" s="41"/>
      <c r="H959" s="42"/>
      <c r="I959" s="42"/>
      <c r="J959" s="42" t="n">
        <f aca="false">G959+H959+I959</f>
        <v>0</v>
      </c>
      <c r="K959" s="42"/>
      <c r="L959" s="42" t="n">
        <f aca="false">I959+J959+K959</f>
        <v>0</v>
      </c>
      <c r="M959" s="42" t="n">
        <f aca="false">J959+K959+L959</f>
        <v>0</v>
      </c>
      <c r="N959" s="42" t="n">
        <f aca="false">K959+L959+M959</f>
        <v>0</v>
      </c>
      <c r="O959" s="42" t="n">
        <f aca="false">L959+M959+N959</f>
        <v>0</v>
      </c>
      <c r="P959" s="42" t="n">
        <f aca="false">M959+N959+O959</f>
        <v>0</v>
      </c>
    </row>
    <row r="960" customFormat="false" ht="23.25" hidden="false" customHeight="false" outlineLevel="0" collapsed="false">
      <c r="A960" s="39"/>
      <c r="B960" s="46"/>
      <c r="C960" s="40"/>
      <c r="D960" s="40"/>
      <c r="E960" s="40"/>
      <c r="F960" s="40"/>
      <c r="G960" s="41"/>
      <c r="H960" s="42"/>
      <c r="I960" s="42"/>
      <c r="J960" s="42"/>
      <c r="K960" s="42"/>
      <c r="L960" s="42"/>
      <c r="M960" s="42"/>
      <c r="N960" s="42"/>
      <c r="O960" s="42"/>
      <c r="P960" s="42"/>
    </row>
    <row r="961" customFormat="false" ht="33" hidden="false" customHeight="true" outlineLevel="0" collapsed="false">
      <c r="A961" s="39" t="s">
        <v>232</v>
      </c>
      <c r="B961" s="46"/>
      <c r="C961" s="40"/>
      <c r="D961" s="40"/>
      <c r="E961" s="40" t="s">
        <v>752</v>
      </c>
      <c r="F961" s="45" t="s">
        <v>22</v>
      </c>
      <c r="G961" s="41" t="n">
        <f aca="false">G962</f>
        <v>1627669</v>
      </c>
      <c r="H961" s="42" t="n">
        <f aca="false">H962</f>
        <v>0</v>
      </c>
      <c r="I961" s="42" t="n">
        <f aca="false">I962</f>
        <v>0</v>
      </c>
      <c r="J961" s="42" t="n">
        <f aca="false">G961+H961+I961</f>
        <v>1627669</v>
      </c>
      <c r="K961" s="42" t="n">
        <f aca="false">K962</f>
        <v>0</v>
      </c>
      <c r="L961" s="42" t="n">
        <f aca="false">J961+K961</f>
        <v>1627669</v>
      </c>
      <c r="M961" s="42" t="n">
        <f aca="false">M962</f>
        <v>1627669</v>
      </c>
      <c r="N961" s="42" t="n">
        <f aca="false">N962</f>
        <v>0</v>
      </c>
      <c r="O961" s="42" t="n">
        <f aca="false">O962</f>
        <v>1603118.59</v>
      </c>
      <c r="P961" s="42" t="n">
        <f aca="false">P962</f>
        <v>-24550.41</v>
      </c>
    </row>
    <row r="962" customFormat="false" ht="33.75" hidden="false" customHeight="true" outlineLevel="0" collapsed="false">
      <c r="A962" s="43" t="s">
        <v>53</v>
      </c>
      <c r="B962" s="46"/>
      <c r="C962" s="40"/>
      <c r="D962" s="40"/>
      <c r="E962" s="40" t="s">
        <v>752</v>
      </c>
      <c r="F962" s="45" t="s">
        <v>30</v>
      </c>
      <c r="G962" s="41" t="n">
        <v>1627669</v>
      </c>
      <c r="H962" s="42"/>
      <c r="I962" s="42"/>
      <c r="J962" s="42" t="n">
        <f aca="false">G962+H962+I962</f>
        <v>1627669</v>
      </c>
      <c r="K962" s="42"/>
      <c r="L962" s="42" t="n">
        <f aca="false">J962+K962</f>
        <v>1627669</v>
      </c>
      <c r="M962" s="42" t="n">
        <f aca="false">N962+L962</f>
        <v>1627669</v>
      </c>
      <c r="N962" s="42"/>
      <c r="O962" s="42" t="n">
        <f aca="false">P962+M962</f>
        <v>1603118.59</v>
      </c>
      <c r="P962" s="42" t="n">
        <v>-24550.41</v>
      </c>
    </row>
    <row r="963" customFormat="false" ht="23.25" hidden="false" customHeight="false" outlineLevel="0" collapsed="false">
      <c r="A963" s="39"/>
      <c r="B963" s="46"/>
      <c r="C963" s="40"/>
      <c r="D963" s="40"/>
      <c r="E963" s="40"/>
      <c r="F963" s="40"/>
      <c r="G963" s="41"/>
      <c r="H963" s="42"/>
      <c r="I963" s="42"/>
      <c r="J963" s="42"/>
      <c r="K963" s="42"/>
      <c r="L963" s="42"/>
      <c r="M963" s="42"/>
      <c r="N963" s="42"/>
      <c r="O963" s="42"/>
      <c r="P963" s="42"/>
    </row>
    <row r="964" s="49" customFormat="true" ht="45" hidden="false" customHeight="true" outlineLevel="0" collapsed="false">
      <c r="A964" s="35" t="s">
        <v>753</v>
      </c>
      <c r="B964" s="36" t="s">
        <v>747</v>
      </c>
      <c r="C964" s="38" t="s">
        <v>47</v>
      </c>
      <c r="D964" s="38" t="s">
        <v>135</v>
      </c>
      <c r="E964" s="38" t="s">
        <v>754</v>
      </c>
      <c r="F964" s="38" t="s">
        <v>22</v>
      </c>
      <c r="G964" s="33" t="n">
        <f aca="false">G974+G966+G970</f>
        <v>3348223</v>
      </c>
      <c r="H964" s="34" t="n">
        <f aca="false">H974+H966+H970</f>
        <v>0</v>
      </c>
      <c r="I964" s="34" t="n">
        <f aca="false">I974+I966+I970</f>
        <v>0</v>
      </c>
      <c r="J964" s="34" t="n">
        <f aca="false">G964+H964+I964</f>
        <v>3348223</v>
      </c>
      <c r="K964" s="34" t="n">
        <f aca="false">K974+K966+K970</f>
        <v>0</v>
      </c>
      <c r="L964" s="34" t="n">
        <f aca="false">J964+K964</f>
        <v>3348223</v>
      </c>
      <c r="M964" s="34" t="n">
        <f aca="false">M974+M966+M970</f>
        <v>3348223</v>
      </c>
      <c r="N964" s="34" t="n">
        <f aca="false">N974+N966+N970</f>
        <v>0</v>
      </c>
      <c r="O964" s="34" t="n">
        <f aca="false">O974+O966+O970</f>
        <v>4455819</v>
      </c>
      <c r="P964" s="34" t="n">
        <f aca="false">P974+P966+P970</f>
        <v>1107596</v>
      </c>
    </row>
    <row r="965" customFormat="false" ht="28.5" hidden="true" customHeight="true" outlineLevel="0" collapsed="false">
      <c r="A965" s="39"/>
      <c r="B965" s="46" t="s">
        <v>747</v>
      </c>
      <c r="C965" s="40" t="s">
        <v>47</v>
      </c>
      <c r="D965" s="40" t="s">
        <v>135</v>
      </c>
      <c r="E965" s="40"/>
      <c r="F965" s="40"/>
      <c r="G965" s="41"/>
      <c r="H965" s="42"/>
      <c r="I965" s="42"/>
      <c r="J965" s="42" t="n">
        <f aca="false">G965+H965+I965</f>
        <v>0</v>
      </c>
      <c r="K965" s="42"/>
      <c r="L965" s="42" t="n">
        <f aca="false">J965+K965</f>
        <v>0</v>
      </c>
      <c r="M965" s="42"/>
      <c r="N965" s="42"/>
      <c r="O965" s="42"/>
      <c r="P965" s="42"/>
    </row>
    <row r="966" customFormat="false" ht="36.75" hidden="false" customHeight="true" outlineLevel="0" collapsed="false">
      <c r="A966" s="39" t="s">
        <v>755</v>
      </c>
      <c r="B966" s="46" t="s">
        <v>747</v>
      </c>
      <c r="C966" s="40" t="s">
        <v>47</v>
      </c>
      <c r="D966" s="40" t="s">
        <v>135</v>
      </c>
      <c r="E966" s="40" t="s">
        <v>756</v>
      </c>
      <c r="F966" s="40" t="s">
        <v>22</v>
      </c>
      <c r="G966" s="41" t="n">
        <f aca="false">G968</f>
        <v>1463866</v>
      </c>
      <c r="H966" s="42" t="n">
        <f aca="false">H968</f>
        <v>0</v>
      </c>
      <c r="I966" s="42" t="n">
        <f aca="false">I968</f>
        <v>0</v>
      </c>
      <c r="J966" s="42" t="n">
        <f aca="false">G966+H966+I966</f>
        <v>1463866</v>
      </c>
      <c r="K966" s="42" t="n">
        <f aca="false">K968</f>
        <v>0</v>
      </c>
      <c r="L966" s="42" t="n">
        <f aca="false">J966+K966</f>
        <v>1463866</v>
      </c>
      <c r="M966" s="42" t="n">
        <f aca="false">M968</f>
        <v>1463866</v>
      </c>
      <c r="N966" s="42" t="n">
        <f aca="false">N968</f>
        <v>0</v>
      </c>
      <c r="O966" s="42" t="n">
        <f aca="false">O968</f>
        <v>1981366</v>
      </c>
      <c r="P966" s="42" t="n">
        <f aca="false">P968</f>
        <v>517500</v>
      </c>
    </row>
    <row r="967" customFormat="false" ht="41.25" hidden="false" customHeight="true" outlineLevel="0" collapsed="false">
      <c r="A967" s="39" t="s">
        <v>121</v>
      </c>
      <c r="B967" s="46" t="s">
        <v>747</v>
      </c>
      <c r="C967" s="40" t="s">
        <v>47</v>
      </c>
      <c r="D967" s="40" t="s">
        <v>135</v>
      </c>
      <c r="E967" s="40" t="s">
        <v>757</v>
      </c>
      <c r="F967" s="40" t="s">
        <v>22</v>
      </c>
      <c r="G967" s="41" t="n">
        <f aca="false">G968</f>
        <v>1463866</v>
      </c>
      <c r="H967" s="42" t="n">
        <f aca="false">H968</f>
        <v>0</v>
      </c>
      <c r="I967" s="42" t="n">
        <f aca="false">I968</f>
        <v>0</v>
      </c>
      <c r="J967" s="42" t="n">
        <f aca="false">G967+H967+I967</f>
        <v>1463866</v>
      </c>
      <c r="K967" s="42" t="n">
        <f aca="false">K968</f>
        <v>0</v>
      </c>
      <c r="L967" s="42" t="n">
        <f aca="false">J967+K967</f>
        <v>1463866</v>
      </c>
      <c r="M967" s="42" t="n">
        <f aca="false">M968</f>
        <v>1463866</v>
      </c>
      <c r="N967" s="42" t="n">
        <f aca="false">N968</f>
        <v>0</v>
      </c>
      <c r="O967" s="42" t="n">
        <f aca="false">O968</f>
        <v>1981366</v>
      </c>
      <c r="P967" s="42" t="n">
        <f aca="false">P968</f>
        <v>517500</v>
      </c>
    </row>
    <row r="968" customFormat="false" ht="81" hidden="false" customHeight="true" outlineLevel="0" collapsed="false">
      <c r="A968" s="43" t="s">
        <v>42</v>
      </c>
      <c r="B968" s="46" t="s">
        <v>747</v>
      </c>
      <c r="C968" s="40" t="s">
        <v>47</v>
      </c>
      <c r="D968" s="40" t="s">
        <v>135</v>
      </c>
      <c r="E968" s="40" t="s">
        <v>757</v>
      </c>
      <c r="F968" s="45" t="s">
        <v>43</v>
      </c>
      <c r="G968" s="41" t="n">
        <f aca="false">1463866</f>
        <v>1463866</v>
      </c>
      <c r="H968" s="42"/>
      <c r="I968" s="42"/>
      <c r="J968" s="42" t="n">
        <f aca="false">G968+H968+I968</f>
        <v>1463866</v>
      </c>
      <c r="K968" s="42"/>
      <c r="L968" s="42" t="n">
        <f aca="false">J968+K968</f>
        <v>1463866</v>
      </c>
      <c r="M968" s="42" t="n">
        <f aca="false">N968+L968</f>
        <v>1463866</v>
      </c>
      <c r="N968" s="42"/>
      <c r="O968" s="42" t="n">
        <f aca="false">P968+M968</f>
        <v>1981366</v>
      </c>
      <c r="P968" s="42" t="n">
        <v>517500</v>
      </c>
    </row>
    <row r="969" customFormat="false" ht="21.75" hidden="false" customHeight="true" outlineLevel="0" collapsed="false">
      <c r="A969" s="39"/>
      <c r="B969" s="46" t="s">
        <v>747</v>
      </c>
      <c r="C969" s="40" t="s">
        <v>47</v>
      </c>
      <c r="D969" s="40" t="s">
        <v>135</v>
      </c>
      <c r="E969" s="40"/>
      <c r="F969" s="40"/>
      <c r="G969" s="41"/>
      <c r="H969" s="42"/>
      <c r="I969" s="42"/>
      <c r="J969" s="42"/>
      <c r="K969" s="42"/>
      <c r="L969" s="42"/>
      <c r="M969" s="42"/>
      <c r="N969" s="42"/>
      <c r="O969" s="42"/>
      <c r="P969" s="42"/>
    </row>
    <row r="970" customFormat="false" ht="36" hidden="false" customHeight="true" outlineLevel="0" collapsed="false">
      <c r="A970" s="39" t="s">
        <v>758</v>
      </c>
      <c r="B970" s="46" t="s">
        <v>747</v>
      </c>
      <c r="C970" s="40" t="s">
        <v>47</v>
      </c>
      <c r="D970" s="40" t="s">
        <v>135</v>
      </c>
      <c r="E970" s="40" t="s">
        <v>759</v>
      </c>
      <c r="F970" s="40" t="s">
        <v>22</v>
      </c>
      <c r="G970" s="41" t="n">
        <f aca="false">G972</f>
        <v>1064536</v>
      </c>
      <c r="H970" s="42" t="n">
        <f aca="false">H972</f>
        <v>0</v>
      </c>
      <c r="I970" s="42" t="n">
        <f aca="false">I972</f>
        <v>0</v>
      </c>
      <c r="J970" s="42" t="n">
        <f aca="false">G970+H970+I970</f>
        <v>1064536</v>
      </c>
      <c r="K970" s="42" t="n">
        <f aca="false">K972</f>
        <v>0</v>
      </c>
      <c r="L970" s="42" t="n">
        <f aca="false">J970+K970</f>
        <v>1064536</v>
      </c>
      <c r="M970" s="42" t="n">
        <f aca="false">M972</f>
        <v>1064536</v>
      </c>
      <c r="N970" s="42" t="n">
        <f aca="false">N972</f>
        <v>0</v>
      </c>
      <c r="O970" s="42" t="n">
        <f aca="false">O972</f>
        <v>1413597</v>
      </c>
      <c r="P970" s="42" t="n">
        <f aca="false">P972</f>
        <v>349061</v>
      </c>
    </row>
    <row r="971" customFormat="false" ht="37.5" hidden="false" customHeight="true" outlineLevel="0" collapsed="false">
      <c r="A971" s="39" t="s">
        <v>121</v>
      </c>
      <c r="B971" s="46" t="s">
        <v>747</v>
      </c>
      <c r="C971" s="40" t="s">
        <v>47</v>
      </c>
      <c r="D971" s="40" t="s">
        <v>135</v>
      </c>
      <c r="E971" s="40" t="s">
        <v>760</v>
      </c>
      <c r="F971" s="40" t="s">
        <v>22</v>
      </c>
      <c r="G971" s="41" t="n">
        <f aca="false">G972</f>
        <v>1064536</v>
      </c>
      <c r="H971" s="42" t="n">
        <f aca="false">H972</f>
        <v>0</v>
      </c>
      <c r="I971" s="42" t="n">
        <f aca="false">I972</f>
        <v>0</v>
      </c>
      <c r="J971" s="42" t="n">
        <f aca="false">G971+H971+I971</f>
        <v>1064536</v>
      </c>
      <c r="K971" s="42" t="n">
        <f aca="false">K972</f>
        <v>0</v>
      </c>
      <c r="L971" s="42" t="n">
        <f aca="false">J971+K971</f>
        <v>1064536</v>
      </c>
      <c r="M971" s="42" t="n">
        <f aca="false">M972</f>
        <v>1064536</v>
      </c>
      <c r="N971" s="42" t="n">
        <f aca="false">N972</f>
        <v>0</v>
      </c>
      <c r="O971" s="42" t="n">
        <f aca="false">O972</f>
        <v>1413597</v>
      </c>
      <c r="P971" s="42" t="n">
        <f aca="false">P972</f>
        <v>349061</v>
      </c>
    </row>
    <row r="972" customFormat="false" ht="81.75" hidden="false" customHeight="true" outlineLevel="0" collapsed="false">
      <c r="A972" s="43" t="s">
        <v>42</v>
      </c>
      <c r="B972" s="46" t="s">
        <v>747</v>
      </c>
      <c r="C972" s="40" t="s">
        <v>47</v>
      </c>
      <c r="D972" s="40" t="s">
        <v>135</v>
      </c>
      <c r="E972" s="40" t="s">
        <v>760</v>
      </c>
      <c r="F972" s="45" t="s">
        <v>43</v>
      </c>
      <c r="G972" s="41" t="n">
        <f aca="false">1064536</f>
        <v>1064536</v>
      </c>
      <c r="H972" s="42"/>
      <c r="I972" s="42"/>
      <c r="J972" s="42" t="n">
        <f aca="false">G972+H972+I972</f>
        <v>1064536</v>
      </c>
      <c r="K972" s="42"/>
      <c r="L972" s="42" t="n">
        <f aca="false">J972+K972</f>
        <v>1064536</v>
      </c>
      <c r="M972" s="42" t="n">
        <f aca="false">N972+L972</f>
        <v>1064536</v>
      </c>
      <c r="N972" s="42"/>
      <c r="O972" s="42" t="n">
        <f aca="false">P972+M972</f>
        <v>1413597</v>
      </c>
      <c r="P972" s="42" t="n">
        <v>349061</v>
      </c>
    </row>
    <row r="973" customFormat="false" ht="20.25" hidden="false" customHeight="true" outlineLevel="0" collapsed="false">
      <c r="A973" s="39"/>
      <c r="B973" s="46" t="s">
        <v>747</v>
      </c>
      <c r="C973" s="40" t="s">
        <v>47</v>
      </c>
      <c r="D973" s="40" t="s">
        <v>135</v>
      </c>
      <c r="E973" s="40"/>
      <c r="F973" s="40"/>
      <c r="G973" s="41"/>
      <c r="H973" s="42"/>
      <c r="I973" s="42"/>
      <c r="J973" s="42"/>
      <c r="K973" s="42"/>
      <c r="L973" s="42"/>
      <c r="M973" s="42"/>
      <c r="N973" s="42"/>
      <c r="O973" s="42"/>
      <c r="P973" s="42"/>
    </row>
    <row r="974" customFormat="false" ht="33" hidden="false" customHeight="true" outlineLevel="0" collapsed="false">
      <c r="A974" s="39" t="s">
        <v>761</v>
      </c>
      <c r="B974" s="46" t="s">
        <v>747</v>
      </c>
      <c r="C974" s="40" t="s">
        <v>47</v>
      </c>
      <c r="D974" s="40" t="s">
        <v>135</v>
      </c>
      <c r="E974" s="40" t="s">
        <v>762</v>
      </c>
      <c r="F974" s="40" t="s">
        <v>22</v>
      </c>
      <c r="G974" s="41" t="n">
        <f aca="false">G975+G982+G979</f>
        <v>819821</v>
      </c>
      <c r="H974" s="42" t="n">
        <f aca="false">H975+H982+H979</f>
        <v>0</v>
      </c>
      <c r="I974" s="42" t="n">
        <f aca="false">I975+I982+I979</f>
        <v>0</v>
      </c>
      <c r="J974" s="42" t="n">
        <f aca="false">G974+H974+I974</f>
        <v>819821</v>
      </c>
      <c r="K974" s="42" t="n">
        <f aca="false">K975+K982+K979</f>
        <v>0</v>
      </c>
      <c r="L974" s="42" t="n">
        <f aca="false">J974+K974</f>
        <v>819821</v>
      </c>
      <c r="M974" s="42" t="n">
        <f aca="false">M975+M982+M979</f>
        <v>819821</v>
      </c>
      <c r="N974" s="42" t="n">
        <f aca="false">N975+N982+N979</f>
        <v>0</v>
      </c>
      <c r="O974" s="42" t="n">
        <f aca="false">O975+O982+O979</f>
        <v>1060856</v>
      </c>
      <c r="P974" s="42" t="n">
        <f aca="false">P975+P982+P979</f>
        <v>241035</v>
      </c>
    </row>
    <row r="975" customFormat="false" ht="31.5" hidden="true" customHeight="true" outlineLevel="0" collapsed="false">
      <c r="A975" s="39" t="s">
        <v>121</v>
      </c>
      <c r="B975" s="46"/>
      <c r="C975" s="40"/>
      <c r="D975" s="40"/>
      <c r="E975" s="40" t="s">
        <v>763</v>
      </c>
      <c r="F975" s="45" t="s">
        <v>22</v>
      </c>
      <c r="G975" s="41" t="n">
        <f aca="false">G976+G977</f>
        <v>0</v>
      </c>
      <c r="H975" s="42" t="n">
        <f aca="false">H976+H977</f>
        <v>0</v>
      </c>
      <c r="I975" s="42" t="n">
        <f aca="false">I976+I977</f>
        <v>0</v>
      </c>
      <c r="J975" s="42" t="n">
        <f aca="false">G975+H975+I975</f>
        <v>0</v>
      </c>
      <c r="K975" s="42" t="n">
        <f aca="false">K976+K977</f>
        <v>0</v>
      </c>
      <c r="L975" s="42" t="n">
        <f aca="false">J975+K975</f>
        <v>0</v>
      </c>
      <c r="M975" s="42" t="n">
        <f aca="false">M976+M977</f>
        <v>0</v>
      </c>
      <c r="N975" s="42" t="n">
        <f aca="false">N976+N977</f>
        <v>0</v>
      </c>
      <c r="O975" s="42" t="n">
        <f aca="false">O976+O977</f>
        <v>0</v>
      </c>
      <c r="P975" s="42" t="n">
        <f aca="false">P976+P977</f>
        <v>0</v>
      </c>
    </row>
    <row r="976" s="49" customFormat="true" ht="23.25" hidden="true" customHeight="true" outlineLevel="0" collapsed="false">
      <c r="A976" s="43" t="s">
        <v>29</v>
      </c>
      <c r="B976" s="36" t="s">
        <v>102</v>
      </c>
      <c r="C976" s="38" t="s">
        <v>47</v>
      </c>
      <c r="D976" s="38" t="s">
        <v>197</v>
      </c>
      <c r="E976" s="40" t="s">
        <v>763</v>
      </c>
      <c r="F976" s="45" t="s">
        <v>30</v>
      </c>
      <c r="G976" s="41" t="n">
        <v>0</v>
      </c>
      <c r="H976" s="42" t="n">
        <v>0</v>
      </c>
      <c r="I976" s="42" t="n">
        <v>0</v>
      </c>
      <c r="J976" s="42" t="n">
        <f aca="false">G976+H976+I976</f>
        <v>0</v>
      </c>
      <c r="K976" s="42" t="n">
        <v>0</v>
      </c>
      <c r="L976" s="42" t="n">
        <f aca="false">J976+K976</f>
        <v>0</v>
      </c>
      <c r="M976" s="42" t="n">
        <v>0</v>
      </c>
      <c r="N976" s="42" t="n">
        <v>0</v>
      </c>
      <c r="O976" s="42" t="n">
        <v>0</v>
      </c>
      <c r="P976" s="42" t="n">
        <v>0</v>
      </c>
    </row>
    <row r="977" customFormat="false" ht="10.7" hidden="true" customHeight="true" outlineLevel="0" collapsed="false">
      <c r="A977" s="43" t="s">
        <v>44</v>
      </c>
      <c r="B977" s="46"/>
      <c r="C977" s="40"/>
      <c r="D977" s="40"/>
      <c r="E977" s="40" t="s">
        <v>763</v>
      </c>
      <c r="F977" s="45" t="s">
        <v>48</v>
      </c>
      <c r="G977" s="41"/>
      <c r="H977" s="42"/>
      <c r="I977" s="42"/>
      <c r="J977" s="42" t="n">
        <f aca="false">G977+H977+I977</f>
        <v>0</v>
      </c>
      <c r="K977" s="42"/>
      <c r="L977" s="42" t="n">
        <f aca="false">J977+K977</f>
        <v>0</v>
      </c>
      <c r="M977" s="42"/>
      <c r="N977" s="42"/>
      <c r="O977" s="42"/>
      <c r="P977" s="42"/>
    </row>
    <row r="978" customFormat="false" ht="20.25" hidden="true" customHeight="true" outlineLevel="0" collapsed="false">
      <c r="A978" s="43"/>
      <c r="B978" s="46"/>
      <c r="C978" s="40"/>
      <c r="D978" s="40"/>
      <c r="E978" s="40"/>
      <c r="F978" s="40"/>
      <c r="G978" s="41"/>
      <c r="H978" s="42"/>
      <c r="I978" s="42"/>
      <c r="J978" s="42" t="n">
        <f aca="false">G978+H978+I978</f>
        <v>0</v>
      </c>
      <c r="K978" s="42"/>
      <c r="L978" s="42" t="n">
        <f aca="false">J978+K978</f>
        <v>0</v>
      </c>
      <c r="M978" s="42"/>
      <c r="N978" s="42"/>
      <c r="O978" s="42"/>
      <c r="P978" s="42"/>
    </row>
    <row r="979" customFormat="false" ht="48.75" hidden="false" customHeight="true" outlineLevel="0" collapsed="false">
      <c r="A979" s="39" t="s">
        <v>121</v>
      </c>
      <c r="B979" s="46" t="s">
        <v>747</v>
      </c>
      <c r="C979" s="46" t="s">
        <v>47</v>
      </c>
      <c r="D979" s="46" t="s">
        <v>764</v>
      </c>
      <c r="E979" s="46" t="s">
        <v>765</v>
      </c>
      <c r="F979" s="46" t="s">
        <v>22</v>
      </c>
      <c r="G979" s="41" t="n">
        <f aca="false">G980</f>
        <v>583920</v>
      </c>
      <c r="H979" s="42" t="n">
        <f aca="false">H980</f>
        <v>0</v>
      </c>
      <c r="I979" s="42" t="n">
        <f aca="false">I980</f>
        <v>0</v>
      </c>
      <c r="J979" s="42" t="n">
        <f aca="false">G979+H979+I979</f>
        <v>583920</v>
      </c>
      <c r="K979" s="42" t="n">
        <f aca="false">K980</f>
        <v>0</v>
      </c>
      <c r="L979" s="42" t="n">
        <f aca="false">J979+K979</f>
        <v>583920</v>
      </c>
      <c r="M979" s="42" t="n">
        <f aca="false">M980</f>
        <v>583920</v>
      </c>
      <c r="N979" s="42" t="n">
        <f aca="false">N980</f>
        <v>0</v>
      </c>
      <c r="O979" s="42" t="n">
        <f aca="false">O980</f>
        <v>824955</v>
      </c>
      <c r="P979" s="42" t="n">
        <f aca="false">P980</f>
        <v>241035</v>
      </c>
    </row>
    <row r="980" customFormat="false" ht="73.5" hidden="false" customHeight="true" outlineLevel="0" collapsed="false">
      <c r="A980" s="43" t="s">
        <v>42</v>
      </c>
      <c r="B980" s="46" t="s">
        <v>747</v>
      </c>
      <c r="C980" s="46" t="s">
        <v>47</v>
      </c>
      <c r="D980" s="46" t="s">
        <v>764</v>
      </c>
      <c r="E980" s="46" t="s">
        <v>765</v>
      </c>
      <c r="F980" s="46" t="s">
        <v>43</v>
      </c>
      <c r="G980" s="41" t="n">
        <f aca="false">583920</f>
        <v>583920</v>
      </c>
      <c r="H980" s="42"/>
      <c r="I980" s="42"/>
      <c r="J980" s="42" t="n">
        <f aca="false">G980+H980+I980</f>
        <v>583920</v>
      </c>
      <c r="K980" s="42"/>
      <c r="L980" s="42" t="n">
        <f aca="false">J980+K980</f>
        <v>583920</v>
      </c>
      <c r="M980" s="42" t="n">
        <f aca="false">N980+L980</f>
        <v>583920</v>
      </c>
      <c r="N980" s="42"/>
      <c r="O980" s="42" t="n">
        <f aca="false">P980+M980</f>
        <v>824955</v>
      </c>
      <c r="P980" s="42" t="n">
        <v>241035</v>
      </c>
    </row>
    <row r="981" customFormat="false" ht="20.25" hidden="false" customHeight="true" outlineLevel="0" collapsed="false">
      <c r="A981" s="43"/>
      <c r="B981" s="46"/>
      <c r="C981" s="40"/>
      <c r="D981" s="40"/>
      <c r="E981" s="40"/>
      <c r="F981" s="40"/>
      <c r="G981" s="41"/>
      <c r="H981" s="42"/>
      <c r="I981" s="42"/>
      <c r="J981" s="42"/>
      <c r="K981" s="42"/>
      <c r="L981" s="42"/>
      <c r="M981" s="42"/>
      <c r="N981" s="42"/>
      <c r="O981" s="42"/>
      <c r="P981" s="42"/>
    </row>
    <row r="982" customFormat="false" ht="35.25" hidden="false" customHeight="true" outlineLevel="0" collapsed="false">
      <c r="A982" s="39" t="s">
        <v>232</v>
      </c>
      <c r="B982" s="46"/>
      <c r="C982" s="40"/>
      <c r="D982" s="40"/>
      <c r="E982" s="40" t="s">
        <v>766</v>
      </c>
      <c r="F982" s="45" t="s">
        <v>22</v>
      </c>
      <c r="G982" s="41" t="n">
        <f aca="false">G983</f>
        <v>235901</v>
      </c>
      <c r="H982" s="42" t="n">
        <f aca="false">H983</f>
        <v>0</v>
      </c>
      <c r="I982" s="42" t="n">
        <f aca="false">I983</f>
        <v>0</v>
      </c>
      <c r="J982" s="42" t="n">
        <f aca="false">G982+H982+I982</f>
        <v>235901</v>
      </c>
      <c r="K982" s="42" t="n">
        <f aca="false">K983</f>
        <v>0</v>
      </c>
      <c r="L982" s="42" t="n">
        <f aca="false">J982+K982</f>
        <v>235901</v>
      </c>
      <c r="M982" s="42" t="n">
        <f aca="false">M983</f>
        <v>235901</v>
      </c>
      <c r="N982" s="42" t="n">
        <f aca="false">N983</f>
        <v>0</v>
      </c>
      <c r="O982" s="42" t="n">
        <f aca="false">O983</f>
        <v>235901</v>
      </c>
      <c r="P982" s="42" t="n">
        <f aca="false">P983</f>
        <v>0</v>
      </c>
    </row>
    <row r="983" customFormat="false" ht="35.25" hidden="false" customHeight="true" outlineLevel="0" collapsed="false">
      <c r="A983" s="43" t="s">
        <v>53</v>
      </c>
      <c r="B983" s="46"/>
      <c r="C983" s="40"/>
      <c r="D983" s="40"/>
      <c r="E983" s="40" t="s">
        <v>766</v>
      </c>
      <c r="F983" s="45" t="s">
        <v>30</v>
      </c>
      <c r="G983" s="41" t="n">
        <f aca="false">235901</f>
        <v>235901</v>
      </c>
      <c r="H983" s="42"/>
      <c r="I983" s="42"/>
      <c r="J983" s="42" t="n">
        <f aca="false">G983+H983+I983</f>
        <v>235901</v>
      </c>
      <c r="K983" s="42"/>
      <c r="L983" s="42" t="n">
        <f aca="false">J983+K983</f>
        <v>235901</v>
      </c>
      <c r="M983" s="42" t="n">
        <f aca="false">N983+L983</f>
        <v>235901</v>
      </c>
      <c r="N983" s="42"/>
      <c r="O983" s="42" t="n">
        <f aca="false">P983+M983</f>
        <v>235901</v>
      </c>
      <c r="P983" s="42"/>
    </row>
    <row r="984" customFormat="false" ht="23.25" hidden="false" customHeight="false" outlineLevel="0" collapsed="false">
      <c r="A984" s="43"/>
      <c r="B984" s="46"/>
      <c r="C984" s="40"/>
      <c r="D984" s="40"/>
      <c r="E984" s="40"/>
      <c r="F984" s="40"/>
      <c r="G984" s="41"/>
      <c r="H984" s="42"/>
      <c r="I984" s="42"/>
      <c r="J984" s="42"/>
      <c r="K984" s="42"/>
      <c r="L984" s="42"/>
      <c r="M984" s="42"/>
      <c r="N984" s="42"/>
      <c r="O984" s="42"/>
      <c r="P984" s="42"/>
    </row>
    <row r="985" s="49" customFormat="true" ht="32.25" hidden="false" customHeight="true" outlineLevel="0" collapsed="false">
      <c r="A985" s="35" t="s">
        <v>767</v>
      </c>
      <c r="B985" s="36"/>
      <c r="C985" s="38"/>
      <c r="D985" s="38"/>
      <c r="E985" s="38" t="s">
        <v>768</v>
      </c>
      <c r="F985" s="38" t="s">
        <v>22</v>
      </c>
      <c r="G985" s="33" t="n">
        <f aca="false">G986+G990</f>
        <v>5808516</v>
      </c>
      <c r="H985" s="34" t="n">
        <f aca="false">H986+H990</f>
        <v>0</v>
      </c>
      <c r="I985" s="34" t="n">
        <f aca="false">I986+I990</f>
        <v>0</v>
      </c>
      <c r="J985" s="34" t="n">
        <f aca="false">G985+H985+I985</f>
        <v>5808516</v>
      </c>
      <c r="K985" s="34" t="n">
        <f aca="false">K986+K990</f>
        <v>0</v>
      </c>
      <c r="L985" s="34" t="n">
        <f aca="false">J985+K985</f>
        <v>5808516</v>
      </c>
      <c r="M985" s="34" t="n">
        <f aca="false">M986+M990</f>
        <v>5808516</v>
      </c>
      <c r="N985" s="34" t="n">
        <f aca="false">N986+N990</f>
        <v>0</v>
      </c>
      <c r="O985" s="34" t="n">
        <f aca="false">O986+O990</f>
        <v>8205933</v>
      </c>
      <c r="P985" s="34" t="n">
        <f aca="false">P986+P990</f>
        <v>2397417</v>
      </c>
    </row>
    <row r="986" customFormat="false" ht="30.75" hidden="false" customHeight="true" outlineLevel="0" collapsed="false">
      <c r="A986" s="39" t="s">
        <v>769</v>
      </c>
      <c r="B986" s="46" t="s">
        <v>102</v>
      </c>
      <c r="C986" s="40" t="s">
        <v>47</v>
      </c>
      <c r="D986" s="40" t="s">
        <v>103</v>
      </c>
      <c r="E986" s="40" t="s">
        <v>770</v>
      </c>
      <c r="F986" s="40" t="s">
        <v>22</v>
      </c>
      <c r="G986" s="41" t="n">
        <f aca="false">G987</f>
        <v>2277668</v>
      </c>
      <c r="H986" s="42" t="n">
        <f aca="false">H987</f>
        <v>0</v>
      </c>
      <c r="I986" s="42" t="n">
        <f aca="false">I987</f>
        <v>0</v>
      </c>
      <c r="J986" s="42" t="n">
        <f aca="false">G986+H986+I986</f>
        <v>2277668</v>
      </c>
      <c r="K986" s="42" t="n">
        <f aca="false">K987</f>
        <v>0</v>
      </c>
      <c r="L986" s="42" t="n">
        <f aca="false">J986+K986</f>
        <v>2277668</v>
      </c>
      <c r="M986" s="42" t="n">
        <f aca="false">M987</f>
        <v>2277668</v>
      </c>
      <c r="N986" s="42" t="n">
        <f aca="false">N987</f>
        <v>0</v>
      </c>
      <c r="O986" s="42" t="n">
        <f aca="false">O987</f>
        <v>3024249</v>
      </c>
      <c r="P986" s="42" t="n">
        <f aca="false">P987</f>
        <v>746581</v>
      </c>
    </row>
    <row r="987" customFormat="false" ht="31.5" hidden="false" customHeight="true" outlineLevel="0" collapsed="false">
      <c r="A987" s="39" t="s">
        <v>121</v>
      </c>
      <c r="B987" s="46" t="s">
        <v>102</v>
      </c>
      <c r="C987" s="40" t="s">
        <v>47</v>
      </c>
      <c r="D987" s="40" t="s">
        <v>103</v>
      </c>
      <c r="E987" s="40" t="s">
        <v>771</v>
      </c>
      <c r="F987" s="45" t="s">
        <v>22</v>
      </c>
      <c r="G987" s="41" t="n">
        <f aca="false">G988</f>
        <v>2277668</v>
      </c>
      <c r="H987" s="42" t="n">
        <f aca="false">H988</f>
        <v>0</v>
      </c>
      <c r="I987" s="42" t="n">
        <f aca="false">I988</f>
        <v>0</v>
      </c>
      <c r="J987" s="42" t="n">
        <f aca="false">G987+H987+I987</f>
        <v>2277668</v>
      </c>
      <c r="K987" s="42" t="n">
        <f aca="false">K988</f>
        <v>0</v>
      </c>
      <c r="L987" s="42" t="n">
        <f aca="false">J987+K987</f>
        <v>2277668</v>
      </c>
      <c r="M987" s="42" t="n">
        <f aca="false">M988</f>
        <v>2277668</v>
      </c>
      <c r="N987" s="42" t="n">
        <f aca="false">N988</f>
        <v>0</v>
      </c>
      <c r="O987" s="42" t="n">
        <f aca="false">O988</f>
        <v>3024249</v>
      </c>
      <c r="P987" s="42" t="n">
        <f aca="false">P988</f>
        <v>746581</v>
      </c>
    </row>
    <row r="988" customFormat="false" ht="80.25" hidden="false" customHeight="true" outlineLevel="0" collapsed="false">
      <c r="A988" s="43" t="s">
        <v>42</v>
      </c>
      <c r="B988" s="46" t="s">
        <v>102</v>
      </c>
      <c r="C988" s="40" t="s">
        <v>47</v>
      </c>
      <c r="D988" s="40" t="s">
        <v>103</v>
      </c>
      <c r="E988" s="40" t="s">
        <v>771</v>
      </c>
      <c r="F988" s="45" t="s">
        <v>43</v>
      </c>
      <c r="G988" s="41" t="n">
        <v>2277668</v>
      </c>
      <c r="H988" s="42"/>
      <c r="I988" s="42"/>
      <c r="J988" s="42" t="n">
        <f aca="false">G988+H988+I988</f>
        <v>2277668</v>
      </c>
      <c r="K988" s="42"/>
      <c r="L988" s="42" t="n">
        <f aca="false">J988+K988</f>
        <v>2277668</v>
      </c>
      <c r="M988" s="42" t="n">
        <f aca="false">N988+L988</f>
        <v>2277668</v>
      </c>
      <c r="N988" s="42"/>
      <c r="O988" s="42" t="n">
        <f aca="false">P988+M988</f>
        <v>3024249</v>
      </c>
      <c r="P988" s="42" t="n">
        <v>746581</v>
      </c>
    </row>
    <row r="989" customFormat="false" ht="23.25" hidden="false" customHeight="false" outlineLevel="0" collapsed="false">
      <c r="A989" s="39"/>
      <c r="B989" s="46" t="s">
        <v>102</v>
      </c>
      <c r="C989" s="40" t="s">
        <v>47</v>
      </c>
      <c r="D989" s="40" t="s">
        <v>197</v>
      </c>
      <c r="E989" s="40"/>
      <c r="F989" s="40"/>
      <c r="G989" s="41"/>
      <c r="H989" s="42"/>
      <c r="I989" s="42"/>
      <c r="J989" s="42"/>
      <c r="K989" s="42"/>
      <c r="L989" s="42"/>
      <c r="M989" s="42"/>
      <c r="N989" s="42"/>
      <c r="O989" s="42"/>
      <c r="P989" s="42"/>
    </row>
    <row r="990" customFormat="false" ht="37.5" hidden="false" customHeight="true" outlineLevel="0" collapsed="false">
      <c r="A990" s="39" t="s">
        <v>772</v>
      </c>
      <c r="B990" s="46" t="s">
        <v>102</v>
      </c>
      <c r="C990" s="40" t="s">
        <v>47</v>
      </c>
      <c r="D990" s="40" t="s">
        <v>197</v>
      </c>
      <c r="E990" s="40" t="s">
        <v>773</v>
      </c>
      <c r="F990" s="40" t="s">
        <v>22</v>
      </c>
      <c r="G990" s="41" t="n">
        <f aca="false">G991+G996</f>
        <v>3530848</v>
      </c>
      <c r="H990" s="42" t="n">
        <f aca="false">H991+H996</f>
        <v>0</v>
      </c>
      <c r="I990" s="42" t="n">
        <f aca="false">I991+I996</f>
        <v>0</v>
      </c>
      <c r="J990" s="42" t="n">
        <f aca="false">G990+H990+I990</f>
        <v>3530848</v>
      </c>
      <c r="K990" s="42" t="n">
        <f aca="false">K991+K996</f>
        <v>0</v>
      </c>
      <c r="L990" s="42" t="n">
        <f aca="false">J990+K990</f>
        <v>3530848</v>
      </c>
      <c r="M990" s="42" t="n">
        <f aca="false">M991+M996</f>
        <v>3530848</v>
      </c>
      <c r="N990" s="42" t="n">
        <f aca="false">N991+N996</f>
        <v>0</v>
      </c>
      <c r="O990" s="42" t="n">
        <f aca="false">O991+O996</f>
        <v>5181684</v>
      </c>
      <c r="P990" s="42" t="n">
        <f aca="false">P991+P996</f>
        <v>1650836</v>
      </c>
    </row>
    <row r="991" customFormat="false" ht="33.75" hidden="false" customHeight="true" outlineLevel="0" collapsed="false">
      <c r="A991" s="39" t="s">
        <v>121</v>
      </c>
      <c r="B991" s="46" t="s">
        <v>102</v>
      </c>
      <c r="C991" s="40" t="s">
        <v>47</v>
      </c>
      <c r="D991" s="40" t="s">
        <v>197</v>
      </c>
      <c r="E991" s="40" t="s">
        <v>774</v>
      </c>
      <c r="F991" s="45" t="s">
        <v>22</v>
      </c>
      <c r="G991" s="41" t="n">
        <f aca="false">G992+G993+G994</f>
        <v>2725006</v>
      </c>
      <c r="H991" s="42" t="n">
        <f aca="false">H992+H993+H994</f>
        <v>0</v>
      </c>
      <c r="I991" s="42" t="n">
        <f aca="false">I992+I993+I994</f>
        <v>0</v>
      </c>
      <c r="J991" s="42" t="n">
        <f aca="false">G991+H991+I991</f>
        <v>2725006</v>
      </c>
      <c r="K991" s="42" t="n">
        <f aca="false">K992+K993+K994</f>
        <v>0</v>
      </c>
      <c r="L991" s="42" t="n">
        <f aca="false">J991+K991</f>
        <v>2725006</v>
      </c>
      <c r="M991" s="42" t="n">
        <f aca="false">M992+M993+M994</f>
        <v>2725006</v>
      </c>
      <c r="N991" s="42" t="n">
        <f aca="false">N992+N993+N994</f>
        <v>0</v>
      </c>
      <c r="O991" s="42" t="n">
        <f aca="false">O992+O993+O994</f>
        <v>4209805</v>
      </c>
      <c r="P991" s="42" t="n">
        <f aca="false">P992+P993+P994</f>
        <v>1484799</v>
      </c>
    </row>
    <row r="992" customFormat="false" ht="81.75" hidden="false" customHeight="true" outlineLevel="0" collapsed="false">
      <c r="A992" s="43" t="s">
        <v>42</v>
      </c>
      <c r="B992" s="46"/>
      <c r="C992" s="40"/>
      <c r="D992" s="40"/>
      <c r="E992" s="40" t="s">
        <v>774</v>
      </c>
      <c r="F992" s="45" t="s">
        <v>43</v>
      </c>
      <c r="G992" s="41" t="n">
        <v>2721580</v>
      </c>
      <c r="H992" s="42"/>
      <c r="I992" s="42"/>
      <c r="J992" s="42" t="n">
        <f aca="false">G992+H992+I992</f>
        <v>2721580</v>
      </c>
      <c r="K992" s="42"/>
      <c r="L992" s="42" t="n">
        <f aca="false">J992+K992</f>
        <v>2721580</v>
      </c>
      <c r="M992" s="42" t="n">
        <f aca="false">N992+L992</f>
        <v>2721580</v>
      </c>
      <c r="N992" s="42"/>
      <c r="O992" s="42" t="n">
        <f aca="false">P992+M992</f>
        <v>4206379</v>
      </c>
      <c r="P992" s="42" t="n">
        <f aca="false">1138040+660557-313798</f>
        <v>1484799</v>
      </c>
    </row>
    <row r="993" customFormat="false" ht="33" hidden="true" customHeight="true" outlineLevel="0" collapsed="false">
      <c r="A993" s="43" t="s">
        <v>29</v>
      </c>
      <c r="B993" s="46" t="s">
        <v>102</v>
      </c>
      <c r="C993" s="40" t="s">
        <v>616</v>
      </c>
      <c r="D993" s="40" t="s">
        <v>775</v>
      </c>
      <c r="E993" s="40" t="s">
        <v>774</v>
      </c>
      <c r="F993" s="45" t="s">
        <v>30</v>
      </c>
      <c r="G993" s="41"/>
      <c r="H993" s="42"/>
      <c r="I993" s="42"/>
      <c r="J993" s="42" t="n">
        <f aca="false">G993+H993+I993</f>
        <v>0</v>
      </c>
      <c r="K993" s="42"/>
      <c r="L993" s="42" t="n">
        <f aca="false">J993+K993</f>
        <v>0</v>
      </c>
      <c r="M993" s="42" t="n">
        <f aca="false">K993+L993</f>
        <v>0</v>
      </c>
      <c r="N993" s="42" t="n">
        <f aca="false">L993+M993</f>
        <v>0</v>
      </c>
      <c r="O993" s="42" t="n">
        <f aca="false">M993+N993</f>
        <v>0</v>
      </c>
      <c r="P993" s="42" t="n">
        <f aca="false">N993+O993</f>
        <v>0</v>
      </c>
    </row>
    <row r="994" customFormat="false" ht="30" hidden="false" customHeight="true" outlineLevel="0" collapsed="false">
      <c r="A994" s="43" t="s">
        <v>44</v>
      </c>
      <c r="B994" s="46" t="s">
        <v>102</v>
      </c>
      <c r="C994" s="40" t="s">
        <v>616</v>
      </c>
      <c r="D994" s="40" t="s">
        <v>775</v>
      </c>
      <c r="E994" s="40" t="s">
        <v>774</v>
      </c>
      <c r="F994" s="45" t="s">
        <v>48</v>
      </c>
      <c r="G994" s="41" t="n">
        <v>3426</v>
      </c>
      <c r="H994" s="42"/>
      <c r="I994" s="42"/>
      <c r="J994" s="42" t="n">
        <f aca="false">G994+H994+I994</f>
        <v>3426</v>
      </c>
      <c r="K994" s="42"/>
      <c r="L994" s="42" t="n">
        <f aca="false">J994+K994</f>
        <v>3426</v>
      </c>
      <c r="M994" s="42" t="n">
        <f aca="false">N994+L994</f>
        <v>3426</v>
      </c>
      <c r="N994" s="42"/>
      <c r="O994" s="42" t="n">
        <f aca="false">P994+M994</f>
        <v>3426</v>
      </c>
      <c r="P994" s="42"/>
    </row>
    <row r="995" customFormat="false" ht="23.25" hidden="false" customHeight="false" outlineLevel="0" collapsed="false">
      <c r="A995" s="43"/>
      <c r="B995" s="46"/>
      <c r="C995" s="40"/>
      <c r="D995" s="40"/>
      <c r="E995" s="40"/>
      <c r="F995" s="45"/>
      <c r="G995" s="41"/>
      <c r="H995" s="42"/>
      <c r="I995" s="42"/>
      <c r="J995" s="42"/>
      <c r="K995" s="42"/>
      <c r="L995" s="42"/>
      <c r="M995" s="42"/>
      <c r="N995" s="42"/>
      <c r="O995" s="42"/>
      <c r="P995" s="42"/>
    </row>
    <row r="996" customFormat="false" ht="34.5" hidden="false" customHeight="true" outlineLevel="0" collapsed="false">
      <c r="A996" s="39" t="s">
        <v>232</v>
      </c>
      <c r="B996" s="46"/>
      <c r="C996" s="40"/>
      <c r="D996" s="40"/>
      <c r="E996" s="40" t="s">
        <v>776</v>
      </c>
      <c r="F996" s="40" t="s">
        <v>22</v>
      </c>
      <c r="G996" s="41" t="n">
        <f aca="false">G997</f>
        <v>805842</v>
      </c>
      <c r="H996" s="42" t="n">
        <f aca="false">H997</f>
        <v>0</v>
      </c>
      <c r="I996" s="42" t="n">
        <f aca="false">I997</f>
        <v>0</v>
      </c>
      <c r="J996" s="42" t="n">
        <f aca="false">G996+H996+I996</f>
        <v>805842</v>
      </c>
      <c r="K996" s="42" t="n">
        <f aca="false">K997</f>
        <v>0</v>
      </c>
      <c r="L996" s="42" t="n">
        <f aca="false">J996+K996</f>
        <v>805842</v>
      </c>
      <c r="M996" s="42" t="n">
        <f aca="false">M997</f>
        <v>805842</v>
      </c>
      <c r="N996" s="42" t="n">
        <f aca="false">N997</f>
        <v>0</v>
      </c>
      <c r="O996" s="42" t="n">
        <f aca="false">O997</f>
        <v>971879</v>
      </c>
      <c r="P996" s="42" t="n">
        <f aca="false">P997</f>
        <v>166037</v>
      </c>
    </row>
    <row r="997" customFormat="false" ht="37.5" hidden="false" customHeight="true" outlineLevel="0" collapsed="false">
      <c r="A997" s="39" t="s">
        <v>53</v>
      </c>
      <c r="B997" s="46"/>
      <c r="C997" s="40"/>
      <c r="D997" s="40"/>
      <c r="E997" s="40" t="s">
        <v>776</v>
      </c>
      <c r="F997" s="45" t="s">
        <v>30</v>
      </c>
      <c r="G997" s="41" t="n">
        <v>805842</v>
      </c>
      <c r="H997" s="42"/>
      <c r="I997" s="42"/>
      <c r="J997" s="42" t="n">
        <f aca="false">G997+H997+I997</f>
        <v>805842</v>
      </c>
      <c r="K997" s="42"/>
      <c r="L997" s="42" t="n">
        <f aca="false">J997+K997</f>
        <v>805842</v>
      </c>
      <c r="M997" s="42" t="n">
        <f aca="false">N997+L997</f>
        <v>805842</v>
      </c>
      <c r="N997" s="42"/>
      <c r="O997" s="42" t="n">
        <f aca="false">P997+M997</f>
        <v>971879</v>
      </c>
      <c r="P997" s="42" t="n">
        <v>166037</v>
      </c>
    </row>
    <row r="998" customFormat="false" ht="17.25" hidden="false" customHeight="true" outlineLevel="0" collapsed="false">
      <c r="A998" s="43"/>
      <c r="B998" s="46"/>
      <c r="C998" s="40"/>
      <c r="D998" s="40"/>
      <c r="E998" s="40"/>
      <c r="F998" s="40"/>
      <c r="G998" s="55"/>
      <c r="H998" s="56"/>
      <c r="I998" s="56"/>
      <c r="J998" s="42"/>
      <c r="K998" s="56"/>
      <c r="L998" s="42"/>
      <c r="M998" s="42"/>
      <c r="N998" s="42"/>
      <c r="O998" s="42"/>
      <c r="P998" s="42"/>
    </row>
    <row r="999" s="49" customFormat="true" ht="54" hidden="false" customHeight="true" outlineLevel="0" collapsed="false">
      <c r="A999" s="35" t="s">
        <v>777</v>
      </c>
      <c r="B999" s="36"/>
      <c r="C999" s="38"/>
      <c r="D999" s="38"/>
      <c r="E999" s="38" t="s">
        <v>778</v>
      </c>
      <c r="F999" s="38" t="s">
        <v>22</v>
      </c>
      <c r="G999" s="33" t="n">
        <f aca="false">G1000</f>
        <v>40994538.13</v>
      </c>
      <c r="H999" s="34" t="n">
        <f aca="false">H1000</f>
        <v>0</v>
      </c>
      <c r="I999" s="34" t="n">
        <f aca="false">I1000</f>
        <v>112949945.57</v>
      </c>
      <c r="J999" s="34" t="n">
        <f aca="false">G999+H999+I999</f>
        <v>153944483.7</v>
      </c>
      <c r="K999" s="34" t="n">
        <f aca="false">K1000</f>
        <v>-36000000</v>
      </c>
      <c r="L999" s="34" t="n">
        <f aca="false">J999+K999</f>
        <v>117944483.7</v>
      </c>
      <c r="M999" s="34" t="n">
        <f aca="false">M1000</f>
        <v>90937701.38</v>
      </c>
      <c r="N999" s="34" t="n">
        <f aca="false">N1000</f>
        <v>-27006782.32</v>
      </c>
      <c r="O999" s="34" t="n">
        <f aca="false">O1000</f>
        <v>56556229.33</v>
      </c>
      <c r="P999" s="34" t="n">
        <f aca="false">P1000</f>
        <v>-34381472.05</v>
      </c>
    </row>
    <row r="1000" customFormat="false" ht="34.5" hidden="false" customHeight="true" outlineLevel="0" collapsed="false">
      <c r="A1000" s="39" t="s">
        <v>779</v>
      </c>
      <c r="B1000" s="46" t="s">
        <v>102</v>
      </c>
      <c r="C1000" s="40" t="s">
        <v>47</v>
      </c>
      <c r="D1000" s="40" t="s">
        <v>103</v>
      </c>
      <c r="E1000" s="40" t="s">
        <v>780</v>
      </c>
      <c r="F1000" s="40" t="s">
        <v>22</v>
      </c>
      <c r="G1000" s="41" t="n">
        <f aca="false">G1002+G1003</f>
        <v>40994538.13</v>
      </c>
      <c r="H1000" s="42" t="n">
        <f aca="false">H1002+H1003</f>
        <v>0</v>
      </c>
      <c r="I1000" s="42" t="n">
        <f aca="false">I1002+I1003</f>
        <v>112949945.57</v>
      </c>
      <c r="J1000" s="42" t="n">
        <f aca="false">G1000+H1000+I1000</f>
        <v>153944483.7</v>
      </c>
      <c r="K1000" s="42" t="n">
        <f aca="false">K1002+K1003</f>
        <v>-36000000</v>
      </c>
      <c r="L1000" s="42" t="n">
        <f aca="false">J1000+K1000</f>
        <v>117944483.7</v>
      </c>
      <c r="M1000" s="42" t="n">
        <f aca="false">M1002+M1003</f>
        <v>90937701.38</v>
      </c>
      <c r="N1000" s="42" t="n">
        <f aca="false">N1002+N1003</f>
        <v>-27006782.32</v>
      </c>
      <c r="O1000" s="42" t="n">
        <f aca="false">O1002+O1003</f>
        <v>56556229.33</v>
      </c>
      <c r="P1000" s="42" t="n">
        <f aca="false">P1002+P1003</f>
        <v>-34381472.05</v>
      </c>
    </row>
    <row r="1001" customFormat="false" ht="31.5" hidden="false" customHeight="true" outlineLevel="0" collapsed="false">
      <c r="A1001" s="39" t="s">
        <v>781</v>
      </c>
      <c r="B1001" s="46" t="s">
        <v>102</v>
      </c>
      <c r="C1001" s="40" t="s">
        <v>47</v>
      </c>
      <c r="D1001" s="40" t="s">
        <v>103</v>
      </c>
      <c r="E1001" s="40" t="s">
        <v>782</v>
      </c>
      <c r="F1001" s="40" t="s">
        <v>22</v>
      </c>
      <c r="G1001" s="41" t="n">
        <f aca="false">G1002+G1003</f>
        <v>40994538.13</v>
      </c>
      <c r="H1001" s="42" t="n">
        <f aca="false">H1002+H1003</f>
        <v>0</v>
      </c>
      <c r="I1001" s="42" t="n">
        <f aca="false">I1002+I1003</f>
        <v>112949945.57</v>
      </c>
      <c r="J1001" s="42" t="n">
        <f aca="false">G1001+H1001+I1001</f>
        <v>153944483.7</v>
      </c>
      <c r="K1001" s="42" t="n">
        <f aca="false">K1002+K1003</f>
        <v>-36000000</v>
      </c>
      <c r="L1001" s="42" t="n">
        <f aca="false">J1001+K1001</f>
        <v>117944483.7</v>
      </c>
      <c r="M1001" s="42" t="n">
        <f aca="false">M1002+M1003</f>
        <v>90937701.38</v>
      </c>
      <c r="N1001" s="42" t="n">
        <f aca="false">N1002+N1003</f>
        <v>-27006782.32</v>
      </c>
      <c r="O1001" s="42" t="n">
        <f aca="false">O1002+O1003</f>
        <v>56556229.33</v>
      </c>
      <c r="P1001" s="42" t="n">
        <f aca="false">P1002+P1003</f>
        <v>-34381472.05</v>
      </c>
    </row>
    <row r="1002" customFormat="false" ht="44.25" hidden="false" customHeight="true" outlineLevel="0" collapsed="false">
      <c r="A1002" s="43" t="s">
        <v>29</v>
      </c>
      <c r="B1002" s="46" t="s">
        <v>102</v>
      </c>
      <c r="C1002" s="40" t="s">
        <v>47</v>
      </c>
      <c r="D1002" s="40" t="s">
        <v>103</v>
      </c>
      <c r="E1002" s="40" t="s">
        <v>782</v>
      </c>
      <c r="F1002" s="45" t="s">
        <v>30</v>
      </c>
      <c r="G1002" s="41" t="n">
        <v>181495</v>
      </c>
      <c r="H1002" s="42"/>
      <c r="I1002" s="42" t="n">
        <v>33107176.67</v>
      </c>
      <c r="J1002" s="42" t="n">
        <f aca="false">G1002+H1002+I1002</f>
        <v>33288671.67</v>
      </c>
      <c r="K1002" s="42"/>
      <c r="L1002" s="42" t="n">
        <f aca="false">J1002+K1002</f>
        <v>33288671.67</v>
      </c>
      <c r="M1002" s="42" t="n">
        <f aca="false">N1002+L1002</f>
        <v>33288671.67</v>
      </c>
      <c r="N1002" s="42"/>
      <c r="O1002" s="42" t="n">
        <f aca="false">P1002+M1002</f>
        <v>33288671.67</v>
      </c>
      <c r="P1002" s="42"/>
    </row>
    <row r="1003" customFormat="false" ht="30" hidden="false" customHeight="true" outlineLevel="0" collapsed="false">
      <c r="A1003" s="43" t="s">
        <v>44</v>
      </c>
      <c r="B1003" s="46" t="s">
        <v>102</v>
      </c>
      <c r="C1003" s="40" t="s">
        <v>47</v>
      </c>
      <c r="D1003" s="40" t="s">
        <v>103</v>
      </c>
      <c r="E1003" s="40" t="s">
        <v>782</v>
      </c>
      <c r="F1003" s="45" t="s">
        <v>48</v>
      </c>
      <c r="G1003" s="41" t="n">
        <f aca="false">53050460-16598-30541-531965+393509-5200000-5871821.87-980000</f>
        <v>40813043.13</v>
      </c>
      <c r="H1003" s="75"/>
      <c r="I1003" s="42" t="n">
        <f aca="false">150000+10647404.87+40000+5049766.53+36000000+27000000+955597.5</f>
        <v>79842768.9</v>
      </c>
      <c r="J1003" s="42" t="n">
        <f aca="false">G1003+H1003+I1003</f>
        <v>120655812.03</v>
      </c>
      <c r="K1003" s="42" t="n">
        <v>-36000000</v>
      </c>
      <c r="L1003" s="42" t="n">
        <f aca="false">J1003+K1003</f>
        <v>84655812.03</v>
      </c>
      <c r="M1003" s="42" t="n">
        <f aca="false">N1003+L1003</f>
        <v>57649029.71</v>
      </c>
      <c r="N1003" s="42" t="n">
        <v>-27006782.32</v>
      </c>
      <c r="O1003" s="42" t="n">
        <f aca="false">P1003+M1003</f>
        <v>23267557.66</v>
      </c>
      <c r="P1003" s="42" t="n">
        <f aca="false">3260381-38085755.56+130104.51+313798</f>
        <v>-34381472.05</v>
      </c>
    </row>
    <row r="1004" customFormat="false" ht="23.25" hidden="false" customHeight="false" outlineLevel="0" collapsed="false">
      <c r="A1004" s="43"/>
      <c r="B1004" s="46"/>
      <c r="C1004" s="40"/>
      <c r="D1004" s="40"/>
      <c r="E1004" s="40"/>
      <c r="F1004" s="45"/>
      <c r="G1004" s="41"/>
      <c r="H1004" s="42"/>
      <c r="I1004" s="42"/>
      <c r="J1004" s="42"/>
      <c r="K1004" s="42"/>
      <c r="L1004" s="42"/>
      <c r="M1004" s="42"/>
      <c r="N1004" s="42"/>
      <c r="O1004" s="42"/>
      <c r="P1004" s="42"/>
    </row>
    <row r="1005" s="49" customFormat="true" ht="32.25" hidden="false" customHeight="true" outlineLevel="0" collapsed="false">
      <c r="A1005" s="35" t="s">
        <v>783</v>
      </c>
      <c r="B1005" s="36"/>
      <c r="C1005" s="38"/>
      <c r="D1005" s="38"/>
      <c r="E1005" s="38" t="s">
        <v>784</v>
      </c>
      <c r="F1005" s="38" t="s">
        <v>22</v>
      </c>
      <c r="G1005" s="33" t="n">
        <f aca="false">G1006+G1069</f>
        <v>5376284</v>
      </c>
      <c r="H1005" s="34" t="n">
        <f aca="false">H1006+H1069</f>
        <v>0</v>
      </c>
      <c r="I1005" s="34" t="n">
        <f aca="false">I1006+I1069</f>
        <v>87.31</v>
      </c>
      <c r="J1005" s="34" t="n">
        <f aca="false">G1005+H1005+I1005</f>
        <v>5376371.31</v>
      </c>
      <c r="K1005" s="34" t="n">
        <f aca="false">K1006+K1069</f>
        <v>0</v>
      </c>
      <c r="L1005" s="34" t="n">
        <f aca="false">J1005+K1005</f>
        <v>5376371.31</v>
      </c>
      <c r="M1005" s="34" t="n">
        <f aca="false">M1006+M1069</f>
        <v>5376371.31</v>
      </c>
      <c r="N1005" s="34" t="n">
        <f aca="false">N1006+N1069</f>
        <v>0</v>
      </c>
      <c r="O1005" s="34" t="n">
        <f aca="false">O1006+O1069</f>
        <v>6646356.21</v>
      </c>
      <c r="P1005" s="34" t="n">
        <f aca="false">P1006+P1069</f>
        <v>1269984.9</v>
      </c>
    </row>
    <row r="1006" customFormat="false" ht="30" hidden="false" customHeight="true" outlineLevel="0" collapsed="false">
      <c r="A1006" s="39" t="s">
        <v>785</v>
      </c>
      <c r="B1006" s="46"/>
      <c r="C1006" s="40"/>
      <c r="D1006" s="40"/>
      <c r="E1006" s="40" t="s">
        <v>786</v>
      </c>
      <c r="F1006" s="40" t="s">
        <v>22</v>
      </c>
      <c r="G1006" s="41" t="n">
        <f aca="false">G1007+G1022+G1028+G1036+G1039+G1053+G1062+G1046+G1042+G1056+G1059+G1066+G1032+G1049</f>
        <v>5376284</v>
      </c>
      <c r="H1006" s="42" t="n">
        <f aca="false">H1007+H1022+H1028+H1036+H1039+H1053+H1062+H1046+H1042+H1056+H1059+H1066+H1032+H1049</f>
        <v>0</v>
      </c>
      <c r="I1006" s="42" t="n">
        <f aca="false">I1007+I1022+I1028+I1036+I1039+I1053+I1062+I1046+I1042+I1056+I1059+I1066+I1032+I1049</f>
        <v>87.31</v>
      </c>
      <c r="J1006" s="42" t="n">
        <f aca="false">G1006+H1006+I1006</f>
        <v>5376371.31</v>
      </c>
      <c r="K1006" s="42" t="n">
        <f aca="false">K1007+K1022+K1028+K1036+K1039+K1053+K1062+K1046+K1042+K1056+K1059+K1066+K1032+K1049</f>
        <v>0</v>
      </c>
      <c r="L1006" s="42" t="n">
        <f aca="false">J1006+K1006</f>
        <v>5376371.31</v>
      </c>
      <c r="M1006" s="42" t="n">
        <f aca="false">M1007+M1022+M1028+M1036+M1039+M1053+M1062+M1046+M1042+M1056+M1059+M1066+M1032+M1049</f>
        <v>5376371.31</v>
      </c>
      <c r="N1006" s="42" t="n">
        <f aca="false">N1007+N1022+N1028+N1036+N1039+N1053+N1062+N1046+N1042+N1056+N1059+N1066+N1032+N1049</f>
        <v>0</v>
      </c>
      <c r="O1006" s="42" t="n">
        <f aca="false">O1007+O1022+O1028+O1036+O1039+O1053+O1062+O1046+O1042+O1056+O1059+O1066+O1032+O1049</f>
        <v>6646356.21</v>
      </c>
      <c r="P1006" s="42" t="n">
        <f aca="false">P1007+P1022+P1028+P1036+P1039+P1053+P1062+P1046+P1042+P1056+P1059+P1066+P1032+P1049</f>
        <v>1269984.9</v>
      </c>
    </row>
    <row r="1007" customFormat="false" ht="46.5" hidden="false" customHeight="false" outlineLevel="0" collapsed="false">
      <c r="A1007" s="39" t="s">
        <v>787</v>
      </c>
      <c r="B1007" s="46"/>
      <c r="C1007" s="40"/>
      <c r="D1007" s="40"/>
      <c r="E1007" s="40" t="s">
        <v>788</v>
      </c>
      <c r="F1007" s="40" t="s">
        <v>22</v>
      </c>
      <c r="G1007" s="41" t="n">
        <f aca="false">G1008+G1009</f>
        <v>334700</v>
      </c>
      <c r="H1007" s="42" t="n">
        <f aca="false">H1008+H1009</f>
        <v>0</v>
      </c>
      <c r="I1007" s="42" t="n">
        <f aca="false">I1008+I1009</f>
        <v>0</v>
      </c>
      <c r="J1007" s="42" t="n">
        <f aca="false">G1007+H1007+I1007</f>
        <v>334700</v>
      </c>
      <c r="K1007" s="42" t="n">
        <f aca="false">K1008+K1009</f>
        <v>0</v>
      </c>
      <c r="L1007" s="42" t="n">
        <f aca="false">J1007+K1007</f>
        <v>334700</v>
      </c>
      <c r="M1007" s="42" t="n">
        <f aca="false">M1008+M1009</f>
        <v>334700</v>
      </c>
      <c r="N1007" s="42" t="n">
        <f aca="false">N1008+N1009</f>
        <v>0</v>
      </c>
      <c r="O1007" s="42" t="n">
        <f aca="false">O1008+O1009</f>
        <v>334700</v>
      </c>
      <c r="P1007" s="42" t="n">
        <f aca="false">P1008+P1009</f>
        <v>0</v>
      </c>
    </row>
    <row r="1008" customFormat="false" ht="76.5" hidden="false" customHeight="true" outlineLevel="0" collapsed="false">
      <c r="A1008" s="43" t="s">
        <v>42</v>
      </c>
      <c r="B1008" s="46" t="s">
        <v>102</v>
      </c>
      <c r="C1008" s="40" t="s">
        <v>47</v>
      </c>
      <c r="D1008" s="40" t="s">
        <v>789</v>
      </c>
      <c r="E1008" s="40" t="s">
        <v>788</v>
      </c>
      <c r="F1008" s="45" t="s">
        <v>43</v>
      </c>
      <c r="G1008" s="41" t="n">
        <v>328000</v>
      </c>
      <c r="H1008" s="42"/>
      <c r="I1008" s="42"/>
      <c r="J1008" s="42" t="n">
        <f aca="false">G1008+H1008+I1008</f>
        <v>328000</v>
      </c>
      <c r="K1008" s="42"/>
      <c r="L1008" s="42" t="n">
        <f aca="false">J1008+K1008</f>
        <v>328000</v>
      </c>
      <c r="M1008" s="42" t="n">
        <f aca="false">N1008+L1008</f>
        <v>328000</v>
      </c>
      <c r="N1008" s="42"/>
      <c r="O1008" s="42" t="n">
        <f aca="false">P1008+M1008</f>
        <v>328000</v>
      </c>
      <c r="P1008" s="42"/>
    </row>
    <row r="1009" customFormat="false" ht="35.25" hidden="false" customHeight="true" outlineLevel="0" collapsed="false">
      <c r="A1009" s="43" t="s">
        <v>29</v>
      </c>
      <c r="B1009" s="46" t="s">
        <v>102</v>
      </c>
      <c r="C1009" s="40" t="s">
        <v>47</v>
      </c>
      <c r="D1009" s="40" t="s">
        <v>789</v>
      </c>
      <c r="E1009" s="40" t="s">
        <v>788</v>
      </c>
      <c r="F1009" s="45" t="s">
        <v>30</v>
      </c>
      <c r="G1009" s="41" t="n">
        <v>6700</v>
      </c>
      <c r="H1009" s="42"/>
      <c r="I1009" s="42"/>
      <c r="J1009" s="42" t="n">
        <f aca="false">G1009+H1009+I1009</f>
        <v>6700</v>
      </c>
      <c r="K1009" s="42"/>
      <c r="L1009" s="42" t="n">
        <f aca="false">J1009+K1009</f>
        <v>6700</v>
      </c>
      <c r="M1009" s="42" t="n">
        <f aca="false">N1009+L1009</f>
        <v>6700</v>
      </c>
      <c r="N1009" s="42"/>
      <c r="O1009" s="42" t="n">
        <f aca="false">P1009+M1009</f>
        <v>6700</v>
      </c>
      <c r="P1009" s="42"/>
    </row>
    <row r="1010" customFormat="false" ht="21.75" hidden="false" customHeight="true" outlineLevel="0" collapsed="false">
      <c r="A1010" s="43"/>
      <c r="B1010" s="46"/>
      <c r="C1010" s="40"/>
      <c r="D1010" s="40"/>
      <c r="E1010" s="40"/>
      <c r="F1010" s="45"/>
      <c r="G1010" s="41"/>
      <c r="H1010" s="42"/>
      <c r="I1010" s="42"/>
      <c r="J1010" s="42"/>
      <c r="K1010" s="42"/>
      <c r="L1010" s="42"/>
      <c r="M1010" s="42"/>
      <c r="N1010" s="42"/>
      <c r="O1010" s="42"/>
      <c r="P1010" s="42"/>
    </row>
    <row r="1011" customFormat="false" ht="69.75" hidden="true" customHeight="true" outlineLevel="0" collapsed="false">
      <c r="A1011" s="43" t="s">
        <v>790</v>
      </c>
      <c r="B1011" s="46"/>
      <c r="C1011" s="40"/>
      <c r="D1011" s="40"/>
      <c r="E1011" s="40" t="s">
        <v>791</v>
      </c>
      <c r="F1011" s="40" t="s">
        <v>22</v>
      </c>
      <c r="G1011" s="41"/>
      <c r="H1011" s="42"/>
      <c r="I1011" s="42"/>
      <c r="J1011" s="42" t="n">
        <f aca="false">G1011+H1011+I1011</f>
        <v>0</v>
      </c>
      <c r="K1011" s="42"/>
      <c r="L1011" s="42" t="n">
        <f aca="false">I1011+J1011+K1011</f>
        <v>0</v>
      </c>
      <c r="M1011" s="42" t="n">
        <f aca="false">J1011+K1011+L1011</f>
        <v>0</v>
      </c>
      <c r="N1011" s="42" t="n">
        <f aca="false">K1011+L1011+M1011</f>
        <v>0</v>
      </c>
      <c r="O1011" s="42" t="n">
        <f aca="false">L1011+M1011+N1011</f>
        <v>0</v>
      </c>
      <c r="P1011" s="42" t="n">
        <f aca="false">M1011+N1011+O1011</f>
        <v>0</v>
      </c>
    </row>
    <row r="1012" customFormat="false" ht="46.5" hidden="true" customHeight="true" outlineLevel="0" collapsed="false">
      <c r="A1012" s="43" t="s">
        <v>29</v>
      </c>
      <c r="B1012" s="46"/>
      <c r="C1012" s="40"/>
      <c r="D1012" s="40"/>
      <c r="E1012" s="40" t="s">
        <v>791</v>
      </c>
      <c r="F1012" s="40" t="s">
        <v>30</v>
      </c>
      <c r="G1012" s="41"/>
      <c r="H1012" s="42"/>
      <c r="I1012" s="42"/>
      <c r="J1012" s="42" t="n">
        <f aca="false">G1012+H1012+I1012</f>
        <v>0</v>
      </c>
      <c r="K1012" s="42"/>
      <c r="L1012" s="42" t="n">
        <f aca="false">I1012+J1012+K1012</f>
        <v>0</v>
      </c>
      <c r="M1012" s="42" t="n">
        <f aca="false">J1012+K1012+L1012</f>
        <v>0</v>
      </c>
      <c r="N1012" s="42" t="n">
        <f aca="false">K1012+L1012+M1012</f>
        <v>0</v>
      </c>
      <c r="O1012" s="42" t="n">
        <f aca="false">L1012+M1012+N1012</f>
        <v>0</v>
      </c>
      <c r="P1012" s="42" t="n">
        <f aca="false">M1012+N1012+O1012</f>
        <v>0</v>
      </c>
    </row>
    <row r="1013" customFormat="false" ht="23.25" hidden="true" customHeight="true" outlineLevel="0" collapsed="false">
      <c r="A1013" s="39"/>
      <c r="B1013" s="46" t="s">
        <v>102</v>
      </c>
      <c r="C1013" s="40" t="s">
        <v>47</v>
      </c>
      <c r="D1013" s="40" t="s">
        <v>103</v>
      </c>
      <c r="E1013" s="40"/>
      <c r="F1013" s="40"/>
      <c r="G1013" s="41"/>
      <c r="H1013" s="42"/>
      <c r="I1013" s="42"/>
      <c r="J1013" s="42" t="n">
        <f aca="false">G1013+H1013+I1013</f>
        <v>0</v>
      </c>
      <c r="K1013" s="42"/>
      <c r="L1013" s="42" t="n">
        <f aca="false">I1013+J1013+K1013</f>
        <v>0</v>
      </c>
      <c r="M1013" s="42" t="n">
        <f aca="false">J1013+K1013+L1013</f>
        <v>0</v>
      </c>
      <c r="N1013" s="42" t="n">
        <f aca="false">K1013+L1013+M1013</f>
        <v>0</v>
      </c>
      <c r="O1013" s="42" t="n">
        <f aca="false">L1013+M1013+N1013</f>
        <v>0</v>
      </c>
      <c r="P1013" s="42" t="n">
        <f aca="false">M1013+N1013+O1013</f>
        <v>0</v>
      </c>
    </row>
    <row r="1014" customFormat="false" ht="23.25" hidden="true" customHeight="true" outlineLevel="0" collapsed="false">
      <c r="A1014" s="39"/>
      <c r="B1014" s="46"/>
      <c r="C1014" s="40"/>
      <c r="D1014" s="40"/>
      <c r="E1014" s="40"/>
      <c r="F1014" s="40"/>
      <c r="G1014" s="41"/>
      <c r="H1014" s="42"/>
      <c r="I1014" s="42"/>
      <c r="J1014" s="42" t="n">
        <f aca="false">G1014+H1014+I1014</f>
        <v>0</v>
      </c>
      <c r="K1014" s="42"/>
      <c r="L1014" s="42" t="n">
        <f aca="false">I1014+J1014+K1014</f>
        <v>0</v>
      </c>
      <c r="M1014" s="42" t="n">
        <f aca="false">J1014+K1014+L1014</f>
        <v>0</v>
      </c>
      <c r="N1014" s="42" t="n">
        <f aca="false">K1014+L1014+M1014</f>
        <v>0</v>
      </c>
      <c r="O1014" s="42" t="n">
        <f aca="false">L1014+M1014+N1014</f>
        <v>0</v>
      </c>
      <c r="P1014" s="42" t="n">
        <f aca="false">M1014+N1014+O1014</f>
        <v>0</v>
      </c>
    </row>
    <row r="1015" customFormat="false" ht="23.25" hidden="true" customHeight="true" outlineLevel="0" collapsed="false">
      <c r="A1015" s="39"/>
      <c r="B1015" s="46"/>
      <c r="C1015" s="40"/>
      <c r="D1015" s="40"/>
      <c r="E1015" s="40"/>
      <c r="F1015" s="40"/>
      <c r="G1015" s="41"/>
      <c r="H1015" s="42"/>
      <c r="I1015" s="42"/>
      <c r="J1015" s="42" t="n">
        <f aca="false">G1015+H1015+I1015</f>
        <v>0</v>
      </c>
      <c r="K1015" s="42"/>
      <c r="L1015" s="42" t="n">
        <f aca="false">I1015+J1015+K1015</f>
        <v>0</v>
      </c>
      <c r="M1015" s="42" t="n">
        <f aca="false">J1015+K1015+L1015</f>
        <v>0</v>
      </c>
      <c r="N1015" s="42" t="n">
        <f aca="false">K1015+L1015+M1015</f>
        <v>0</v>
      </c>
      <c r="O1015" s="42" t="n">
        <f aca="false">L1015+M1015+N1015</f>
        <v>0</v>
      </c>
      <c r="P1015" s="42" t="n">
        <f aca="false">M1015+N1015+O1015</f>
        <v>0</v>
      </c>
    </row>
    <row r="1016" customFormat="false" ht="23.25" hidden="true" customHeight="true" outlineLevel="0" collapsed="false">
      <c r="A1016" s="39"/>
      <c r="B1016" s="46"/>
      <c r="C1016" s="40"/>
      <c r="D1016" s="40"/>
      <c r="E1016" s="40"/>
      <c r="F1016" s="40"/>
      <c r="G1016" s="41"/>
      <c r="H1016" s="42"/>
      <c r="I1016" s="42"/>
      <c r="J1016" s="42" t="n">
        <f aca="false">G1016+H1016+I1016</f>
        <v>0</v>
      </c>
      <c r="K1016" s="42"/>
      <c r="L1016" s="42" t="n">
        <f aca="false">I1016+J1016+K1016</f>
        <v>0</v>
      </c>
      <c r="M1016" s="42" t="n">
        <f aca="false">J1016+K1016+L1016</f>
        <v>0</v>
      </c>
      <c r="N1016" s="42" t="n">
        <f aca="false">K1016+L1016+M1016</f>
        <v>0</v>
      </c>
      <c r="O1016" s="42" t="n">
        <f aca="false">L1016+M1016+N1016</f>
        <v>0</v>
      </c>
      <c r="P1016" s="42" t="n">
        <f aca="false">M1016+N1016+O1016</f>
        <v>0</v>
      </c>
    </row>
    <row r="1017" customFormat="false" ht="23.25" hidden="true" customHeight="true" outlineLevel="0" collapsed="false">
      <c r="A1017" s="39"/>
      <c r="B1017" s="46"/>
      <c r="C1017" s="40"/>
      <c r="D1017" s="40"/>
      <c r="E1017" s="40"/>
      <c r="F1017" s="40"/>
      <c r="G1017" s="41"/>
      <c r="H1017" s="42"/>
      <c r="I1017" s="42"/>
      <c r="J1017" s="42" t="n">
        <f aca="false">G1017+H1017+I1017</f>
        <v>0</v>
      </c>
      <c r="K1017" s="42"/>
      <c r="L1017" s="42" t="n">
        <f aca="false">I1017+J1017+K1017</f>
        <v>0</v>
      </c>
      <c r="M1017" s="42" t="n">
        <f aca="false">J1017+K1017+L1017</f>
        <v>0</v>
      </c>
      <c r="N1017" s="42" t="n">
        <f aca="false">K1017+L1017+M1017</f>
        <v>0</v>
      </c>
      <c r="O1017" s="42" t="n">
        <f aca="false">L1017+M1017+N1017</f>
        <v>0</v>
      </c>
      <c r="P1017" s="42" t="n">
        <f aca="false">M1017+N1017+O1017</f>
        <v>0</v>
      </c>
    </row>
    <row r="1018" customFormat="false" ht="69.75" hidden="true" customHeight="true" outlineLevel="0" collapsed="false">
      <c r="A1018" s="43" t="s">
        <v>42</v>
      </c>
      <c r="B1018" s="46" t="s">
        <v>102</v>
      </c>
      <c r="C1018" s="40" t="s">
        <v>47</v>
      </c>
      <c r="D1018" s="40" t="s">
        <v>103</v>
      </c>
      <c r="E1018" s="40" t="s">
        <v>792</v>
      </c>
      <c r="F1018" s="45" t="s">
        <v>43</v>
      </c>
      <c r="G1018" s="41"/>
      <c r="H1018" s="42"/>
      <c r="I1018" s="42"/>
      <c r="J1018" s="42" t="n">
        <f aca="false">G1018+H1018+I1018</f>
        <v>0</v>
      </c>
      <c r="K1018" s="42"/>
      <c r="L1018" s="42" t="n">
        <f aca="false">I1018+J1018+K1018</f>
        <v>0</v>
      </c>
      <c r="M1018" s="42" t="n">
        <f aca="false">J1018+K1018+L1018</f>
        <v>0</v>
      </c>
      <c r="N1018" s="42" t="n">
        <f aca="false">K1018+L1018+M1018</f>
        <v>0</v>
      </c>
      <c r="O1018" s="42" t="n">
        <f aca="false">L1018+M1018+N1018</f>
        <v>0</v>
      </c>
      <c r="P1018" s="42" t="n">
        <f aca="false">M1018+N1018+O1018</f>
        <v>0</v>
      </c>
    </row>
    <row r="1019" customFormat="false" ht="46.5" hidden="true" customHeight="true" outlineLevel="0" collapsed="false">
      <c r="A1019" s="43" t="s">
        <v>29</v>
      </c>
      <c r="B1019" s="46" t="s">
        <v>102</v>
      </c>
      <c r="C1019" s="40" t="s">
        <v>47</v>
      </c>
      <c r="D1019" s="40" t="s">
        <v>103</v>
      </c>
      <c r="E1019" s="40" t="s">
        <v>792</v>
      </c>
      <c r="F1019" s="40" t="s">
        <v>30</v>
      </c>
      <c r="G1019" s="41"/>
      <c r="H1019" s="42"/>
      <c r="I1019" s="42"/>
      <c r="J1019" s="42" t="n">
        <f aca="false">G1019+H1019+I1019</f>
        <v>0</v>
      </c>
      <c r="K1019" s="42"/>
      <c r="L1019" s="42" t="n">
        <f aca="false">I1019+J1019+K1019</f>
        <v>0</v>
      </c>
      <c r="M1019" s="42" t="n">
        <f aca="false">J1019+K1019+L1019</f>
        <v>0</v>
      </c>
      <c r="N1019" s="42" t="n">
        <f aca="false">K1019+L1019+M1019</f>
        <v>0</v>
      </c>
      <c r="O1019" s="42" t="n">
        <f aca="false">L1019+M1019+N1019</f>
        <v>0</v>
      </c>
      <c r="P1019" s="42" t="n">
        <f aca="false">M1019+N1019+O1019</f>
        <v>0</v>
      </c>
    </row>
    <row r="1020" customFormat="false" ht="23.25" hidden="true" customHeight="true" outlineLevel="0" collapsed="false">
      <c r="A1020" s="43" t="s">
        <v>44</v>
      </c>
      <c r="B1020" s="46" t="s">
        <v>102</v>
      </c>
      <c r="C1020" s="40" t="s">
        <v>47</v>
      </c>
      <c r="D1020" s="40" t="s">
        <v>103</v>
      </c>
      <c r="E1020" s="40" t="s">
        <v>792</v>
      </c>
      <c r="F1020" s="45" t="s">
        <v>48</v>
      </c>
      <c r="G1020" s="41"/>
      <c r="H1020" s="42"/>
      <c r="I1020" s="42"/>
      <c r="J1020" s="42" t="n">
        <f aca="false">G1020+H1020+I1020</f>
        <v>0</v>
      </c>
      <c r="K1020" s="42"/>
      <c r="L1020" s="42" t="n">
        <f aca="false">I1020+J1020+K1020</f>
        <v>0</v>
      </c>
      <c r="M1020" s="42" t="n">
        <f aca="false">J1020+K1020+L1020</f>
        <v>0</v>
      </c>
      <c r="N1020" s="42" t="n">
        <f aca="false">K1020+L1020+M1020</f>
        <v>0</v>
      </c>
      <c r="O1020" s="42" t="n">
        <f aca="false">L1020+M1020+N1020</f>
        <v>0</v>
      </c>
      <c r="P1020" s="42" t="n">
        <f aca="false">M1020+N1020+O1020</f>
        <v>0</v>
      </c>
    </row>
    <row r="1021" customFormat="false" ht="23.25" hidden="true" customHeight="true" outlineLevel="0" collapsed="false">
      <c r="A1021" s="43"/>
      <c r="B1021" s="46"/>
      <c r="C1021" s="40"/>
      <c r="D1021" s="40"/>
      <c r="E1021" s="40"/>
      <c r="F1021" s="45"/>
      <c r="G1021" s="41"/>
      <c r="H1021" s="42"/>
      <c r="I1021" s="42"/>
      <c r="J1021" s="42" t="n">
        <f aca="false">G1021+H1021+I1021</f>
        <v>0</v>
      </c>
      <c r="K1021" s="42"/>
      <c r="L1021" s="42" t="n">
        <f aca="false">I1021+J1021+K1021</f>
        <v>0</v>
      </c>
      <c r="M1021" s="42" t="n">
        <f aca="false">J1021+K1021+L1021</f>
        <v>0</v>
      </c>
      <c r="N1021" s="42" t="n">
        <f aca="false">K1021+L1021+M1021</f>
        <v>0</v>
      </c>
      <c r="O1021" s="42" t="n">
        <f aca="false">L1021+M1021+N1021</f>
        <v>0</v>
      </c>
      <c r="P1021" s="42" t="n">
        <f aca="false">M1021+N1021+O1021</f>
        <v>0</v>
      </c>
    </row>
    <row r="1022" customFormat="false" ht="38.25" hidden="false" customHeight="true" outlineLevel="0" collapsed="false">
      <c r="A1022" s="39" t="s">
        <v>121</v>
      </c>
      <c r="B1022" s="46"/>
      <c r="C1022" s="40"/>
      <c r="D1022" s="40"/>
      <c r="E1022" s="40" t="s">
        <v>793</v>
      </c>
      <c r="F1022" s="45" t="s">
        <v>22</v>
      </c>
      <c r="G1022" s="41" t="n">
        <f aca="false">G1023+G1024+G1026</f>
        <v>343794</v>
      </c>
      <c r="H1022" s="42" t="n">
        <f aca="false">H1023+H1024+H1026</f>
        <v>0</v>
      </c>
      <c r="I1022" s="42" t="n">
        <f aca="false">I1023+I1024+I1026</f>
        <v>0</v>
      </c>
      <c r="J1022" s="42" t="n">
        <f aca="false">G1022+H1022+I1022</f>
        <v>343794</v>
      </c>
      <c r="K1022" s="42" t="n">
        <f aca="false">K1023+K1024+K1026</f>
        <v>0</v>
      </c>
      <c r="L1022" s="42" t="n">
        <f aca="false">J1022+K1022</f>
        <v>343794</v>
      </c>
      <c r="M1022" s="42" t="n">
        <f aca="false">M1023+M1024+M1026</f>
        <v>343794</v>
      </c>
      <c r="N1022" s="42" t="n">
        <f aca="false">N1023+N1024+N1026</f>
        <v>0</v>
      </c>
      <c r="O1022" s="42" t="n">
        <f aca="false">O1023+O1024+O1026</f>
        <v>1302335</v>
      </c>
      <c r="P1022" s="42" t="n">
        <f aca="false">P1023+P1024+P1026</f>
        <v>958541</v>
      </c>
    </row>
    <row r="1023" customFormat="false" ht="78.75" hidden="false" customHeight="true" outlineLevel="0" collapsed="false">
      <c r="A1023" s="43" t="s">
        <v>42</v>
      </c>
      <c r="B1023" s="46"/>
      <c r="C1023" s="40"/>
      <c r="D1023" s="40"/>
      <c r="E1023" s="40" t="s">
        <v>793</v>
      </c>
      <c r="F1023" s="45" t="s">
        <v>43</v>
      </c>
      <c r="G1023" s="41" t="n">
        <f aca="false">134316+209478</f>
        <v>343794</v>
      </c>
      <c r="H1023" s="42"/>
      <c r="I1023" s="42"/>
      <c r="J1023" s="42" t="n">
        <f aca="false">G1023+H1023+I1023</f>
        <v>343794</v>
      </c>
      <c r="K1023" s="42"/>
      <c r="L1023" s="42" t="n">
        <f aca="false">J1023+K1023</f>
        <v>343794</v>
      </c>
      <c r="M1023" s="42" t="n">
        <f aca="false">N1023+L1023</f>
        <v>343794</v>
      </c>
      <c r="N1023" s="42"/>
      <c r="O1023" s="42" t="n">
        <f aca="false">P1023+M1023</f>
        <v>1302335</v>
      </c>
      <c r="P1023" s="42" t="n">
        <f aca="false">222531+736010</f>
        <v>958541</v>
      </c>
    </row>
    <row r="1024" customFormat="false" ht="23.25" hidden="true" customHeight="true" outlineLevel="0" collapsed="false">
      <c r="A1024" s="43" t="s">
        <v>29</v>
      </c>
      <c r="B1024" s="46"/>
      <c r="C1024" s="40"/>
      <c r="D1024" s="40"/>
      <c r="E1024" s="40" t="s">
        <v>793</v>
      </c>
      <c r="F1024" s="45" t="s">
        <v>30</v>
      </c>
      <c r="G1024" s="41" t="n">
        <v>0</v>
      </c>
      <c r="H1024" s="42" t="n">
        <v>0</v>
      </c>
      <c r="I1024" s="42" t="n">
        <v>0</v>
      </c>
      <c r="J1024" s="42" t="n">
        <f aca="false">G1024+H1024+I1024</f>
        <v>0</v>
      </c>
      <c r="K1024" s="42" t="n">
        <v>0</v>
      </c>
      <c r="L1024" s="42" t="n">
        <f aca="false">I1024+J1024+K1024</f>
        <v>0</v>
      </c>
      <c r="M1024" s="42" t="n">
        <f aca="false">J1024+K1024+L1024</f>
        <v>0</v>
      </c>
      <c r="N1024" s="42" t="n">
        <f aca="false">K1024+L1024+M1024</f>
        <v>0</v>
      </c>
      <c r="O1024" s="42" t="n">
        <f aca="false">L1024+M1024+N1024</f>
        <v>0</v>
      </c>
      <c r="P1024" s="42" t="n">
        <f aca="false">M1024+N1024+O1024</f>
        <v>0</v>
      </c>
    </row>
    <row r="1025" customFormat="false" ht="20.25" hidden="true" customHeight="true" outlineLevel="0" collapsed="false">
      <c r="A1025" s="43" t="s">
        <v>44</v>
      </c>
      <c r="B1025" s="46"/>
      <c r="C1025" s="40"/>
      <c r="D1025" s="40"/>
      <c r="E1025" s="40" t="s">
        <v>793</v>
      </c>
      <c r="F1025" s="45" t="s">
        <v>48</v>
      </c>
      <c r="G1025" s="41"/>
      <c r="H1025" s="42"/>
      <c r="I1025" s="42"/>
      <c r="J1025" s="42" t="n">
        <f aca="false">G1025+H1025+I1025</f>
        <v>0</v>
      </c>
      <c r="K1025" s="42"/>
      <c r="L1025" s="42" t="n">
        <f aca="false">I1025+J1025+K1025</f>
        <v>0</v>
      </c>
      <c r="M1025" s="42" t="n">
        <f aca="false">J1025+K1025+L1025</f>
        <v>0</v>
      </c>
      <c r="N1025" s="42" t="n">
        <f aca="false">K1025+L1025+M1025</f>
        <v>0</v>
      </c>
      <c r="O1025" s="42" t="n">
        <f aca="false">L1025+M1025+N1025</f>
        <v>0</v>
      </c>
      <c r="P1025" s="42" t="n">
        <f aca="false">M1025+N1025+O1025</f>
        <v>0</v>
      </c>
    </row>
    <row r="1026" customFormat="false" ht="20.25" hidden="true" customHeight="true" outlineLevel="0" collapsed="false">
      <c r="A1026" s="43" t="s">
        <v>44</v>
      </c>
      <c r="B1026" s="46"/>
      <c r="C1026" s="40"/>
      <c r="D1026" s="40"/>
      <c r="E1026" s="40" t="s">
        <v>793</v>
      </c>
      <c r="F1026" s="45" t="s">
        <v>48</v>
      </c>
      <c r="G1026" s="41" t="n">
        <v>0</v>
      </c>
      <c r="H1026" s="42" t="n">
        <v>0</v>
      </c>
      <c r="I1026" s="42" t="n">
        <v>0</v>
      </c>
      <c r="J1026" s="42" t="n">
        <f aca="false">G1026+H1026+I1026</f>
        <v>0</v>
      </c>
      <c r="K1026" s="42" t="n">
        <v>0</v>
      </c>
      <c r="L1026" s="42" t="n">
        <f aca="false">I1026+J1026+K1026</f>
        <v>0</v>
      </c>
      <c r="M1026" s="42" t="n">
        <f aca="false">J1026+K1026+L1026</f>
        <v>0</v>
      </c>
      <c r="N1026" s="42" t="n">
        <f aca="false">K1026+L1026+M1026</f>
        <v>0</v>
      </c>
      <c r="O1026" s="42" t="n">
        <f aca="false">L1026+M1026+N1026</f>
        <v>0</v>
      </c>
      <c r="P1026" s="42" t="n">
        <f aca="false">M1026+N1026+O1026</f>
        <v>0</v>
      </c>
    </row>
    <row r="1027" customFormat="false" ht="21.75" hidden="false" customHeight="true" outlineLevel="0" collapsed="false">
      <c r="A1027" s="43"/>
      <c r="B1027" s="46"/>
      <c r="C1027" s="40"/>
      <c r="D1027" s="40"/>
      <c r="E1027" s="40"/>
      <c r="F1027" s="45"/>
      <c r="G1027" s="41"/>
      <c r="H1027" s="42"/>
      <c r="I1027" s="42"/>
      <c r="J1027" s="42"/>
      <c r="K1027" s="42"/>
      <c r="L1027" s="42"/>
      <c r="M1027" s="42"/>
      <c r="N1027" s="42"/>
      <c r="O1027" s="42"/>
      <c r="P1027" s="42"/>
    </row>
    <row r="1028" customFormat="false" ht="56.25" hidden="false" customHeight="true" outlineLevel="0" collapsed="false">
      <c r="A1028" s="39" t="s">
        <v>353</v>
      </c>
      <c r="B1028" s="46"/>
      <c r="C1028" s="40"/>
      <c r="D1028" s="40"/>
      <c r="E1028" s="40" t="s">
        <v>794</v>
      </c>
      <c r="F1028" s="40" t="s">
        <v>22</v>
      </c>
      <c r="G1028" s="41" t="n">
        <f aca="false">G1029</f>
        <v>2568790</v>
      </c>
      <c r="H1028" s="42" t="n">
        <f aca="false">H1029</f>
        <v>0</v>
      </c>
      <c r="I1028" s="42" t="n">
        <f aca="false">I1029</f>
        <v>0</v>
      </c>
      <c r="J1028" s="42" t="n">
        <f aca="false">G1028+H1028+I1028</f>
        <v>2568790</v>
      </c>
      <c r="K1028" s="42" t="n">
        <f aca="false">K1029</f>
        <v>0</v>
      </c>
      <c r="L1028" s="42" t="n">
        <f aca="false">J1028+K1028</f>
        <v>2568790</v>
      </c>
      <c r="M1028" s="42" t="n">
        <f aca="false">M1029</f>
        <v>2568790</v>
      </c>
      <c r="N1028" s="42" t="n">
        <f aca="false">N1029</f>
        <v>0</v>
      </c>
      <c r="O1028" s="42" t="n">
        <f aca="false">O1029+O1030</f>
        <v>2534588.41</v>
      </c>
      <c r="P1028" s="42" t="n">
        <f aca="false">P1029+P1030</f>
        <v>-34201.59</v>
      </c>
    </row>
    <row r="1029" customFormat="false" ht="30" hidden="false" customHeight="true" outlineLevel="0" collapsed="false">
      <c r="A1029" s="43" t="s">
        <v>29</v>
      </c>
      <c r="B1029" s="46"/>
      <c r="C1029" s="40"/>
      <c r="D1029" s="40"/>
      <c r="E1029" s="40" t="s">
        <v>794</v>
      </c>
      <c r="F1029" s="40" t="s">
        <v>30</v>
      </c>
      <c r="G1029" s="41" t="n">
        <v>2568790</v>
      </c>
      <c r="H1029" s="42"/>
      <c r="I1029" s="42"/>
      <c r="J1029" s="42" t="n">
        <f aca="false">G1029+H1029+I1029</f>
        <v>2568790</v>
      </c>
      <c r="K1029" s="42"/>
      <c r="L1029" s="42" t="n">
        <f aca="false">J1029+K1029</f>
        <v>2568790</v>
      </c>
      <c r="M1029" s="42" t="n">
        <f aca="false">N1029+L1029</f>
        <v>2568790</v>
      </c>
      <c r="N1029" s="42"/>
      <c r="O1029" s="42" t="n">
        <f aca="false">P1029+M1029</f>
        <v>2532588.41</v>
      </c>
      <c r="P1029" s="42" t="n">
        <f aca="false">13798.41-50000</f>
        <v>-36201.59</v>
      </c>
    </row>
    <row r="1030" customFormat="false" ht="30" hidden="false" customHeight="true" outlineLevel="0" collapsed="false">
      <c r="A1030" s="43" t="s">
        <v>44</v>
      </c>
      <c r="B1030" s="46"/>
      <c r="C1030" s="40"/>
      <c r="D1030" s="40"/>
      <c r="E1030" s="40" t="s">
        <v>794</v>
      </c>
      <c r="F1030" s="40" t="s">
        <v>48</v>
      </c>
      <c r="G1030" s="41"/>
      <c r="H1030" s="42"/>
      <c r="I1030" s="42"/>
      <c r="J1030" s="42"/>
      <c r="K1030" s="42"/>
      <c r="L1030" s="42"/>
      <c r="M1030" s="42"/>
      <c r="N1030" s="42"/>
      <c r="O1030" s="42" t="n">
        <f aca="false">P1030+M1030</f>
        <v>2000</v>
      </c>
      <c r="P1030" s="42" t="n">
        <v>2000</v>
      </c>
    </row>
    <row r="1031" customFormat="false" ht="23.25" hidden="false" customHeight="true" outlineLevel="0" collapsed="false">
      <c r="A1031" s="43"/>
      <c r="B1031" s="46"/>
      <c r="C1031" s="40"/>
      <c r="D1031" s="40"/>
      <c r="E1031" s="40"/>
      <c r="F1031" s="40"/>
      <c r="G1031" s="41"/>
      <c r="H1031" s="42"/>
      <c r="I1031" s="42"/>
      <c r="J1031" s="42"/>
      <c r="K1031" s="42"/>
      <c r="L1031" s="42"/>
      <c r="M1031" s="42"/>
      <c r="N1031" s="42"/>
      <c r="O1031" s="42"/>
      <c r="P1031" s="42"/>
    </row>
    <row r="1032" customFormat="false" ht="23.25" hidden="true" customHeight="true" outlineLevel="0" collapsed="false">
      <c r="A1032" s="39" t="s">
        <v>240</v>
      </c>
      <c r="B1032" s="46"/>
      <c r="C1032" s="40"/>
      <c r="D1032" s="40"/>
      <c r="E1032" s="40" t="s">
        <v>795</v>
      </c>
      <c r="F1032" s="40" t="s">
        <v>22</v>
      </c>
      <c r="G1032" s="41" t="n">
        <f aca="false">G1033+G1034</f>
        <v>0</v>
      </c>
      <c r="H1032" s="42" t="n">
        <f aca="false">H1033+H1034</f>
        <v>0</v>
      </c>
      <c r="I1032" s="42" t="n">
        <f aca="false">I1033+I1034</f>
        <v>0</v>
      </c>
      <c r="J1032" s="42" t="n">
        <f aca="false">G1032+H1032+I1032</f>
        <v>0</v>
      </c>
      <c r="K1032" s="42" t="n">
        <f aca="false">K1033+K1034</f>
        <v>0</v>
      </c>
      <c r="L1032" s="42" t="n">
        <f aca="false">I1032+J1032+K1032</f>
        <v>0</v>
      </c>
      <c r="M1032" s="42" t="n">
        <f aca="false">J1032+K1032+L1032</f>
        <v>0</v>
      </c>
      <c r="N1032" s="42" t="n">
        <f aca="false">K1032+L1032+M1032</f>
        <v>0</v>
      </c>
      <c r="O1032" s="42" t="n">
        <f aca="false">L1032+M1032+N1032</f>
        <v>0</v>
      </c>
      <c r="P1032" s="42" t="n">
        <f aca="false">M1032+N1032+O1032</f>
        <v>0</v>
      </c>
    </row>
    <row r="1033" customFormat="false" ht="23.25" hidden="true" customHeight="true" outlineLevel="0" collapsed="false">
      <c r="A1033" s="43" t="s">
        <v>53</v>
      </c>
      <c r="B1033" s="46"/>
      <c r="C1033" s="40"/>
      <c r="D1033" s="40"/>
      <c r="E1033" s="40" t="s">
        <v>795</v>
      </c>
      <c r="F1033" s="40" t="s">
        <v>30</v>
      </c>
      <c r="G1033" s="41"/>
      <c r="H1033" s="42"/>
      <c r="I1033" s="42"/>
      <c r="J1033" s="42" t="n">
        <f aca="false">G1033+H1033+I1033</f>
        <v>0</v>
      </c>
      <c r="K1033" s="42"/>
      <c r="L1033" s="42" t="n">
        <f aca="false">I1033+J1033+K1033</f>
        <v>0</v>
      </c>
      <c r="M1033" s="42" t="n">
        <f aca="false">J1033+K1033+L1033</f>
        <v>0</v>
      </c>
      <c r="N1033" s="42" t="n">
        <f aca="false">K1033+L1033+M1033</f>
        <v>0</v>
      </c>
      <c r="O1033" s="42" t="n">
        <f aca="false">L1033+M1033+N1033</f>
        <v>0</v>
      </c>
      <c r="P1033" s="42" t="n">
        <f aca="false">M1033+N1033+O1033</f>
        <v>0</v>
      </c>
    </row>
    <row r="1034" customFormat="false" ht="23.25" hidden="true" customHeight="true" outlineLevel="0" collapsed="false">
      <c r="A1034" s="39" t="s">
        <v>31</v>
      </c>
      <c r="B1034" s="46"/>
      <c r="C1034" s="40"/>
      <c r="D1034" s="40"/>
      <c r="E1034" s="40" t="s">
        <v>795</v>
      </c>
      <c r="F1034" s="40" t="s">
        <v>32</v>
      </c>
      <c r="G1034" s="41"/>
      <c r="H1034" s="42"/>
      <c r="I1034" s="42"/>
      <c r="J1034" s="42" t="n">
        <f aca="false">G1034+H1034+I1034</f>
        <v>0</v>
      </c>
      <c r="K1034" s="42"/>
      <c r="L1034" s="42" t="n">
        <f aca="false">I1034+J1034+K1034</f>
        <v>0</v>
      </c>
      <c r="M1034" s="42" t="n">
        <f aca="false">J1034+K1034+L1034</f>
        <v>0</v>
      </c>
      <c r="N1034" s="42" t="n">
        <f aca="false">K1034+L1034+M1034</f>
        <v>0</v>
      </c>
      <c r="O1034" s="42" t="n">
        <f aca="false">L1034+M1034+N1034</f>
        <v>0</v>
      </c>
      <c r="P1034" s="42" t="n">
        <f aca="false">M1034+N1034+O1034</f>
        <v>0</v>
      </c>
    </row>
    <row r="1035" customFormat="false" ht="23.25" hidden="true" customHeight="true" outlineLevel="0" collapsed="false">
      <c r="A1035" s="43"/>
      <c r="B1035" s="46"/>
      <c r="C1035" s="40"/>
      <c r="D1035" s="40"/>
      <c r="E1035" s="40"/>
      <c r="F1035" s="40"/>
      <c r="G1035" s="41"/>
      <c r="H1035" s="42"/>
      <c r="I1035" s="42"/>
      <c r="J1035" s="42"/>
      <c r="K1035" s="42"/>
      <c r="L1035" s="42"/>
      <c r="M1035" s="42"/>
      <c r="N1035" s="42"/>
      <c r="O1035" s="42"/>
      <c r="P1035" s="42"/>
    </row>
    <row r="1036" customFormat="false" ht="27" hidden="false" customHeight="true" outlineLevel="0" collapsed="false">
      <c r="A1036" s="39" t="s">
        <v>355</v>
      </c>
      <c r="B1036" s="46"/>
      <c r="C1036" s="40"/>
      <c r="D1036" s="40"/>
      <c r="E1036" s="40" t="s">
        <v>796</v>
      </c>
      <c r="F1036" s="40" t="s">
        <v>22</v>
      </c>
      <c r="G1036" s="41" t="n">
        <f aca="false">G1037</f>
        <v>120000</v>
      </c>
      <c r="H1036" s="42" t="n">
        <f aca="false">H1037</f>
        <v>0</v>
      </c>
      <c r="I1036" s="42" t="n">
        <f aca="false">I1037</f>
        <v>0</v>
      </c>
      <c r="J1036" s="42" t="n">
        <f aca="false">G1036+H1036+I1036</f>
        <v>120000</v>
      </c>
      <c r="K1036" s="42" t="n">
        <f aca="false">K1037</f>
        <v>0</v>
      </c>
      <c r="L1036" s="42" t="n">
        <f aca="false">J1036+K1036</f>
        <v>120000</v>
      </c>
      <c r="M1036" s="42" t="n">
        <f aca="false">M1037</f>
        <v>120000</v>
      </c>
      <c r="N1036" s="42" t="n">
        <f aca="false">N1037</f>
        <v>0</v>
      </c>
      <c r="O1036" s="42" t="n">
        <f aca="false">O1037</f>
        <v>99895.49</v>
      </c>
      <c r="P1036" s="42" t="n">
        <f aca="false">P1037</f>
        <v>-20104.51</v>
      </c>
    </row>
    <row r="1037" customFormat="false" ht="29.25" hidden="false" customHeight="true" outlineLevel="0" collapsed="false">
      <c r="A1037" s="43" t="s">
        <v>77</v>
      </c>
      <c r="B1037" s="46"/>
      <c r="C1037" s="40"/>
      <c r="D1037" s="40"/>
      <c r="E1037" s="40" t="s">
        <v>796</v>
      </c>
      <c r="F1037" s="40" t="s">
        <v>30</v>
      </c>
      <c r="G1037" s="41" t="n">
        <v>120000</v>
      </c>
      <c r="H1037" s="42"/>
      <c r="I1037" s="42"/>
      <c r="J1037" s="42" t="n">
        <f aca="false">G1037+H1037+I1037</f>
        <v>120000</v>
      </c>
      <c r="K1037" s="42"/>
      <c r="L1037" s="42" t="n">
        <f aca="false">J1037+K1037</f>
        <v>120000</v>
      </c>
      <c r="M1037" s="42" t="n">
        <f aca="false">N1037+L1037</f>
        <v>120000</v>
      </c>
      <c r="N1037" s="42"/>
      <c r="O1037" s="42" t="n">
        <f aca="false">P1037+M1037</f>
        <v>99895.49</v>
      </c>
      <c r="P1037" s="42" t="n">
        <v>-20104.51</v>
      </c>
    </row>
    <row r="1038" customFormat="false" ht="20.25" hidden="false" customHeight="true" outlineLevel="0" collapsed="false">
      <c r="A1038" s="43"/>
      <c r="B1038" s="46"/>
      <c r="C1038" s="40"/>
      <c r="D1038" s="40"/>
      <c r="E1038" s="40"/>
      <c r="F1038" s="40"/>
      <c r="G1038" s="41"/>
      <c r="H1038" s="42"/>
      <c r="I1038" s="42"/>
      <c r="J1038" s="42"/>
      <c r="K1038" s="42"/>
      <c r="L1038" s="42"/>
      <c r="M1038" s="42"/>
      <c r="N1038" s="42"/>
      <c r="O1038" s="42"/>
      <c r="P1038" s="42"/>
    </row>
    <row r="1039" customFormat="false" ht="33" hidden="false" customHeight="true" outlineLevel="0" collapsed="false">
      <c r="A1039" s="39" t="s">
        <v>357</v>
      </c>
      <c r="B1039" s="46"/>
      <c r="C1039" s="40"/>
      <c r="D1039" s="40"/>
      <c r="E1039" s="40" t="s">
        <v>797</v>
      </c>
      <c r="F1039" s="40" t="s">
        <v>22</v>
      </c>
      <c r="G1039" s="41" t="n">
        <f aca="false">G1040</f>
        <v>40000</v>
      </c>
      <c r="H1039" s="42" t="n">
        <f aca="false">H1040</f>
        <v>0</v>
      </c>
      <c r="I1039" s="42" t="n">
        <f aca="false">I1040</f>
        <v>0</v>
      </c>
      <c r="J1039" s="42" t="n">
        <f aca="false">G1039+H1039+I1039</f>
        <v>40000</v>
      </c>
      <c r="K1039" s="42" t="n">
        <f aca="false">K1040</f>
        <v>0</v>
      </c>
      <c r="L1039" s="42" t="n">
        <f aca="false">J1039+K1039</f>
        <v>40000</v>
      </c>
      <c r="M1039" s="42" t="n">
        <f aca="false">M1040</f>
        <v>40000</v>
      </c>
      <c r="N1039" s="42" t="n">
        <f aca="false">N1040</f>
        <v>0</v>
      </c>
      <c r="O1039" s="42" t="n">
        <f aca="false">O1040</f>
        <v>40000</v>
      </c>
      <c r="P1039" s="42" t="n">
        <f aca="false">P1040</f>
        <v>0</v>
      </c>
    </row>
    <row r="1040" customFormat="false" ht="31.5" hidden="false" customHeight="true" outlineLevel="0" collapsed="false">
      <c r="A1040" s="43" t="s">
        <v>29</v>
      </c>
      <c r="B1040" s="46"/>
      <c r="C1040" s="40"/>
      <c r="D1040" s="40"/>
      <c r="E1040" s="40" t="s">
        <v>797</v>
      </c>
      <c r="F1040" s="45" t="s">
        <v>30</v>
      </c>
      <c r="G1040" s="41" t="n">
        <v>40000</v>
      </c>
      <c r="H1040" s="42"/>
      <c r="I1040" s="42"/>
      <c r="J1040" s="42" t="n">
        <f aca="false">G1040+H1040+I1040</f>
        <v>40000</v>
      </c>
      <c r="K1040" s="42"/>
      <c r="L1040" s="42" t="n">
        <f aca="false">J1040+K1040</f>
        <v>40000</v>
      </c>
      <c r="M1040" s="42" t="n">
        <f aca="false">N1040+L1040</f>
        <v>40000</v>
      </c>
      <c r="N1040" s="42"/>
      <c r="O1040" s="42" t="n">
        <f aca="false">P1040+M1040</f>
        <v>40000</v>
      </c>
      <c r="P1040" s="42"/>
    </row>
    <row r="1041" customFormat="false" ht="21.75" hidden="true" customHeight="true" outlineLevel="0" collapsed="false">
      <c r="A1041" s="43"/>
      <c r="B1041" s="46"/>
      <c r="C1041" s="40"/>
      <c r="D1041" s="40"/>
      <c r="E1041" s="40"/>
      <c r="F1041" s="45"/>
      <c r="G1041" s="41"/>
      <c r="H1041" s="42"/>
      <c r="I1041" s="42"/>
      <c r="J1041" s="42"/>
      <c r="K1041" s="42"/>
      <c r="L1041" s="42"/>
      <c r="M1041" s="42"/>
      <c r="N1041" s="42"/>
      <c r="O1041" s="42"/>
      <c r="P1041" s="42"/>
    </row>
    <row r="1042" customFormat="false" ht="38.25" hidden="true" customHeight="true" outlineLevel="0" collapsed="false">
      <c r="A1042" s="39" t="s">
        <v>232</v>
      </c>
      <c r="B1042" s="46"/>
      <c r="C1042" s="40"/>
      <c r="D1042" s="40"/>
      <c r="E1042" s="40" t="s">
        <v>798</v>
      </c>
      <c r="F1042" s="45" t="s">
        <v>22</v>
      </c>
      <c r="G1042" s="41" t="n">
        <f aca="false">G1044+G1043</f>
        <v>0</v>
      </c>
      <c r="H1042" s="42" t="n">
        <f aca="false">H1044+H1043</f>
        <v>0</v>
      </c>
      <c r="I1042" s="42" t="n">
        <f aca="false">I1044+I1043</f>
        <v>0</v>
      </c>
      <c r="J1042" s="42" t="n">
        <f aca="false">G1042+H1042+I1042</f>
        <v>0</v>
      </c>
      <c r="K1042" s="42" t="n">
        <f aca="false">K1044+K1043</f>
        <v>0</v>
      </c>
      <c r="L1042" s="42" t="n">
        <f aca="false">I1042+J1042+K1042</f>
        <v>0</v>
      </c>
      <c r="M1042" s="42" t="n">
        <f aca="false">J1042+K1042+L1042</f>
        <v>0</v>
      </c>
      <c r="N1042" s="42" t="n">
        <f aca="false">K1042+L1042+M1042</f>
        <v>0</v>
      </c>
      <c r="O1042" s="42" t="n">
        <f aca="false">L1042+M1042+N1042</f>
        <v>0</v>
      </c>
      <c r="P1042" s="42" t="n">
        <f aca="false">M1042+N1042+O1042</f>
        <v>0</v>
      </c>
    </row>
    <row r="1043" customFormat="false" ht="35.25" hidden="true" customHeight="true" outlineLevel="0" collapsed="false">
      <c r="A1043" s="43" t="s">
        <v>29</v>
      </c>
      <c r="B1043" s="46"/>
      <c r="C1043" s="40"/>
      <c r="D1043" s="40"/>
      <c r="E1043" s="40" t="s">
        <v>798</v>
      </c>
      <c r="F1043" s="45" t="s">
        <v>30</v>
      </c>
      <c r="G1043" s="41"/>
      <c r="H1043" s="42"/>
      <c r="I1043" s="42"/>
      <c r="J1043" s="42" t="n">
        <f aca="false">G1043+H1043+I1043</f>
        <v>0</v>
      </c>
      <c r="K1043" s="42"/>
      <c r="L1043" s="42" t="n">
        <f aca="false">I1043+J1043+K1043</f>
        <v>0</v>
      </c>
      <c r="M1043" s="42" t="n">
        <f aca="false">J1043+K1043+L1043</f>
        <v>0</v>
      </c>
      <c r="N1043" s="42" t="n">
        <f aca="false">K1043+L1043+M1043</f>
        <v>0</v>
      </c>
      <c r="O1043" s="42" t="n">
        <f aca="false">L1043+M1043+N1043</f>
        <v>0</v>
      </c>
      <c r="P1043" s="42" t="n">
        <f aca="false">M1043+N1043+O1043</f>
        <v>0</v>
      </c>
    </row>
    <row r="1044" customFormat="false" ht="37.5" hidden="true" customHeight="true" outlineLevel="0" collapsed="false">
      <c r="A1044" s="43" t="s">
        <v>44</v>
      </c>
      <c r="B1044" s="46"/>
      <c r="C1044" s="40"/>
      <c r="D1044" s="40"/>
      <c r="E1044" s="40" t="s">
        <v>798</v>
      </c>
      <c r="F1044" s="45" t="s">
        <v>48</v>
      </c>
      <c r="G1044" s="41"/>
      <c r="H1044" s="42"/>
      <c r="I1044" s="42"/>
      <c r="J1044" s="42" t="n">
        <f aca="false">G1044+H1044+I1044</f>
        <v>0</v>
      </c>
      <c r="K1044" s="42"/>
      <c r="L1044" s="42" t="n">
        <f aca="false">I1044+J1044+K1044</f>
        <v>0</v>
      </c>
      <c r="M1044" s="42" t="n">
        <f aca="false">J1044+K1044+L1044</f>
        <v>0</v>
      </c>
      <c r="N1044" s="42" t="n">
        <f aca="false">K1044+L1044+M1044</f>
        <v>0</v>
      </c>
      <c r="O1044" s="42" t="n">
        <f aca="false">L1044+M1044+N1044</f>
        <v>0</v>
      </c>
      <c r="P1044" s="42" t="n">
        <f aca="false">M1044+N1044+O1044</f>
        <v>0</v>
      </c>
    </row>
    <row r="1045" customFormat="false" ht="23.25" hidden="false" customHeight="false" outlineLevel="0" collapsed="false">
      <c r="A1045" s="43"/>
      <c r="B1045" s="46"/>
      <c r="C1045" s="40"/>
      <c r="D1045" s="40"/>
      <c r="E1045" s="40"/>
      <c r="F1045" s="45"/>
      <c r="G1045" s="41"/>
      <c r="H1045" s="42"/>
      <c r="I1045" s="42"/>
      <c r="J1045" s="42"/>
      <c r="K1045" s="42"/>
      <c r="L1045" s="42"/>
      <c r="M1045" s="42"/>
      <c r="N1045" s="42"/>
      <c r="O1045" s="42"/>
      <c r="P1045" s="42"/>
    </row>
    <row r="1046" customFormat="false" ht="33" hidden="false" customHeight="true" outlineLevel="0" collapsed="false">
      <c r="A1046" s="43" t="s">
        <v>799</v>
      </c>
      <c r="B1046" s="46"/>
      <c r="C1046" s="40"/>
      <c r="D1046" s="40"/>
      <c r="E1046" s="40" t="s">
        <v>800</v>
      </c>
      <c r="F1046" s="40" t="s">
        <v>22</v>
      </c>
      <c r="G1046" s="41" t="n">
        <f aca="false">G1047</f>
        <v>120000</v>
      </c>
      <c r="H1046" s="42" t="n">
        <f aca="false">H1047</f>
        <v>0</v>
      </c>
      <c r="I1046" s="42" t="n">
        <f aca="false">I1047</f>
        <v>0</v>
      </c>
      <c r="J1046" s="42" t="n">
        <f aca="false">G1046+H1046+I1046</f>
        <v>120000</v>
      </c>
      <c r="K1046" s="42" t="n">
        <f aca="false">K1047</f>
        <v>0</v>
      </c>
      <c r="L1046" s="42" t="n">
        <f aca="false">J1046+K1046</f>
        <v>120000</v>
      </c>
      <c r="M1046" s="42" t="n">
        <f aca="false">M1047</f>
        <v>120000</v>
      </c>
      <c r="N1046" s="42" t="n">
        <f aca="false">N1047</f>
        <v>0</v>
      </c>
      <c r="O1046" s="42" t="n">
        <f aca="false">O1047</f>
        <v>485750</v>
      </c>
      <c r="P1046" s="42" t="n">
        <f aca="false">P1047</f>
        <v>365750</v>
      </c>
    </row>
    <row r="1047" customFormat="false" ht="27" hidden="false" customHeight="true" outlineLevel="0" collapsed="false">
      <c r="A1047" s="43" t="s">
        <v>29</v>
      </c>
      <c r="B1047" s="46"/>
      <c r="C1047" s="40"/>
      <c r="D1047" s="40"/>
      <c r="E1047" s="40" t="s">
        <v>800</v>
      </c>
      <c r="F1047" s="40" t="s">
        <v>30</v>
      </c>
      <c r="G1047" s="41" t="n">
        <v>120000</v>
      </c>
      <c r="H1047" s="42"/>
      <c r="I1047" s="42"/>
      <c r="J1047" s="42" t="n">
        <f aca="false">G1047+H1047+I1047</f>
        <v>120000</v>
      </c>
      <c r="K1047" s="42"/>
      <c r="L1047" s="42" t="n">
        <f aca="false">J1047+K1047</f>
        <v>120000</v>
      </c>
      <c r="M1047" s="42" t="n">
        <f aca="false">N1047+L1047</f>
        <v>120000</v>
      </c>
      <c r="N1047" s="42"/>
      <c r="O1047" s="42" t="n">
        <f aca="false">P1047+M1047</f>
        <v>485750</v>
      </c>
      <c r="P1047" s="42" t="n">
        <v>365750</v>
      </c>
    </row>
    <row r="1048" customFormat="false" ht="23.25" hidden="false" customHeight="false" outlineLevel="0" collapsed="false">
      <c r="A1048" s="43"/>
      <c r="B1048" s="46"/>
      <c r="C1048" s="40"/>
      <c r="D1048" s="40"/>
      <c r="E1048" s="40"/>
      <c r="F1048" s="45"/>
      <c r="G1048" s="41"/>
      <c r="H1048" s="42"/>
      <c r="I1048" s="42"/>
      <c r="J1048" s="42"/>
      <c r="K1048" s="42"/>
      <c r="L1048" s="42"/>
      <c r="M1048" s="42"/>
      <c r="N1048" s="42"/>
      <c r="O1048" s="42"/>
      <c r="P1048" s="42"/>
    </row>
    <row r="1049" customFormat="false" ht="48" hidden="false" customHeight="true" outlineLevel="0" collapsed="false">
      <c r="A1049" s="39" t="s">
        <v>232</v>
      </c>
      <c r="B1049" s="46"/>
      <c r="C1049" s="40"/>
      <c r="D1049" s="40"/>
      <c r="E1049" s="46" t="s">
        <v>798</v>
      </c>
      <c r="F1049" s="45" t="s">
        <v>22</v>
      </c>
      <c r="G1049" s="41" t="n">
        <f aca="false">G1050+G1051</f>
        <v>0</v>
      </c>
      <c r="H1049" s="42" t="n">
        <f aca="false">H1050+H1051</f>
        <v>0</v>
      </c>
      <c r="I1049" s="42" t="n">
        <f aca="false">I1050+I1051</f>
        <v>87.31</v>
      </c>
      <c r="J1049" s="42" t="n">
        <f aca="false">G1049+H1049+I1049</f>
        <v>87.31</v>
      </c>
      <c r="K1049" s="42" t="n">
        <f aca="false">K1050+K1051</f>
        <v>0</v>
      </c>
      <c r="L1049" s="42" t="n">
        <f aca="false">J1049+K1049</f>
        <v>87.31</v>
      </c>
      <c r="M1049" s="42" t="n">
        <f aca="false">M1050+M1051</f>
        <v>87.31</v>
      </c>
      <c r="N1049" s="42" t="n">
        <f aca="false">N1050+N1051</f>
        <v>0</v>
      </c>
      <c r="O1049" s="42" t="n">
        <f aca="false">O1050+O1051</f>
        <v>87.31</v>
      </c>
      <c r="P1049" s="42" t="n">
        <f aca="false">P1050+P1051</f>
        <v>0</v>
      </c>
    </row>
    <row r="1050" customFormat="false" ht="36.75" hidden="true" customHeight="true" outlineLevel="0" collapsed="false">
      <c r="A1050" s="43" t="s">
        <v>53</v>
      </c>
      <c r="B1050" s="46"/>
      <c r="C1050" s="40"/>
      <c r="D1050" s="40"/>
      <c r="E1050" s="46" t="s">
        <v>798</v>
      </c>
      <c r="F1050" s="45" t="s">
        <v>30</v>
      </c>
      <c r="G1050" s="41"/>
      <c r="H1050" s="42"/>
      <c r="I1050" s="42"/>
      <c r="J1050" s="42" t="n">
        <f aca="false">G1050+H1050+I1050</f>
        <v>0</v>
      </c>
      <c r="K1050" s="42"/>
      <c r="L1050" s="42" t="n">
        <f aca="false">J1050+K1050</f>
        <v>0</v>
      </c>
      <c r="M1050" s="42" t="n">
        <f aca="false">K1050+L1050</f>
        <v>0</v>
      </c>
      <c r="N1050" s="42" t="n">
        <f aca="false">L1050+M1050</f>
        <v>0</v>
      </c>
      <c r="O1050" s="42" t="n">
        <f aca="false">M1050+N1050</f>
        <v>0</v>
      </c>
      <c r="P1050" s="42" t="n">
        <f aca="false">N1050+O1050</f>
        <v>0</v>
      </c>
    </row>
    <row r="1051" customFormat="false" ht="43.5" hidden="false" customHeight="true" outlineLevel="0" collapsed="false">
      <c r="A1051" s="39" t="s">
        <v>44</v>
      </c>
      <c r="B1051" s="46"/>
      <c r="C1051" s="40"/>
      <c r="D1051" s="40"/>
      <c r="E1051" s="46" t="s">
        <v>798</v>
      </c>
      <c r="F1051" s="45" t="s">
        <v>48</v>
      </c>
      <c r="G1051" s="41"/>
      <c r="H1051" s="42"/>
      <c r="I1051" s="42" t="n">
        <f aca="false">14.22+12.92+60.17</f>
        <v>87.31</v>
      </c>
      <c r="J1051" s="42" t="n">
        <f aca="false">G1051+H1051+I1051</f>
        <v>87.31</v>
      </c>
      <c r="K1051" s="42"/>
      <c r="L1051" s="42" t="n">
        <f aca="false">J1051+K1051</f>
        <v>87.31</v>
      </c>
      <c r="M1051" s="42" t="n">
        <f aca="false">N1051+L1051</f>
        <v>87.31</v>
      </c>
      <c r="N1051" s="42"/>
      <c r="O1051" s="42" t="n">
        <f aca="false">P1051+M1051</f>
        <v>87.31</v>
      </c>
      <c r="P1051" s="42"/>
    </row>
    <row r="1052" customFormat="false" ht="30" hidden="false" customHeight="true" outlineLevel="0" collapsed="false">
      <c r="A1052" s="39"/>
      <c r="B1052" s="46"/>
      <c r="C1052" s="40"/>
      <c r="D1052" s="40"/>
      <c r="E1052" s="40"/>
      <c r="F1052" s="45"/>
      <c r="G1052" s="41"/>
      <c r="H1052" s="42"/>
      <c r="I1052" s="42"/>
      <c r="J1052" s="42"/>
      <c r="K1052" s="42"/>
      <c r="L1052" s="42"/>
      <c r="M1052" s="42"/>
      <c r="N1052" s="42"/>
      <c r="O1052" s="42"/>
      <c r="P1052" s="42"/>
    </row>
    <row r="1053" customFormat="false" ht="74.25" hidden="false" customHeight="true" outlineLevel="0" collapsed="false">
      <c r="A1053" s="39" t="s">
        <v>801</v>
      </c>
      <c r="B1053" s="46"/>
      <c r="C1053" s="40"/>
      <c r="D1053" s="40"/>
      <c r="E1053" s="40" t="s">
        <v>802</v>
      </c>
      <c r="F1053" s="40" t="s">
        <v>22</v>
      </c>
      <c r="G1053" s="41" t="n">
        <f aca="false">G1054</f>
        <v>462000</v>
      </c>
      <c r="H1053" s="42" t="n">
        <f aca="false">H1054</f>
        <v>0</v>
      </c>
      <c r="I1053" s="42" t="n">
        <f aca="false">I1054</f>
        <v>0</v>
      </c>
      <c r="J1053" s="42" t="n">
        <f aca="false">G1053+H1053+I1053</f>
        <v>462000</v>
      </c>
      <c r="K1053" s="42" t="n">
        <f aca="false">K1054</f>
        <v>0</v>
      </c>
      <c r="L1053" s="42" t="n">
        <f aca="false">J1053+K1053</f>
        <v>462000</v>
      </c>
      <c r="M1053" s="42" t="n">
        <f aca="false">M1054</f>
        <v>462000</v>
      </c>
      <c r="N1053" s="42" t="n">
        <f aca="false">N1054</f>
        <v>0</v>
      </c>
      <c r="O1053" s="42" t="n">
        <f aca="false">O1054</f>
        <v>462000</v>
      </c>
      <c r="P1053" s="42" t="n">
        <f aca="false">P1054</f>
        <v>0</v>
      </c>
    </row>
    <row r="1054" customFormat="false" ht="48.75" hidden="false" customHeight="true" outlineLevel="0" collapsed="false">
      <c r="A1054" s="39" t="s">
        <v>141</v>
      </c>
      <c r="B1054" s="46"/>
      <c r="C1054" s="40"/>
      <c r="D1054" s="40"/>
      <c r="E1054" s="40" t="s">
        <v>802</v>
      </c>
      <c r="F1054" s="40" t="s">
        <v>142</v>
      </c>
      <c r="G1054" s="41" t="n">
        <v>462000</v>
      </c>
      <c r="H1054" s="42"/>
      <c r="I1054" s="42"/>
      <c r="J1054" s="42" t="n">
        <f aca="false">G1054+H1054+I1054</f>
        <v>462000</v>
      </c>
      <c r="K1054" s="42"/>
      <c r="L1054" s="42" t="n">
        <f aca="false">J1054+K1054</f>
        <v>462000</v>
      </c>
      <c r="M1054" s="42" t="n">
        <f aca="false">N1054+L1054</f>
        <v>462000</v>
      </c>
      <c r="N1054" s="42"/>
      <c r="O1054" s="42" t="n">
        <f aca="false">P1054+M1054</f>
        <v>462000</v>
      </c>
      <c r="P1054" s="42"/>
    </row>
    <row r="1055" customFormat="false" ht="22.5" hidden="true" customHeight="true" outlineLevel="0" collapsed="false">
      <c r="A1055" s="39"/>
      <c r="B1055" s="46"/>
      <c r="C1055" s="40"/>
      <c r="D1055" s="40"/>
      <c r="E1055" s="40"/>
      <c r="F1055" s="40"/>
      <c r="G1055" s="41"/>
      <c r="H1055" s="42"/>
      <c r="I1055" s="42"/>
      <c r="J1055" s="42"/>
      <c r="K1055" s="42"/>
      <c r="L1055" s="42"/>
      <c r="M1055" s="42"/>
      <c r="N1055" s="42"/>
      <c r="O1055" s="42"/>
      <c r="P1055" s="42"/>
    </row>
    <row r="1056" customFormat="false" ht="46.5" hidden="true" customHeight="false" outlineLevel="0" collapsed="false">
      <c r="A1056" s="43" t="s">
        <v>51</v>
      </c>
      <c r="B1056" s="46"/>
      <c r="C1056" s="40"/>
      <c r="D1056" s="40"/>
      <c r="E1056" s="40" t="s">
        <v>803</v>
      </c>
      <c r="F1056" s="45" t="s">
        <v>22</v>
      </c>
      <c r="G1056" s="41" t="n">
        <f aca="false">G1057</f>
        <v>0</v>
      </c>
      <c r="H1056" s="42" t="n">
        <f aca="false">H1057</f>
        <v>0</v>
      </c>
      <c r="I1056" s="42" t="n">
        <f aca="false">I1057</f>
        <v>0</v>
      </c>
      <c r="J1056" s="42" t="n">
        <f aca="false">G1056+H1056+I1056</f>
        <v>0</v>
      </c>
      <c r="K1056" s="42" t="n">
        <f aca="false">K1057</f>
        <v>0</v>
      </c>
      <c r="L1056" s="42" t="n">
        <f aca="false">I1056+J1056+K1056</f>
        <v>0</v>
      </c>
      <c r="M1056" s="42" t="n">
        <f aca="false">J1056+K1056+L1056</f>
        <v>0</v>
      </c>
      <c r="N1056" s="42" t="n">
        <f aca="false">K1056+L1056+M1056</f>
        <v>0</v>
      </c>
      <c r="O1056" s="42" t="n">
        <f aca="false">L1056+M1056+N1056</f>
        <v>0</v>
      </c>
      <c r="P1056" s="42" t="n">
        <f aca="false">M1056+N1056+O1056</f>
        <v>0</v>
      </c>
    </row>
    <row r="1057" customFormat="false" ht="23.25" hidden="true" customHeight="false" outlineLevel="0" collapsed="false">
      <c r="A1057" s="43" t="s">
        <v>29</v>
      </c>
      <c r="B1057" s="46"/>
      <c r="C1057" s="40"/>
      <c r="D1057" s="40"/>
      <c r="E1057" s="40" t="s">
        <v>803</v>
      </c>
      <c r="F1057" s="45" t="s">
        <v>30</v>
      </c>
      <c r="G1057" s="41"/>
      <c r="H1057" s="42"/>
      <c r="I1057" s="42"/>
      <c r="J1057" s="42" t="n">
        <f aca="false">G1057+H1057+I1057</f>
        <v>0</v>
      </c>
      <c r="K1057" s="42"/>
      <c r="L1057" s="42" t="n">
        <f aca="false">I1057+J1057+K1057</f>
        <v>0</v>
      </c>
      <c r="M1057" s="42" t="n">
        <f aca="false">J1057+K1057+L1057</f>
        <v>0</v>
      </c>
      <c r="N1057" s="42" t="n">
        <f aca="false">K1057+L1057+M1057</f>
        <v>0</v>
      </c>
      <c r="O1057" s="42" t="n">
        <f aca="false">L1057+M1057+N1057</f>
        <v>0</v>
      </c>
      <c r="P1057" s="42" t="n">
        <f aca="false">M1057+N1057+O1057</f>
        <v>0</v>
      </c>
    </row>
    <row r="1058" customFormat="false" ht="23.25" hidden="true" customHeight="false" outlineLevel="0" collapsed="false">
      <c r="A1058" s="43"/>
      <c r="B1058" s="46"/>
      <c r="C1058" s="40"/>
      <c r="D1058" s="40"/>
      <c r="E1058" s="40"/>
      <c r="F1058" s="45"/>
      <c r="G1058" s="41"/>
      <c r="H1058" s="42"/>
      <c r="I1058" s="42"/>
      <c r="J1058" s="42"/>
      <c r="K1058" s="42"/>
      <c r="L1058" s="42"/>
      <c r="M1058" s="42"/>
      <c r="N1058" s="42"/>
      <c r="O1058" s="42"/>
      <c r="P1058" s="42"/>
    </row>
    <row r="1059" customFormat="false" ht="72.75" hidden="true" customHeight="true" outlineLevel="0" collapsed="false">
      <c r="A1059" s="39" t="s">
        <v>790</v>
      </c>
      <c r="B1059" s="46"/>
      <c r="C1059" s="40"/>
      <c r="D1059" s="40"/>
      <c r="E1059" s="46" t="s">
        <v>791</v>
      </c>
      <c r="F1059" s="46" t="s">
        <v>22</v>
      </c>
      <c r="G1059" s="41" t="n">
        <f aca="false">G1060</f>
        <v>0</v>
      </c>
      <c r="H1059" s="42" t="n">
        <f aca="false">H1060</f>
        <v>0</v>
      </c>
      <c r="I1059" s="42" t="n">
        <f aca="false">I1060</f>
        <v>0</v>
      </c>
      <c r="J1059" s="42" t="n">
        <f aca="false">G1059+H1059+I1059</f>
        <v>0</v>
      </c>
      <c r="K1059" s="42" t="n">
        <f aca="false">K1060</f>
        <v>0</v>
      </c>
      <c r="L1059" s="42" t="n">
        <f aca="false">I1059+J1059+K1059</f>
        <v>0</v>
      </c>
      <c r="M1059" s="42" t="n">
        <f aca="false">J1059+K1059+L1059</f>
        <v>0</v>
      </c>
      <c r="N1059" s="42" t="n">
        <f aca="false">K1059+L1059+M1059</f>
        <v>0</v>
      </c>
      <c r="O1059" s="42" t="n">
        <f aca="false">L1059+M1059+N1059</f>
        <v>0</v>
      </c>
      <c r="P1059" s="42" t="n">
        <f aca="false">M1059+N1059+O1059</f>
        <v>0</v>
      </c>
    </row>
    <row r="1060" customFormat="false" ht="50.25" hidden="true" customHeight="true" outlineLevel="0" collapsed="false">
      <c r="A1060" s="43" t="s">
        <v>53</v>
      </c>
      <c r="B1060" s="46"/>
      <c r="C1060" s="40"/>
      <c r="D1060" s="40"/>
      <c r="E1060" s="46" t="s">
        <v>791</v>
      </c>
      <c r="F1060" s="45" t="s">
        <v>30</v>
      </c>
      <c r="G1060" s="41"/>
      <c r="H1060" s="42"/>
      <c r="I1060" s="42"/>
      <c r="J1060" s="42" t="n">
        <f aca="false">G1060+H1060+I1060</f>
        <v>0</v>
      </c>
      <c r="K1060" s="42"/>
      <c r="L1060" s="42" t="n">
        <f aca="false">I1060+J1060+K1060</f>
        <v>0</v>
      </c>
      <c r="M1060" s="42" t="n">
        <f aca="false">J1060+K1060+L1060</f>
        <v>0</v>
      </c>
      <c r="N1060" s="42" t="n">
        <f aca="false">K1060+L1060+M1060</f>
        <v>0</v>
      </c>
      <c r="O1060" s="42" t="n">
        <f aca="false">L1060+M1060+N1060</f>
        <v>0</v>
      </c>
      <c r="P1060" s="42" t="n">
        <f aca="false">M1060+N1060+O1060</f>
        <v>0</v>
      </c>
    </row>
    <row r="1061" customFormat="false" ht="23.25" hidden="false" customHeight="false" outlineLevel="0" collapsed="false">
      <c r="A1061" s="39"/>
      <c r="B1061" s="46"/>
      <c r="C1061" s="40"/>
      <c r="D1061" s="40"/>
      <c r="E1061" s="40"/>
      <c r="F1061" s="40"/>
      <c r="G1061" s="41"/>
      <c r="H1061" s="42"/>
      <c r="I1061" s="42"/>
      <c r="J1061" s="42"/>
      <c r="K1061" s="42"/>
      <c r="L1061" s="42"/>
      <c r="M1061" s="42"/>
      <c r="N1061" s="42"/>
      <c r="O1061" s="42"/>
      <c r="P1061" s="42"/>
    </row>
    <row r="1062" customFormat="false" ht="72.75" hidden="false" customHeight="true" outlineLevel="0" collapsed="false">
      <c r="A1062" s="108" t="s">
        <v>804</v>
      </c>
      <c r="B1062" s="46" t="s">
        <v>102</v>
      </c>
      <c r="C1062" s="40" t="s">
        <v>47</v>
      </c>
      <c r="D1062" s="40" t="s">
        <v>103</v>
      </c>
      <c r="E1062" s="40" t="s">
        <v>805</v>
      </c>
      <c r="F1062" s="40" t="s">
        <v>22</v>
      </c>
      <c r="G1062" s="41" t="n">
        <f aca="false">G1063+G1064</f>
        <v>1387000</v>
      </c>
      <c r="H1062" s="42" t="n">
        <f aca="false">H1063+H1064</f>
        <v>0</v>
      </c>
      <c r="I1062" s="42" t="n">
        <f aca="false">I1063+I1064</f>
        <v>0</v>
      </c>
      <c r="J1062" s="42" t="n">
        <f aca="false">G1062+H1062+I1062</f>
        <v>1387000</v>
      </c>
      <c r="K1062" s="42" t="n">
        <f aca="false">K1063+K1064</f>
        <v>0</v>
      </c>
      <c r="L1062" s="42" t="n">
        <f aca="false">J1062+K1062</f>
        <v>1387000</v>
      </c>
      <c r="M1062" s="42" t="n">
        <f aca="false">M1063+M1064</f>
        <v>1387000</v>
      </c>
      <c r="N1062" s="42" t="n">
        <f aca="false">N1063+N1064</f>
        <v>0</v>
      </c>
      <c r="O1062" s="42" t="n">
        <f aca="false">O1063+O1064</f>
        <v>1387000</v>
      </c>
      <c r="P1062" s="42" t="n">
        <f aca="false">P1063+P1064</f>
        <v>0</v>
      </c>
    </row>
    <row r="1063" customFormat="false" ht="90.75" hidden="false" customHeight="true" outlineLevel="0" collapsed="false">
      <c r="A1063" s="43" t="s">
        <v>42</v>
      </c>
      <c r="B1063" s="46" t="s">
        <v>102</v>
      </c>
      <c r="C1063" s="40" t="s">
        <v>47</v>
      </c>
      <c r="D1063" s="40" t="s">
        <v>103</v>
      </c>
      <c r="E1063" s="40" t="s">
        <v>805</v>
      </c>
      <c r="F1063" s="45" t="s">
        <v>43</v>
      </c>
      <c r="G1063" s="41" t="n">
        <v>1361510</v>
      </c>
      <c r="H1063" s="42"/>
      <c r="I1063" s="42" t="n">
        <v>-17500</v>
      </c>
      <c r="J1063" s="42" t="n">
        <f aca="false">G1063+H1063+I1063</f>
        <v>1344010</v>
      </c>
      <c r="K1063" s="42"/>
      <c r="L1063" s="42" t="n">
        <f aca="false">J1063+K1063</f>
        <v>1344010</v>
      </c>
      <c r="M1063" s="42" t="n">
        <f aca="false">N1063+L1063</f>
        <v>1344010</v>
      </c>
      <c r="N1063" s="42"/>
      <c r="O1063" s="42" t="n">
        <f aca="false">P1063+M1063</f>
        <v>1344010</v>
      </c>
      <c r="P1063" s="42"/>
    </row>
    <row r="1064" customFormat="false" ht="48.75" hidden="false" customHeight="true" outlineLevel="0" collapsed="false">
      <c r="A1064" s="43" t="s">
        <v>29</v>
      </c>
      <c r="B1064" s="46"/>
      <c r="C1064" s="40"/>
      <c r="D1064" s="40"/>
      <c r="E1064" s="40" t="s">
        <v>805</v>
      </c>
      <c r="F1064" s="45" t="s">
        <v>30</v>
      </c>
      <c r="G1064" s="41" t="n">
        <f aca="false">25810-320</f>
        <v>25490</v>
      </c>
      <c r="H1064" s="42"/>
      <c r="I1064" s="42" t="n">
        <v>17500</v>
      </c>
      <c r="J1064" s="42" t="n">
        <f aca="false">G1064+H1064+I1064</f>
        <v>42990</v>
      </c>
      <c r="K1064" s="42"/>
      <c r="L1064" s="42" t="n">
        <f aca="false">J1064+K1064</f>
        <v>42990</v>
      </c>
      <c r="M1064" s="42" t="n">
        <f aca="false">N1064+L1064</f>
        <v>42990</v>
      </c>
      <c r="N1064" s="42"/>
      <c r="O1064" s="42" t="n">
        <f aca="false">P1064+M1064</f>
        <v>42990</v>
      </c>
      <c r="P1064" s="42"/>
    </row>
    <row r="1065" customFormat="false" ht="23.25" hidden="false" customHeight="true" outlineLevel="0" collapsed="false">
      <c r="A1065" s="43"/>
      <c r="B1065" s="46"/>
      <c r="C1065" s="40"/>
      <c r="D1065" s="40"/>
      <c r="E1065" s="40"/>
      <c r="F1065" s="45"/>
      <c r="G1065" s="41"/>
      <c r="H1065" s="42"/>
      <c r="I1065" s="42"/>
      <c r="J1065" s="42"/>
      <c r="K1065" s="42"/>
      <c r="L1065" s="42"/>
      <c r="M1065" s="42"/>
      <c r="N1065" s="42"/>
      <c r="O1065" s="42"/>
      <c r="P1065" s="42"/>
    </row>
    <row r="1066" customFormat="false" ht="69.75" hidden="true" customHeight="true" outlineLevel="0" collapsed="false">
      <c r="A1066" s="43" t="s">
        <v>806</v>
      </c>
      <c r="B1066" s="46"/>
      <c r="C1066" s="40"/>
      <c r="D1066" s="40"/>
      <c r="E1066" s="46" t="s">
        <v>807</v>
      </c>
      <c r="F1066" s="46" t="s">
        <v>22</v>
      </c>
      <c r="G1066" s="41" t="n">
        <f aca="false">G1067</f>
        <v>0</v>
      </c>
      <c r="H1066" s="42" t="n">
        <f aca="false">H1067</f>
        <v>0</v>
      </c>
      <c r="I1066" s="42" t="n">
        <f aca="false">I1067</f>
        <v>0</v>
      </c>
      <c r="J1066" s="42" t="n">
        <f aca="false">G1066+H1066+I1066</f>
        <v>0</v>
      </c>
      <c r="K1066" s="42" t="n">
        <f aca="false">K1067</f>
        <v>0</v>
      </c>
      <c r="L1066" s="42" t="n">
        <f aca="false">I1066+J1066+K1066</f>
        <v>0</v>
      </c>
      <c r="M1066" s="42" t="n">
        <f aca="false">J1066+K1066+L1066</f>
        <v>0</v>
      </c>
      <c r="N1066" s="42" t="n">
        <f aca="false">K1066+L1066+M1066</f>
        <v>0</v>
      </c>
      <c r="O1066" s="42" t="n">
        <f aca="false">L1066+M1066+N1066</f>
        <v>0</v>
      </c>
      <c r="P1066" s="42" t="n">
        <f aca="false">M1066+N1066+O1066</f>
        <v>0</v>
      </c>
    </row>
    <row r="1067" customFormat="false" ht="23.25" hidden="true" customHeight="true" outlineLevel="0" collapsed="false">
      <c r="A1067" s="43" t="s">
        <v>53</v>
      </c>
      <c r="B1067" s="46"/>
      <c r="C1067" s="40"/>
      <c r="D1067" s="40"/>
      <c r="E1067" s="46" t="s">
        <v>807</v>
      </c>
      <c r="F1067" s="45" t="s">
        <v>30</v>
      </c>
      <c r="G1067" s="41"/>
      <c r="H1067" s="42"/>
      <c r="I1067" s="42"/>
      <c r="J1067" s="42" t="n">
        <f aca="false">G1067+H1067+I1067</f>
        <v>0</v>
      </c>
      <c r="K1067" s="42"/>
      <c r="L1067" s="42" t="n">
        <f aca="false">I1067+J1067+K1067</f>
        <v>0</v>
      </c>
      <c r="M1067" s="42" t="n">
        <f aca="false">J1067+K1067+L1067</f>
        <v>0</v>
      </c>
      <c r="N1067" s="42" t="n">
        <f aca="false">K1067+L1067+M1067</f>
        <v>0</v>
      </c>
      <c r="O1067" s="42" t="n">
        <f aca="false">L1067+M1067+N1067</f>
        <v>0</v>
      </c>
      <c r="P1067" s="42" t="n">
        <f aca="false">M1067+N1067+O1067</f>
        <v>0</v>
      </c>
    </row>
    <row r="1068" customFormat="false" ht="23.25" hidden="true" customHeight="true" outlineLevel="0" collapsed="false">
      <c r="A1068" s="43"/>
      <c r="B1068" s="46"/>
      <c r="C1068" s="40"/>
      <c r="D1068" s="40"/>
      <c r="E1068" s="40"/>
      <c r="F1068" s="45"/>
      <c r="G1068" s="41"/>
      <c r="H1068" s="42"/>
      <c r="I1068" s="42"/>
      <c r="J1068" s="42" t="n">
        <f aca="false">G1068+H1068+I1068</f>
        <v>0</v>
      </c>
      <c r="K1068" s="42"/>
      <c r="L1068" s="42" t="n">
        <f aca="false">I1068+J1068+K1068</f>
        <v>0</v>
      </c>
      <c r="M1068" s="42" t="n">
        <f aca="false">J1068+K1068+L1068</f>
        <v>0</v>
      </c>
      <c r="N1068" s="42" t="n">
        <f aca="false">K1068+L1068+M1068</f>
        <v>0</v>
      </c>
      <c r="O1068" s="42" t="n">
        <f aca="false">L1068+M1068+N1068</f>
        <v>0</v>
      </c>
      <c r="P1068" s="42" t="n">
        <f aca="false">M1068+N1068+O1068</f>
        <v>0</v>
      </c>
    </row>
    <row r="1069" customFormat="false" ht="28.5" hidden="true" customHeight="true" outlineLevel="0" collapsed="false">
      <c r="A1069" s="39" t="s">
        <v>808</v>
      </c>
      <c r="B1069" s="46"/>
      <c r="C1069" s="40"/>
      <c r="D1069" s="40"/>
      <c r="E1069" s="40" t="s">
        <v>809</v>
      </c>
      <c r="F1069" s="45" t="s">
        <v>22</v>
      </c>
      <c r="G1069" s="41" t="n">
        <f aca="false">G1070</f>
        <v>0</v>
      </c>
      <c r="H1069" s="42" t="n">
        <f aca="false">H1070</f>
        <v>0</v>
      </c>
      <c r="I1069" s="42" t="n">
        <f aca="false">I1070</f>
        <v>0</v>
      </c>
      <c r="J1069" s="42" t="n">
        <f aca="false">G1069+H1069+I1069</f>
        <v>0</v>
      </c>
      <c r="K1069" s="42" t="n">
        <f aca="false">K1070</f>
        <v>0</v>
      </c>
      <c r="L1069" s="42" t="n">
        <f aca="false">I1069+J1069+K1069</f>
        <v>0</v>
      </c>
      <c r="M1069" s="42" t="n">
        <f aca="false">J1069+K1069+L1069</f>
        <v>0</v>
      </c>
      <c r="N1069" s="42" t="n">
        <f aca="false">K1069+L1069+M1069</f>
        <v>0</v>
      </c>
      <c r="O1069" s="42" t="n">
        <f aca="false">L1069+M1069+N1069</f>
        <v>0</v>
      </c>
      <c r="P1069" s="42" t="n">
        <f aca="false">M1069+N1069+O1069</f>
        <v>0</v>
      </c>
    </row>
    <row r="1070" customFormat="false" ht="29.25" hidden="true" customHeight="true" outlineLevel="0" collapsed="false">
      <c r="A1070" s="39" t="s">
        <v>810</v>
      </c>
      <c r="B1070" s="46"/>
      <c r="C1070" s="40"/>
      <c r="D1070" s="40"/>
      <c r="E1070" s="40" t="s">
        <v>811</v>
      </c>
      <c r="F1070" s="45" t="s">
        <v>22</v>
      </c>
      <c r="G1070" s="41" t="n">
        <f aca="false">G1072</f>
        <v>0</v>
      </c>
      <c r="H1070" s="42" t="n">
        <f aca="false">H1072</f>
        <v>0</v>
      </c>
      <c r="I1070" s="42" t="n">
        <f aca="false">I1072</f>
        <v>0</v>
      </c>
      <c r="J1070" s="42" t="n">
        <f aca="false">G1070+H1070+I1070</f>
        <v>0</v>
      </c>
      <c r="K1070" s="42" t="n">
        <f aca="false">K1072</f>
        <v>0</v>
      </c>
      <c r="L1070" s="42" t="n">
        <f aca="false">I1070+J1070+K1070</f>
        <v>0</v>
      </c>
      <c r="M1070" s="42" t="n">
        <f aca="false">J1070+K1070+L1070</f>
        <v>0</v>
      </c>
      <c r="N1070" s="42" t="n">
        <f aca="false">K1070+L1070+M1070</f>
        <v>0</v>
      </c>
      <c r="O1070" s="42" t="n">
        <f aca="false">L1070+M1070+N1070</f>
        <v>0</v>
      </c>
      <c r="P1070" s="42" t="n">
        <f aca="false">M1070+N1070+O1070</f>
        <v>0</v>
      </c>
    </row>
    <row r="1071" customFormat="false" ht="23.25" hidden="true" customHeight="true" outlineLevel="0" collapsed="false">
      <c r="A1071" s="43" t="s">
        <v>29</v>
      </c>
      <c r="B1071" s="46"/>
      <c r="C1071" s="40"/>
      <c r="D1071" s="40"/>
      <c r="E1071" s="40" t="s">
        <v>811</v>
      </c>
      <c r="F1071" s="45" t="s">
        <v>30</v>
      </c>
      <c r="G1071" s="41"/>
      <c r="H1071" s="42"/>
      <c r="I1071" s="42"/>
      <c r="J1071" s="42" t="n">
        <f aca="false">G1071+H1071+I1071</f>
        <v>0</v>
      </c>
      <c r="K1071" s="42"/>
      <c r="L1071" s="42" t="n">
        <f aca="false">I1071+J1071+K1071</f>
        <v>0</v>
      </c>
      <c r="M1071" s="42" t="n">
        <f aca="false">J1071+K1071+L1071</f>
        <v>0</v>
      </c>
      <c r="N1071" s="42" t="n">
        <f aca="false">K1071+L1071+M1071</f>
        <v>0</v>
      </c>
      <c r="O1071" s="42" t="n">
        <f aca="false">L1071+M1071+N1071</f>
        <v>0</v>
      </c>
      <c r="P1071" s="42" t="n">
        <f aca="false">M1071+N1071+O1071</f>
        <v>0</v>
      </c>
    </row>
    <row r="1072" customFormat="false" ht="28.5" hidden="true" customHeight="true" outlineLevel="0" collapsed="false">
      <c r="A1072" s="43" t="s">
        <v>812</v>
      </c>
      <c r="B1072" s="46"/>
      <c r="C1072" s="40"/>
      <c r="D1072" s="40"/>
      <c r="E1072" s="40" t="s">
        <v>811</v>
      </c>
      <c r="F1072" s="45" t="s">
        <v>48</v>
      </c>
      <c r="G1072" s="41"/>
      <c r="H1072" s="42"/>
      <c r="I1072" s="42"/>
      <c r="J1072" s="42" t="n">
        <f aca="false">G1072+H1072+I1072</f>
        <v>0</v>
      </c>
      <c r="K1072" s="42"/>
      <c r="L1072" s="42" t="n">
        <f aca="false">I1072+J1072+K1072</f>
        <v>0</v>
      </c>
      <c r="M1072" s="42" t="n">
        <f aca="false">J1072+K1072+L1072</f>
        <v>0</v>
      </c>
      <c r="N1072" s="42" t="n">
        <f aca="false">K1072+L1072+M1072</f>
        <v>0</v>
      </c>
      <c r="O1072" s="42" t="n">
        <f aca="false">L1072+M1072+N1072</f>
        <v>0</v>
      </c>
      <c r="P1072" s="42" t="n">
        <f aca="false">M1072+N1072+O1072</f>
        <v>0</v>
      </c>
    </row>
    <row r="1073" customFormat="false" ht="20.25" hidden="true" customHeight="true" outlineLevel="0" collapsed="false">
      <c r="A1073" s="43"/>
      <c r="B1073" s="46"/>
      <c r="C1073" s="40"/>
      <c r="D1073" s="40"/>
      <c r="E1073" s="40"/>
      <c r="F1073" s="45"/>
      <c r="G1073" s="41"/>
      <c r="H1073" s="42"/>
      <c r="I1073" s="42"/>
      <c r="J1073" s="42" t="n">
        <f aca="false">G1073+H1073+I1073</f>
        <v>0</v>
      </c>
      <c r="K1073" s="42"/>
      <c r="L1073" s="42" t="n">
        <f aca="false">I1073+J1073+K1073</f>
        <v>0</v>
      </c>
      <c r="M1073" s="42" t="n">
        <f aca="false">J1073+K1073+L1073</f>
        <v>0</v>
      </c>
      <c r="N1073" s="42" t="n">
        <f aca="false">K1073+L1073+M1073</f>
        <v>0</v>
      </c>
      <c r="O1073" s="42" t="n">
        <f aca="false">L1073+M1073+N1073</f>
        <v>0</v>
      </c>
      <c r="P1073" s="42" t="n">
        <f aca="false">M1073+N1073+O1073</f>
        <v>0</v>
      </c>
    </row>
    <row r="1074" s="49" customFormat="true" ht="33" hidden="false" customHeight="true" outlineLevel="0" collapsed="false">
      <c r="A1074" s="35" t="s">
        <v>813</v>
      </c>
      <c r="B1074" s="36" t="s">
        <v>102</v>
      </c>
      <c r="C1074" s="38" t="s">
        <v>47</v>
      </c>
      <c r="D1074" s="38" t="s">
        <v>814</v>
      </c>
      <c r="E1074" s="38" t="s">
        <v>815</v>
      </c>
      <c r="F1074" s="38" t="s">
        <v>22</v>
      </c>
      <c r="G1074" s="33" t="n">
        <f aca="false">G1075</f>
        <v>5000000</v>
      </c>
      <c r="H1074" s="34" t="n">
        <f aca="false">H1075</f>
        <v>-107997.25</v>
      </c>
      <c r="I1074" s="34" t="n">
        <f aca="false">I1075</f>
        <v>0</v>
      </c>
      <c r="J1074" s="34" t="n">
        <f aca="false">G1074+H1074+I1074</f>
        <v>4892002.75</v>
      </c>
      <c r="K1074" s="34" t="n">
        <f aca="false">K1075</f>
        <v>0</v>
      </c>
      <c r="L1074" s="34" t="n">
        <f aca="false">J1074+K1074</f>
        <v>4892002.75</v>
      </c>
      <c r="M1074" s="34" t="n">
        <f aca="false">M1075</f>
        <v>4892002.75</v>
      </c>
      <c r="N1074" s="34" t="n">
        <f aca="false">N1075</f>
        <v>0</v>
      </c>
      <c r="O1074" s="34" t="n">
        <f aca="false">O1075</f>
        <v>4057002.75</v>
      </c>
      <c r="P1074" s="34" t="n">
        <f aca="false">P1075</f>
        <v>-835000</v>
      </c>
    </row>
    <row r="1075" customFormat="false" ht="33.75" hidden="false" customHeight="true" outlineLevel="0" collapsed="false">
      <c r="A1075" s="39" t="s">
        <v>816</v>
      </c>
      <c r="B1075" s="46" t="s">
        <v>102</v>
      </c>
      <c r="C1075" s="40" t="s">
        <v>47</v>
      </c>
      <c r="D1075" s="40" t="s">
        <v>814</v>
      </c>
      <c r="E1075" s="40" t="s">
        <v>817</v>
      </c>
      <c r="F1075" s="40" t="s">
        <v>22</v>
      </c>
      <c r="G1075" s="41" t="n">
        <f aca="false">G1076+G1089+G1086</f>
        <v>5000000</v>
      </c>
      <c r="H1075" s="42" t="n">
        <f aca="false">H1076+H1089+H1086</f>
        <v>-107997.25</v>
      </c>
      <c r="I1075" s="42" t="n">
        <f aca="false">I1076+I1089+I1086</f>
        <v>0</v>
      </c>
      <c r="J1075" s="42" t="n">
        <f aca="false">G1075+H1075+I1075</f>
        <v>4892002.75</v>
      </c>
      <c r="K1075" s="42" t="n">
        <f aca="false">K1076+K1089+K1086</f>
        <v>0</v>
      </c>
      <c r="L1075" s="42" t="n">
        <f aca="false">J1075+K1075</f>
        <v>4892002.75</v>
      </c>
      <c r="M1075" s="42" t="n">
        <f aca="false">M1076+M1089+M1086</f>
        <v>4892002.75</v>
      </c>
      <c r="N1075" s="42" t="n">
        <f aca="false">N1076+N1089+N1086</f>
        <v>0</v>
      </c>
      <c r="O1075" s="42" t="n">
        <f aca="false">O1076+O1089+O1086</f>
        <v>4057002.75</v>
      </c>
      <c r="P1075" s="42" t="n">
        <f aca="false">P1076+P1089+P1086</f>
        <v>-835000</v>
      </c>
    </row>
    <row r="1076" customFormat="false" ht="36.75" hidden="false" customHeight="true" outlineLevel="0" collapsed="false">
      <c r="A1076" s="39" t="s">
        <v>818</v>
      </c>
      <c r="B1076" s="46" t="s">
        <v>102</v>
      </c>
      <c r="C1076" s="40" t="s">
        <v>47</v>
      </c>
      <c r="D1076" s="40" t="s">
        <v>814</v>
      </c>
      <c r="E1076" s="40" t="s">
        <v>819</v>
      </c>
      <c r="F1076" s="40" t="s">
        <v>22</v>
      </c>
      <c r="G1076" s="41" t="n">
        <f aca="false">G1077</f>
        <v>4500000</v>
      </c>
      <c r="H1076" s="42" t="n">
        <f aca="false">H1077</f>
        <v>-107997.25</v>
      </c>
      <c r="I1076" s="42" t="n">
        <f aca="false">I1077</f>
        <v>0</v>
      </c>
      <c r="J1076" s="42" t="n">
        <f aca="false">G1076+H1076+I1076</f>
        <v>4392002.75</v>
      </c>
      <c r="K1076" s="42" t="n">
        <f aca="false">K1077</f>
        <v>0</v>
      </c>
      <c r="L1076" s="42" t="n">
        <f aca="false">J1076+K1076</f>
        <v>4392002.75</v>
      </c>
      <c r="M1076" s="42" t="n">
        <f aca="false">M1077</f>
        <v>4392002.75</v>
      </c>
      <c r="N1076" s="42" t="n">
        <f aca="false">N1077</f>
        <v>0</v>
      </c>
      <c r="O1076" s="42" t="n">
        <f aca="false">O1077</f>
        <v>3557002.75</v>
      </c>
      <c r="P1076" s="42" t="n">
        <f aca="false">P1077</f>
        <v>-835000</v>
      </c>
    </row>
    <row r="1077" customFormat="false" ht="35.25" hidden="false" customHeight="true" outlineLevel="0" collapsed="false">
      <c r="A1077" s="39" t="s">
        <v>44</v>
      </c>
      <c r="B1077" s="46"/>
      <c r="C1077" s="40"/>
      <c r="D1077" s="40"/>
      <c r="E1077" s="40" t="s">
        <v>819</v>
      </c>
      <c r="F1077" s="40" t="s">
        <v>48</v>
      </c>
      <c r="G1077" s="41" t="n">
        <v>4500000</v>
      </c>
      <c r="H1077" s="42" t="n">
        <f aca="false">-25000-82997.25</f>
        <v>-107997.25</v>
      </c>
      <c r="I1077" s="42"/>
      <c r="J1077" s="42" t="n">
        <f aca="false">G1077+H1077+I1077</f>
        <v>4392002.75</v>
      </c>
      <c r="K1077" s="42"/>
      <c r="L1077" s="42" t="n">
        <f aca="false">J1077+K1077</f>
        <v>4392002.75</v>
      </c>
      <c r="M1077" s="42" t="n">
        <f aca="false">N1077+L1077</f>
        <v>4392002.75</v>
      </c>
      <c r="N1077" s="42"/>
      <c r="O1077" s="42" t="n">
        <f aca="false">P1077+M1077</f>
        <v>3557002.75</v>
      </c>
      <c r="P1077" s="42" t="n">
        <v>-835000</v>
      </c>
    </row>
    <row r="1078" customFormat="false" ht="23.25" hidden="true" customHeight="true" outlineLevel="0" collapsed="false">
      <c r="A1078" s="43" t="s">
        <v>820</v>
      </c>
      <c r="B1078" s="46" t="s">
        <v>102</v>
      </c>
      <c r="C1078" s="40" t="s">
        <v>47</v>
      </c>
      <c r="D1078" s="40" t="s">
        <v>103</v>
      </c>
      <c r="E1078" s="40" t="s">
        <v>821</v>
      </c>
      <c r="F1078" s="45" t="s">
        <v>822</v>
      </c>
      <c r="G1078" s="41" t="n">
        <f aca="false">G1079</f>
        <v>5724</v>
      </c>
      <c r="H1078" s="42" t="n">
        <f aca="false">H1079</f>
        <v>5724</v>
      </c>
      <c r="I1078" s="42" t="n">
        <f aca="false">I1079</f>
        <v>5724</v>
      </c>
      <c r="J1078" s="42" t="n">
        <f aca="false">G1078+H1078+I1078</f>
        <v>17172</v>
      </c>
      <c r="K1078" s="42" t="n">
        <f aca="false">K1079</f>
        <v>5724</v>
      </c>
      <c r="L1078" s="42" t="n">
        <f aca="false">I1078+J1078+K1078</f>
        <v>28620</v>
      </c>
      <c r="M1078" s="42" t="n">
        <f aca="false">J1078+K1078+L1078</f>
        <v>51516</v>
      </c>
      <c r="N1078" s="42" t="n">
        <f aca="false">K1078+L1078+M1078</f>
        <v>85860</v>
      </c>
      <c r="O1078" s="42" t="n">
        <f aca="false">L1078+M1078+N1078</f>
        <v>165996</v>
      </c>
      <c r="P1078" s="42" t="n">
        <f aca="false">M1078+N1078+O1078</f>
        <v>303372</v>
      </c>
    </row>
    <row r="1079" customFormat="false" ht="23.25" hidden="true" customHeight="true" outlineLevel="0" collapsed="false">
      <c r="A1079" s="43" t="s">
        <v>823</v>
      </c>
      <c r="B1079" s="46" t="s">
        <v>102</v>
      </c>
      <c r="C1079" s="40" t="s">
        <v>47</v>
      </c>
      <c r="D1079" s="40" t="s">
        <v>103</v>
      </c>
      <c r="E1079" s="40" t="s">
        <v>821</v>
      </c>
      <c r="F1079" s="45" t="s">
        <v>824</v>
      </c>
      <c r="G1079" s="41" t="n">
        <v>5724</v>
      </c>
      <c r="H1079" s="42" t="n">
        <v>5724</v>
      </c>
      <c r="I1079" s="42" t="n">
        <v>5724</v>
      </c>
      <c r="J1079" s="42" t="n">
        <f aca="false">G1079+H1079+I1079</f>
        <v>17172</v>
      </c>
      <c r="K1079" s="42" t="n">
        <v>5724</v>
      </c>
      <c r="L1079" s="42" t="n">
        <f aca="false">I1079+J1079+K1079</f>
        <v>28620</v>
      </c>
      <c r="M1079" s="42" t="n">
        <f aca="false">J1079+K1079+L1079</f>
        <v>51516</v>
      </c>
      <c r="N1079" s="42" t="n">
        <f aca="false">K1079+L1079+M1079</f>
        <v>85860</v>
      </c>
      <c r="O1079" s="42" t="n">
        <f aca="false">L1079+M1079+N1079</f>
        <v>165996</v>
      </c>
      <c r="P1079" s="42" t="n">
        <f aca="false">M1079+N1079+O1079</f>
        <v>303372</v>
      </c>
    </row>
    <row r="1080" customFormat="false" ht="0.75" hidden="true" customHeight="true" outlineLevel="0" collapsed="false">
      <c r="A1080" s="43" t="s">
        <v>820</v>
      </c>
      <c r="B1080" s="46" t="s">
        <v>102</v>
      </c>
      <c r="C1080" s="37" t="s">
        <v>825</v>
      </c>
      <c r="D1080" s="37" t="s">
        <v>616</v>
      </c>
      <c r="E1080" s="37" t="s">
        <v>826</v>
      </c>
      <c r="F1080" s="45" t="s">
        <v>822</v>
      </c>
      <c r="G1080" s="41" t="n">
        <f aca="false">G1081</f>
        <v>98250</v>
      </c>
      <c r="H1080" s="42" t="n">
        <f aca="false">H1081</f>
        <v>98250</v>
      </c>
      <c r="I1080" s="42" t="n">
        <f aca="false">I1081</f>
        <v>98250</v>
      </c>
      <c r="J1080" s="42" t="n">
        <f aca="false">G1080+H1080+I1080</f>
        <v>294750</v>
      </c>
      <c r="K1080" s="42" t="n">
        <f aca="false">K1081</f>
        <v>98250</v>
      </c>
      <c r="L1080" s="42" t="n">
        <f aca="false">I1080+J1080+K1080</f>
        <v>491250</v>
      </c>
      <c r="M1080" s="42" t="n">
        <f aca="false">J1080+K1080+L1080</f>
        <v>884250</v>
      </c>
      <c r="N1080" s="42" t="n">
        <f aca="false">K1080+L1080+M1080</f>
        <v>1473750</v>
      </c>
      <c r="O1080" s="42" t="n">
        <f aca="false">L1080+M1080+N1080</f>
        <v>2849250</v>
      </c>
      <c r="P1080" s="42" t="n">
        <f aca="false">M1080+N1080+O1080</f>
        <v>5207250</v>
      </c>
    </row>
    <row r="1081" customFormat="false" ht="29.25" hidden="true" customHeight="true" outlineLevel="0" collapsed="false">
      <c r="A1081" s="43" t="s">
        <v>823</v>
      </c>
      <c r="B1081" s="46" t="s">
        <v>102</v>
      </c>
      <c r="C1081" s="37" t="s">
        <v>825</v>
      </c>
      <c r="D1081" s="37" t="s">
        <v>616</v>
      </c>
      <c r="E1081" s="37" t="s">
        <v>826</v>
      </c>
      <c r="F1081" s="45" t="s">
        <v>824</v>
      </c>
      <c r="G1081" s="41" t="n">
        <v>98250</v>
      </c>
      <c r="H1081" s="42" t="n">
        <v>98250</v>
      </c>
      <c r="I1081" s="42" t="n">
        <v>98250</v>
      </c>
      <c r="J1081" s="42" t="n">
        <f aca="false">G1081+H1081+I1081</f>
        <v>294750</v>
      </c>
      <c r="K1081" s="42" t="n">
        <v>98250</v>
      </c>
      <c r="L1081" s="42" t="n">
        <f aca="false">I1081+J1081+K1081</f>
        <v>491250</v>
      </c>
      <c r="M1081" s="42" t="n">
        <f aca="false">J1081+K1081+L1081</f>
        <v>884250</v>
      </c>
      <c r="N1081" s="42" t="n">
        <f aca="false">K1081+L1081+M1081</f>
        <v>1473750</v>
      </c>
      <c r="O1081" s="42" t="n">
        <f aca="false">L1081+M1081+N1081</f>
        <v>2849250</v>
      </c>
      <c r="P1081" s="42" t="n">
        <f aca="false">M1081+N1081+O1081</f>
        <v>5207250</v>
      </c>
    </row>
    <row r="1082" customFormat="false" ht="23.25" hidden="true" customHeight="true" outlineLevel="0" collapsed="false">
      <c r="A1082" s="39" t="s">
        <v>827</v>
      </c>
      <c r="B1082" s="46" t="s">
        <v>747</v>
      </c>
      <c r="C1082" s="40" t="s">
        <v>47</v>
      </c>
      <c r="D1082" s="40" t="s">
        <v>135</v>
      </c>
      <c r="E1082" s="40" t="s">
        <v>828</v>
      </c>
      <c r="F1082" s="45" t="s">
        <v>829</v>
      </c>
      <c r="G1082" s="41" t="n">
        <v>1000</v>
      </c>
      <c r="H1082" s="42" t="n">
        <v>1000</v>
      </c>
      <c r="I1082" s="42" t="n">
        <v>1000</v>
      </c>
      <c r="J1082" s="42" t="n">
        <f aca="false">G1082+H1082+I1082</f>
        <v>3000</v>
      </c>
      <c r="K1082" s="42" t="n">
        <v>1000</v>
      </c>
      <c r="L1082" s="42" t="n">
        <f aca="false">I1082+J1082+K1082</f>
        <v>5000</v>
      </c>
      <c r="M1082" s="42" t="n">
        <f aca="false">J1082+K1082+L1082</f>
        <v>9000</v>
      </c>
      <c r="N1082" s="42" t="n">
        <f aca="false">K1082+L1082+M1082</f>
        <v>15000</v>
      </c>
      <c r="O1082" s="42" t="n">
        <f aca="false">L1082+M1082+N1082</f>
        <v>29000</v>
      </c>
      <c r="P1082" s="42" t="n">
        <f aca="false">M1082+N1082+O1082</f>
        <v>53000</v>
      </c>
    </row>
    <row r="1083" customFormat="false" ht="23.25" hidden="true" customHeight="true" outlineLevel="0" collapsed="false">
      <c r="A1083" s="39" t="s">
        <v>830</v>
      </c>
      <c r="B1083" s="46" t="s">
        <v>747</v>
      </c>
      <c r="C1083" s="40" t="s">
        <v>47</v>
      </c>
      <c r="D1083" s="40" t="s">
        <v>135</v>
      </c>
      <c r="E1083" s="40" t="s">
        <v>828</v>
      </c>
      <c r="F1083" s="45" t="s">
        <v>831</v>
      </c>
      <c r="G1083" s="41" t="n">
        <v>2860</v>
      </c>
      <c r="H1083" s="42" t="n">
        <v>2860</v>
      </c>
      <c r="I1083" s="42" t="n">
        <v>2860</v>
      </c>
      <c r="J1083" s="42" t="n">
        <f aca="false">G1083+H1083+I1083</f>
        <v>8580</v>
      </c>
      <c r="K1083" s="42" t="n">
        <v>2860</v>
      </c>
      <c r="L1083" s="42" t="n">
        <f aca="false">I1083+J1083+K1083</f>
        <v>14300</v>
      </c>
      <c r="M1083" s="42" t="n">
        <f aca="false">J1083+K1083+L1083</f>
        <v>25740</v>
      </c>
      <c r="N1083" s="42" t="n">
        <f aca="false">K1083+L1083+M1083</f>
        <v>42900</v>
      </c>
      <c r="O1083" s="42" t="n">
        <f aca="false">L1083+M1083+N1083</f>
        <v>82940</v>
      </c>
      <c r="P1083" s="42" t="n">
        <f aca="false">M1083+N1083+O1083</f>
        <v>151580</v>
      </c>
    </row>
    <row r="1084" customFormat="false" ht="20.25" hidden="true" customHeight="true" outlineLevel="0" collapsed="false">
      <c r="A1084" s="109"/>
      <c r="B1084" s="61"/>
      <c r="C1084" s="100"/>
      <c r="D1084" s="100"/>
      <c r="E1084" s="100"/>
      <c r="F1084" s="100"/>
      <c r="G1084" s="41"/>
      <c r="H1084" s="42"/>
      <c r="I1084" s="42"/>
      <c r="J1084" s="42" t="n">
        <f aca="false">G1084+H1084+I1084</f>
        <v>0</v>
      </c>
      <c r="K1084" s="42"/>
      <c r="L1084" s="42" t="n">
        <f aca="false">I1084+J1084+K1084</f>
        <v>0</v>
      </c>
      <c r="M1084" s="42" t="n">
        <f aca="false">J1084+K1084+L1084</f>
        <v>0</v>
      </c>
      <c r="N1084" s="42" t="n">
        <f aca="false">K1084+L1084+M1084</f>
        <v>0</v>
      </c>
      <c r="O1084" s="42" t="n">
        <f aca="false">L1084+M1084+N1084</f>
        <v>0</v>
      </c>
      <c r="P1084" s="42" t="n">
        <f aca="false">M1084+N1084+O1084</f>
        <v>0</v>
      </c>
    </row>
    <row r="1085" customFormat="false" ht="20.25" hidden="false" customHeight="true" outlineLevel="0" collapsed="false">
      <c r="A1085" s="109"/>
      <c r="B1085" s="61"/>
      <c r="C1085" s="100"/>
      <c r="D1085" s="100"/>
      <c r="E1085" s="100"/>
      <c r="F1085" s="100"/>
      <c r="G1085" s="41"/>
      <c r="H1085" s="42"/>
      <c r="I1085" s="42"/>
      <c r="J1085" s="42"/>
      <c r="K1085" s="42"/>
      <c r="L1085" s="42"/>
      <c r="M1085" s="42"/>
      <c r="N1085" s="42"/>
      <c r="O1085" s="42"/>
      <c r="P1085" s="42"/>
    </row>
    <row r="1086" customFormat="false" ht="96.75" hidden="false" customHeight="true" outlineLevel="0" collapsed="false">
      <c r="A1086" s="39" t="s">
        <v>832</v>
      </c>
      <c r="B1086" s="61"/>
      <c r="C1086" s="100"/>
      <c r="D1086" s="100"/>
      <c r="E1086" s="46" t="s">
        <v>833</v>
      </c>
      <c r="F1086" s="46" t="s">
        <v>22</v>
      </c>
      <c r="G1086" s="41" t="n">
        <f aca="false">G1087</f>
        <v>500000</v>
      </c>
      <c r="H1086" s="42" t="n">
        <f aca="false">H1087</f>
        <v>0</v>
      </c>
      <c r="I1086" s="42" t="n">
        <f aca="false">I1087</f>
        <v>0</v>
      </c>
      <c r="J1086" s="42" t="n">
        <f aca="false">G1086+H1086+I1086</f>
        <v>500000</v>
      </c>
      <c r="K1086" s="42" t="n">
        <f aca="false">K1087</f>
        <v>0</v>
      </c>
      <c r="L1086" s="42" t="n">
        <f aca="false">J1086+K1086</f>
        <v>500000</v>
      </c>
      <c r="M1086" s="42" t="n">
        <f aca="false">M1087</f>
        <v>500000</v>
      </c>
      <c r="N1086" s="42" t="n">
        <f aca="false">N1087</f>
        <v>0</v>
      </c>
      <c r="O1086" s="42" t="n">
        <f aca="false">O1087</f>
        <v>500000</v>
      </c>
      <c r="P1086" s="42" t="n">
        <f aca="false">P1087</f>
        <v>0</v>
      </c>
    </row>
    <row r="1087" customFormat="false" ht="34.5" hidden="false" customHeight="true" outlineLevel="0" collapsed="false">
      <c r="A1087" s="39" t="s">
        <v>44</v>
      </c>
      <c r="B1087" s="61"/>
      <c r="C1087" s="100"/>
      <c r="D1087" s="100"/>
      <c r="E1087" s="46" t="s">
        <v>833</v>
      </c>
      <c r="F1087" s="46" t="s">
        <v>48</v>
      </c>
      <c r="G1087" s="41" t="n">
        <v>500000</v>
      </c>
      <c r="H1087" s="42"/>
      <c r="I1087" s="42"/>
      <c r="J1087" s="42" t="n">
        <f aca="false">G1087+H1087+I1087</f>
        <v>500000</v>
      </c>
      <c r="K1087" s="42"/>
      <c r="L1087" s="42" t="n">
        <f aca="false">J1087+K1087</f>
        <v>500000</v>
      </c>
      <c r="M1087" s="42" t="n">
        <f aca="false">N1087+L1087</f>
        <v>500000</v>
      </c>
      <c r="N1087" s="42"/>
      <c r="O1087" s="42" t="n">
        <f aca="false">P1087+M1087</f>
        <v>500000</v>
      </c>
      <c r="P1087" s="42"/>
    </row>
    <row r="1088" customFormat="false" ht="18" hidden="false" customHeight="true" outlineLevel="0" collapsed="false">
      <c r="A1088" s="109"/>
      <c r="B1088" s="61"/>
      <c r="C1088" s="100"/>
      <c r="D1088" s="100"/>
      <c r="E1088" s="100"/>
      <c r="F1088" s="100"/>
      <c r="G1088" s="41"/>
      <c r="H1088" s="42"/>
      <c r="I1088" s="42"/>
      <c r="J1088" s="42"/>
      <c r="K1088" s="42"/>
      <c r="L1088" s="42"/>
      <c r="M1088" s="42"/>
      <c r="N1088" s="42"/>
      <c r="O1088" s="42"/>
      <c r="P1088" s="42"/>
    </row>
    <row r="1089" customFormat="false" ht="46.5" hidden="true" customHeight="true" outlineLevel="0" collapsed="false">
      <c r="A1089" s="39" t="s">
        <v>51</v>
      </c>
      <c r="B1089" s="44"/>
      <c r="C1089" s="44"/>
      <c r="D1089" s="44"/>
      <c r="E1089" s="46" t="s">
        <v>834</v>
      </c>
      <c r="F1089" s="46" t="s">
        <v>22</v>
      </c>
      <c r="G1089" s="41" t="n">
        <f aca="false">G1090</f>
        <v>0</v>
      </c>
      <c r="H1089" s="42" t="n">
        <f aca="false">H1090</f>
        <v>0</v>
      </c>
      <c r="I1089" s="42" t="n">
        <f aca="false">I1090</f>
        <v>0</v>
      </c>
      <c r="J1089" s="42" t="n">
        <f aca="false">G1089+H1089+I1089</f>
        <v>0</v>
      </c>
      <c r="K1089" s="42" t="n">
        <f aca="false">K1090</f>
        <v>0</v>
      </c>
      <c r="L1089" s="42" t="n">
        <f aca="false">I1089+J1089+K1089</f>
        <v>0</v>
      </c>
      <c r="M1089" s="42" t="n">
        <f aca="false">J1089+K1089+L1089</f>
        <v>0</v>
      </c>
      <c r="N1089" s="42" t="n">
        <f aca="false">K1089+L1089+M1089</f>
        <v>0</v>
      </c>
      <c r="O1089" s="42" t="n">
        <f aca="false">L1089+M1089+N1089</f>
        <v>0</v>
      </c>
      <c r="P1089" s="42" t="n">
        <f aca="false">M1089+N1089+O1089</f>
        <v>0</v>
      </c>
    </row>
    <row r="1090" customFormat="false" ht="23.25" hidden="true" customHeight="true" outlineLevel="0" collapsed="false">
      <c r="A1090" s="39" t="s">
        <v>44</v>
      </c>
      <c r="B1090" s="44"/>
      <c r="C1090" s="44"/>
      <c r="D1090" s="44"/>
      <c r="E1090" s="46" t="s">
        <v>834</v>
      </c>
      <c r="F1090" s="46" t="s">
        <v>48</v>
      </c>
      <c r="G1090" s="41"/>
      <c r="H1090" s="42"/>
      <c r="I1090" s="42"/>
      <c r="J1090" s="42" t="n">
        <f aca="false">G1090+H1090+I1090</f>
        <v>0</v>
      </c>
      <c r="K1090" s="42"/>
      <c r="L1090" s="42" t="n">
        <f aca="false">I1090+J1090+K1090</f>
        <v>0</v>
      </c>
      <c r="M1090" s="42" t="n">
        <f aca="false">J1090+K1090+L1090</f>
        <v>0</v>
      </c>
      <c r="N1090" s="42" t="n">
        <f aca="false">K1090+L1090+M1090</f>
        <v>0</v>
      </c>
      <c r="O1090" s="42" t="n">
        <f aca="false">L1090+M1090+N1090</f>
        <v>0</v>
      </c>
      <c r="P1090" s="42" t="n">
        <f aca="false">M1090+N1090+O1090</f>
        <v>0</v>
      </c>
    </row>
    <row r="1091" customFormat="false" ht="23.25" hidden="true" customHeight="true" outlineLevel="0" collapsed="false">
      <c r="A1091" s="39"/>
      <c r="B1091" s="44"/>
      <c r="C1091" s="44"/>
      <c r="D1091" s="44"/>
      <c r="E1091" s="44"/>
      <c r="F1091" s="44"/>
      <c r="G1091" s="41"/>
      <c r="H1091" s="42"/>
      <c r="I1091" s="42"/>
      <c r="J1091" s="42" t="n">
        <f aca="false">G1091+H1091+I1091</f>
        <v>0</v>
      </c>
      <c r="K1091" s="42"/>
      <c r="L1091" s="42" t="n">
        <f aca="false">I1091+J1091+K1091</f>
        <v>0</v>
      </c>
      <c r="M1091" s="42" t="n">
        <f aca="false">J1091+K1091+L1091</f>
        <v>0</v>
      </c>
      <c r="N1091" s="42" t="n">
        <f aca="false">K1091+L1091+M1091</f>
        <v>0</v>
      </c>
      <c r="O1091" s="42" t="n">
        <f aca="false">L1091+M1091+N1091</f>
        <v>0</v>
      </c>
      <c r="P1091" s="42" t="n">
        <f aca="false">M1091+N1091+O1091</f>
        <v>0</v>
      </c>
    </row>
    <row r="1092" s="49" customFormat="true" ht="37.5" hidden="false" customHeight="true" outlineLevel="0" collapsed="false">
      <c r="A1092" s="73" t="s">
        <v>835</v>
      </c>
      <c r="B1092" s="54"/>
      <c r="C1092" s="54"/>
      <c r="D1092" s="54"/>
      <c r="E1092" s="38" t="s">
        <v>836</v>
      </c>
      <c r="F1092" s="74" t="s">
        <v>22</v>
      </c>
      <c r="G1092" s="33" t="n">
        <f aca="false">G1093</f>
        <v>34152231</v>
      </c>
      <c r="H1092" s="34" t="n">
        <f aca="false">H1093</f>
        <v>0</v>
      </c>
      <c r="I1092" s="34" t="n">
        <f aca="false">I1093</f>
        <v>1146013.76</v>
      </c>
      <c r="J1092" s="34" t="n">
        <f aca="false">G1092+H1092+I1092</f>
        <v>35298244.76</v>
      </c>
      <c r="K1092" s="34" t="n">
        <f aca="false">K1093</f>
        <v>0</v>
      </c>
      <c r="L1092" s="34" t="n">
        <f aca="false">J1092+K1092</f>
        <v>35298244.76</v>
      </c>
      <c r="M1092" s="34" t="n">
        <f aca="false">M1093</f>
        <v>35298244.76</v>
      </c>
      <c r="N1092" s="34" t="n">
        <f aca="false">N1093</f>
        <v>0</v>
      </c>
      <c r="O1092" s="34" t="n">
        <f aca="false">O1093</f>
        <v>38112518.14</v>
      </c>
      <c r="P1092" s="34" t="n">
        <f aca="false">P1093</f>
        <v>2814273.38</v>
      </c>
    </row>
    <row r="1093" customFormat="false" ht="54.75" hidden="false" customHeight="true" outlineLevel="0" collapsed="false">
      <c r="A1093" s="43" t="s">
        <v>837</v>
      </c>
      <c r="B1093" s="44"/>
      <c r="C1093" s="44"/>
      <c r="D1093" s="44"/>
      <c r="E1093" s="40" t="s">
        <v>838</v>
      </c>
      <c r="F1093" s="45" t="s">
        <v>22</v>
      </c>
      <c r="G1093" s="41" t="n">
        <f aca="false">G1094+G1099</f>
        <v>34152231</v>
      </c>
      <c r="H1093" s="42" t="n">
        <f aca="false">H1094+H1099</f>
        <v>0</v>
      </c>
      <c r="I1093" s="42" t="n">
        <f aca="false">I1094+I1099</f>
        <v>1146013.76</v>
      </c>
      <c r="J1093" s="42" t="n">
        <f aca="false">G1093+H1093+I1093</f>
        <v>35298244.76</v>
      </c>
      <c r="K1093" s="42" t="n">
        <f aca="false">K1094+K1099</f>
        <v>0</v>
      </c>
      <c r="L1093" s="42" t="n">
        <f aca="false">J1093+K1093</f>
        <v>35298244.76</v>
      </c>
      <c r="M1093" s="42" t="n">
        <f aca="false">M1094+M1099</f>
        <v>35298244.76</v>
      </c>
      <c r="N1093" s="42" t="n">
        <f aca="false">N1094+N1099</f>
        <v>0</v>
      </c>
      <c r="O1093" s="42" t="n">
        <f aca="false">O1094+O1099</f>
        <v>38112518.14</v>
      </c>
      <c r="P1093" s="42" t="n">
        <f aca="false">P1094+P1099</f>
        <v>2814273.38</v>
      </c>
    </row>
    <row r="1094" customFormat="false" ht="30.75" hidden="false" customHeight="true" outlineLevel="0" collapsed="false">
      <c r="A1094" s="43" t="s">
        <v>40</v>
      </c>
      <c r="B1094" s="44"/>
      <c r="C1094" s="44"/>
      <c r="D1094" s="44"/>
      <c r="E1094" s="40" t="s">
        <v>839</v>
      </c>
      <c r="F1094" s="45" t="s">
        <v>22</v>
      </c>
      <c r="G1094" s="41" t="n">
        <f aca="false">G1095+G1096+G1097</f>
        <v>34152231</v>
      </c>
      <c r="H1094" s="42" t="n">
        <f aca="false">H1095+H1096+H1097</f>
        <v>0</v>
      </c>
      <c r="I1094" s="42" t="n">
        <f aca="false">I1095+I1096+I1097</f>
        <v>1146013.76</v>
      </c>
      <c r="J1094" s="42" t="n">
        <f aca="false">G1094+H1094+I1094</f>
        <v>35298244.76</v>
      </c>
      <c r="K1094" s="42" t="n">
        <f aca="false">K1095+K1096+K1097</f>
        <v>0</v>
      </c>
      <c r="L1094" s="42" t="n">
        <f aca="false">J1094+K1094</f>
        <v>35298244.76</v>
      </c>
      <c r="M1094" s="42" t="n">
        <f aca="false">M1095+M1096+M1097</f>
        <v>35298244.76</v>
      </c>
      <c r="N1094" s="42" t="n">
        <f aca="false">N1095+N1096+N1097</f>
        <v>0</v>
      </c>
      <c r="O1094" s="42" t="n">
        <f aca="false">O1095+O1096+O1097</f>
        <v>38112518.14</v>
      </c>
      <c r="P1094" s="42" t="n">
        <f aca="false">P1095+P1096+P1097</f>
        <v>2814273.38</v>
      </c>
    </row>
    <row r="1095" customFormat="false" ht="77.25" hidden="false" customHeight="true" outlineLevel="0" collapsed="false">
      <c r="A1095" s="43" t="s">
        <v>42</v>
      </c>
      <c r="B1095" s="44"/>
      <c r="C1095" s="44"/>
      <c r="D1095" s="44"/>
      <c r="E1095" s="40" t="s">
        <v>839</v>
      </c>
      <c r="F1095" s="45" t="s">
        <v>43</v>
      </c>
      <c r="G1095" s="41" t="n">
        <v>28942447</v>
      </c>
      <c r="H1095" s="42"/>
      <c r="I1095" s="42"/>
      <c r="J1095" s="42" t="n">
        <f aca="false">G1095+H1095+I1095</f>
        <v>28942447</v>
      </c>
      <c r="K1095" s="42"/>
      <c r="L1095" s="42" t="n">
        <f aca="false">J1095+K1095</f>
        <v>28942447</v>
      </c>
      <c r="M1095" s="42" t="n">
        <f aca="false">N1095+L1095</f>
        <v>28942447</v>
      </c>
      <c r="N1095" s="42"/>
      <c r="O1095" s="42" t="n">
        <f aca="false">P1095+M1095</f>
        <v>31228936.38</v>
      </c>
      <c r="P1095" s="42" t="n">
        <v>2286489.38</v>
      </c>
    </row>
    <row r="1096" customFormat="false" ht="30.75" hidden="false" customHeight="true" outlineLevel="0" collapsed="false">
      <c r="A1096" s="110" t="s">
        <v>29</v>
      </c>
      <c r="B1096" s="99"/>
      <c r="C1096" s="99"/>
      <c r="D1096" s="99"/>
      <c r="E1096" s="100" t="s">
        <v>839</v>
      </c>
      <c r="F1096" s="62" t="s">
        <v>30</v>
      </c>
      <c r="G1096" s="41" t="n">
        <f aca="false">4763184+400000</f>
        <v>5163184</v>
      </c>
      <c r="H1096" s="42"/>
      <c r="I1096" s="42" t="n">
        <f aca="false">0.68+0.38+0.02+144059.5+1000000</f>
        <v>1144060.58</v>
      </c>
      <c r="J1096" s="42" t="n">
        <f aca="false">G1096+H1096+I1096</f>
        <v>6307244.58</v>
      </c>
      <c r="K1096" s="42"/>
      <c r="L1096" s="42" t="n">
        <f aca="false">J1096+K1096</f>
        <v>6307244.58</v>
      </c>
      <c r="M1096" s="42" t="n">
        <f aca="false">N1096+L1096</f>
        <v>6307244.58</v>
      </c>
      <c r="N1096" s="42"/>
      <c r="O1096" s="42" t="n">
        <f aca="false">P1096+M1096</f>
        <v>6827728.58</v>
      </c>
      <c r="P1096" s="42" t="n">
        <v>520484</v>
      </c>
    </row>
    <row r="1097" customFormat="false" ht="30.75" hidden="false" customHeight="true" outlineLevel="0" collapsed="false">
      <c r="A1097" s="43" t="s">
        <v>44</v>
      </c>
      <c r="B1097" s="44"/>
      <c r="C1097" s="44"/>
      <c r="D1097" s="44"/>
      <c r="E1097" s="40" t="s">
        <v>839</v>
      </c>
      <c r="F1097" s="45" t="s">
        <v>48</v>
      </c>
      <c r="G1097" s="41" t="n">
        <v>46600</v>
      </c>
      <c r="H1097" s="42"/>
      <c r="I1097" s="42" t="n">
        <f aca="false">110+179.57+1663.61</f>
        <v>1953.18</v>
      </c>
      <c r="J1097" s="42" t="n">
        <f aca="false">G1097+H1097+I1097</f>
        <v>48553.18</v>
      </c>
      <c r="K1097" s="42"/>
      <c r="L1097" s="42" t="n">
        <f aca="false">J1097+K1097</f>
        <v>48553.18</v>
      </c>
      <c r="M1097" s="42" t="n">
        <f aca="false">N1097+L1097</f>
        <v>48553.18</v>
      </c>
      <c r="N1097" s="42"/>
      <c r="O1097" s="42" t="n">
        <f aca="false">P1097+M1097</f>
        <v>55853.18</v>
      </c>
      <c r="P1097" s="42" t="n">
        <f aca="false">315+6985</f>
        <v>7300</v>
      </c>
    </row>
    <row r="1098" customFormat="false" ht="22.5" hidden="false" customHeight="true" outlineLevel="0" collapsed="false">
      <c r="A1098" s="39"/>
      <c r="B1098" s="44"/>
      <c r="C1098" s="44"/>
      <c r="D1098" s="44"/>
      <c r="E1098" s="44"/>
      <c r="F1098" s="44"/>
      <c r="G1098" s="41"/>
      <c r="H1098" s="42"/>
      <c r="I1098" s="42"/>
      <c r="J1098" s="42"/>
      <c r="K1098" s="42"/>
      <c r="L1098" s="42"/>
      <c r="M1098" s="42"/>
      <c r="N1098" s="42"/>
      <c r="O1098" s="42"/>
      <c r="P1098" s="42"/>
    </row>
    <row r="1099" customFormat="false" ht="65.25" hidden="true" customHeight="true" outlineLevel="0" collapsed="false">
      <c r="A1099" s="39" t="s">
        <v>51</v>
      </c>
      <c r="B1099" s="44"/>
      <c r="C1099" s="44"/>
      <c r="D1099" s="44"/>
      <c r="E1099" s="46" t="s">
        <v>840</v>
      </c>
      <c r="F1099" s="45" t="s">
        <v>22</v>
      </c>
      <c r="G1099" s="41"/>
      <c r="H1099" s="42"/>
      <c r="I1099" s="42"/>
      <c r="J1099" s="42" t="n">
        <f aca="false">G1099+H1099+I1099</f>
        <v>0</v>
      </c>
      <c r="K1099" s="42"/>
      <c r="L1099" s="42" t="n">
        <f aca="false">I1099+J1099+K1099</f>
        <v>0</v>
      </c>
      <c r="M1099" s="42" t="n">
        <f aca="false">J1099+K1099+L1099</f>
        <v>0</v>
      </c>
      <c r="N1099" s="42" t="n">
        <f aca="false">K1099+L1099+M1099</f>
        <v>0</v>
      </c>
      <c r="O1099" s="42" t="n">
        <f aca="false">L1099+M1099+N1099</f>
        <v>0</v>
      </c>
      <c r="P1099" s="42" t="n">
        <f aca="false">M1099+N1099+O1099</f>
        <v>0</v>
      </c>
    </row>
    <row r="1100" customFormat="false" ht="45" hidden="true" customHeight="true" outlineLevel="0" collapsed="false">
      <c r="A1100" s="43" t="s">
        <v>53</v>
      </c>
      <c r="B1100" s="44"/>
      <c r="C1100" s="44"/>
      <c r="D1100" s="44"/>
      <c r="E1100" s="46" t="s">
        <v>840</v>
      </c>
      <c r="F1100" s="45" t="s">
        <v>30</v>
      </c>
      <c r="G1100" s="41"/>
      <c r="H1100" s="42"/>
      <c r="I1100" s="42"/>
      <c r="J1100" s="42" t="n">
        <f aca="false">G1100+H1100+I1100</f>
        <v>0</v>
      </c>
      <c r="K1100" s="42"/>
      <c r="L1100" s="42" t="n">
        <f aca="false">I1100+J1100+K1100</f>
        <v>0</v>
      </c>
      <c r="M1100" s="42" t="n">
        <f aca="false">J1100+K1100+L1100</f>
        <v>0</v>
      </c>
      <c r="N1100" s="42" t="n">
        <f aca="false">K1100+L1100+M1100</f>
        <v>0</v>
      </c>
      <c r="O1100" s="42" t="n">
        <f aca="false">L1100+M1100+N1100</f>
        <v>0</v>
      </c>
      <c r="P1100" s="42" t="n">
        <f aca="false">M1100+N1100+O1100</f>
        <v>0</v>
      </c>
    </row>
    <row r="1101" customFormat="false" ht="22.5" hidden="true" customHeight="true" outlineLevel="0" collapsed="false">
      <c r="A1101" s="39"/>
      <c r="B1101" s="44"/>
      <c r="C1101" s="44"/>
      <c r="D1101" s="44"/>
      <c r="E1101" s="44"/>
      <c r="F1101" s="44"/>
      <c r="G1101" s="41"/>
      <c r="H1101" s="42"/>
      <c r="I1101" s="42"/>
      <c r="J1101" s="42" t="n">
        <f aca="false">G1101+H1101+I1101</f>
        <v>0</v>
      </c>
      <c r="K1101" s="42"/>
      <c r="L1101" s="42" t="n">
        <f aca="false">I1101+J1101+K1101</f>
        <v>0</v>
      </c>
      <c r="M1101" s="42" t="n">
        <f aca="false">J1101+K1101+L1101</f>
        <v>0</v>
      </c>
      <c r="N1101" s="42" t="n">
        <f aca="false">K1101+L1101+M1101</f>
        <v>0</v>
      </c>
      <c r="O1101" s="42" t="n">
        <f aca="false">L1101+M1101+N1101</f>
        <v>0</v>
      </c>
      <c r="P1101" s="42" t="n">
        <f aca="false">M1101+N1101+O1101</f>
        <v>0</v>
      </c>
    </row>
    <row r="1102" s="49" customFormat="true" ht="30" hidden="false" customHeight="true" outlineLevel="0" collapsed="false">
      <c r="A1102" s="73" t="s">
        <v>841</v>
      </c>
      <c r="B1102" s="54"/>
      <c r="C1102" s="54"/>
      <c r="D1102" s="54"/>
      <c r="E1102" s="38" t="s">
        <v>842</v>
      </c>
      <c r="F1102" s="38" t="s">
        <v>22</v>
      </c>
      <c r="G1102" s="33" t="n">
        <f aca="false">G1131+G1103+G1114</f>
        <v>15702450</v>
      </c>
      <c r="H1102" s="34" t="n">
        <f aca="false">H1131+H1103+H1114</f>
        <v>0</v>
      </c>
      <c r="I1102" s="34" t="n">
        <f aca="false">I1131+I1103+I1114</f>
        <v>492531.19</v>
      </c>
      <c r="J1102" s="34" t="n">
        <f aca="false">G1102+H1102+I1102</f>
        <v>16194981.19</v>
      </c>
      <c r="K1102" s="34" t="n">
        <f aca="false">K1131+K1103+K1114</f>
        <v>0</v>
      </c>
      <c r="L1102" s="34" t="n">
        <f aca="false">J1102+K1102</f>
        <v>16194981.19</v>
      </c>
      <c r="M1102" s="34" t="n">
        <f aca="false">M1131+M1103+M1114</f>
        <v>16194981.19</v>
      </c>
      <c r="N1102" s="34" t="n">
        <f aca="false">N1131+N1103+N1114</f>
        <v>0</v>
      </c>
      <c r="O1102" s="34" t="n">
        <f aca="false">O1131+O1103+O1114</f>
        <v>16194981.19</v>
      </c>
      <c r="P1102" s="34" t="n">
        <f aca="false">P1131+P1103+P1114</f>
        <v>0</v>
      </c>
    </row>
    <row r="1103" customFormat="false" ht="33" hidden="false" customHeight="true" outlineLevel="0" collapsed="false">
      <c r="A1103" s="39" t="s">
        <v>843</v>
      </c>
      <c r="B1103" s="54"/>
      <c r="C1103" s="54"/>
      <c r="D1103" s="54"/>
      <c r="E1103" s="46" t="s">
        <v>844</v>
      </c>
      <c r="F1103" s="46" t="s">
        <v>22</v>
      </c>
      <c r="G1103" s="41" t="n">
        <f aca="false">G1104+G1107</f>
        <v>0</v>
      </c>
      <c r="H1103" s="42" t="n">
        <f aca="false">H1104+H1107</f>
        <v>0</v>
      </c>
      <c r="I1103" s="42" t="n">
        <f aca="false">I1104+I1107</f>
        <v>20000.14</v>
      </c>
      <c r="J1103" s="42" t="n">
        <f aca="false">G1103+H1103+I1103</f>
        <v>20000.14</v>
      </c>
      <c r="K1103" s="42" t="n">
        <f aca="false">K1104+K1107</f>
        <v>0</v>
      </c>
      <c r="L1103" s="42" t="n">
        <f aca="false">J1103+K1103</f>
        <v>20000.14</v>
      </c>
      <c r="M1103" s="42" t="n">
        <f aca="false">M1104+M1107</f>
        <v>20000.14</v>
      </c>
      <c r="N1103" s="42" t="n">
        <f aca="false">N1104+N1107</f>
        <v>0</v>
      </c>
      <c r="O1103" s="42" t="n">
        <f aca="false">O1104+O1107</f>
        <v>20000.14</v>
      </c>
      <c r="P1103" s="42" t="n">
        <f aca="false">P1104+P1107</f>
        <v>0</v>
      </c>
    </row>
    <row r="1104" customFormat="false" ht="33" hidden="false" customHeight="true" outlineLevel="0" collapsed="false">
      <c r="A1104" s="39" t="s">
        <v>845</v>
      </c>
      <c r="B1104" s="111"/>
      <c r="C1104" s="111"/>
      <c r="D1104" s="111"/>
      <c r="E1104" s="112" t="s">
        <v>846</v>
      </c>
      <c r="F1104" s="46" t="s">
        <v>22</v>
      </c>
      <c r="G1104" s="41" t="n">
        <f aca="false">G1105</f>
        <v>0</v>
      </c>
      <c r="H1104" s="42" t="n">
        <f aca="false">H1105</f>
        <v>0</v>
      </c>
      <c r="I1104" s="42" t="n">
        <f aca="false">I1105</f>
        <v>20000</v>
      </c>
      <c r="J1104" s="42" t="n">
        <f aca="false">G1104+H1104+I1104</f>
        <v>20000</v>
      </c>
      <c r="K1104" s="42" t="n">
        <f aca="false">K1105</f>
        <v>0</v>
      </c>
      <c r="L1104" s="42" t="n">
        <f aca="false">J1104+K1104</f>
        <v>20000</v>
      </c>
      <c r="M1104" s="42" t="n">
        <f aca="false">M1105</f>
        <v>20000</v>
      </c>
      <c r="N1104" s="42" t="n">
        <f aca="false">N1105</f>
        <v>0</v>
      </c>
      <c r="O1104" s="42" t="n">
        <f aca="false">O1105</f>
        <v>20000</v>
      </c>
      <c r="P1104" s="42" t="n">
        <f aca="false">P1105</f>
        <v>0</v>
      </c>
    </row>
    <row r="1105" customFormat="false" ht="33" hidden="false" customHeight="true" outlineLevel="0" collapsed="false">
      <c r="A1105" s="39" t="s">
        <v>53</v>
      </c>
      <c r="B1105" s="111"/>
      <c r="C1105" s="111"/>
      <c r="D1105" s="111"/>
      <c r="E1105" s="112" t="s">
        <v>846</v>
      </c>
      <c r="F1105" s="46" t="s">
        <v>30</v>
      </c>
      <c r="G1105" s="41"/>
      <c r="H1105" s="42"/>
      <c r="I1105" s="42" t="n">
        <v>20000</v>
      </c>
      <c r="J1105" s="42" t="n">
        <f aca="false">G1105+H1105+I1105</f>
        <v>20000</v>
      </c>
      <c r="K1105" s="42"/>
      <c r="L1105" s="42" t="n">
        <f aca="false">J1105+K1105</f>
        <v>20000</v>
      </c>
      <c r="M1105" s="42" t="n">
        <f aca="false">N1105+L1105</f>
        <v>20000</v>
      </c>
      <c r="N1105" s="42"/>
      <c r="O1105" s="42" t="n">
        <f aca="false">P1105+M1105</f>
        <v>20000</v>
      </c>
      <c r="P1105" s="42"/>
    </row>
    <row r="1106" customFormat="false" ht="33" hidden="false" customHeight="true" outlineLevel="0" collapsed="false">
      <c r="A1106" s="39"/>
      <c r="B1106" s="111"/>
      <c r="C1106" s="111"/>
      <c r="D1106" s="111"/>
      <c r="E1106" s="112"/>
      <c r="F1106" s="46"/>
      <c r="G1106" s="41"/>
      <c r="H1106" s="42"/>
      <c r="I1106" s="42"/>
      <c r="J1106" s="42"/>
      <c r="K1106" s="42"/>
      <c r="L1106" s="42"/>
      <c r="M1106" s="42"/>
      <c r="N1106" s="42"/>
      <c r="O1106" s="42"/>
      <c r="P1106" s="42"/>
    </row>
    <row r="1107" customFormat="false" ht="33" hidden="false" customHeight="true" outlineLevel="0" collapsed="false">
      <c r="A1107" s="39" t="s">
        <v>847</v>
      </c>
      <c r="B1107" s="111"/>
      <c r="C1107" s="111"/>
      <c r="D1107" s="111"/>
      <c r="E1107" s="112" t="s">
        <v>848</v>
      </c>
      <c r="F1107" s="46" t="s">
        <v>22</v>
      </c>
      <c r="G1107" s="41" t="n">
        <f aca="false">G1108</f>
        <v>0</v>
      </c>
      <c r="H1107" s="42" t="n">
        <f aca="false">H1108</f>
        <v>0</v>
      </c>
      <c r="I1107" s="42" t="n">
        <f aca="false">I1108</f>
        <v>0.14</v>
      </c>
      <c r="J1107" s="42" t="n">
        <f aca="false">G1107+H1107+I1107</f>
        <v>0.14</v>
      </c>
      <c r="K1107" s="42" t="n">
        <f aca="false">K1108</f>
        <v>0</v>
      </c>
      <c r="L1107" s="42" t="n">
        <f aca="false">J1107+K1107</f>
        <v>0.14</v>
      </c>
      <c r="M1107" s="42" t="n">
        <f aca="false">M1108</f>
        <v>0.14</v>
      </c>
      <c r="N1107" s="42" t="n">
        <f aca="false">N1108</f>
        <v>0</v>
      </c>
      <c r="O1107" s="42" t="n">
        <f aca="false">O1108</f>
        <v>0.14</v>
      </c>
      <c r="P1107" s="42" t="n">
        <f aca="false">P1108</f>
        <v>0</v>
      </c>
    </row>
    <row r="1108" customFormat="false" ht="33" hidden="false" customHeight="true" outlineLevel="0" collapsed="false">
      <c r="A1108" s="39" t="s">
        <v>849</v>
      </c>
      <c r="B1108" s="111"/>
      <c r="C1108" s="111"/>
      <c r="D1108" s="111"/>
      <c r="E1108" s="112" t="s">
        <v>848</v>
      </c>
      <c r="F1108" s="46" t="s">
        <v>142</v>
      </c>
      <c r="G1108" s="41"/>
      <c r="H1108" s="42"/>
      <c r="I1108" s="42" t="n">
        <v>0.14</v>
      </c>
      <c r="J1108" s="42" t="n">
        <f aca="false">G1108+H1108+I1108</f>
        <v>0.14</v>
      </c>
      <c r="K1108" s="42"/>
      <c r="L1108" s="42" t="n">
        <f aca="false">J1108+K1108</f>
        <v>0.14</v>
      </c>
      <c r="M1108" s="42" t="n">
        <f aca="false">N1108+L1108</f>
        <v>0.14</v>
      </c>
      <c r="N1108" s="42"/>
      <c r="O1108" s="42" t="n">
        <f aca="false">P1108+M1108</f>
        <v>0.14</v>
      </c>
      <c r="P1108" s="42"/>
    </row>
    <row r="1109" customFormat="false" ht="23.25" hidden="false" customHeight="false" outlineLevel="0" collapsed="false">
      <c r="A1109" s="39"/>
      <c r="B1109" s="111"/>
      <c r="C1109" s="111"/>
      <c r="D1109" s="111"/>
      <c r="E1109" s="112"/>
      <c r="F1109" s="46"/>
      <c r="G1109" s="41"/>
      <c r="H1109" s="42"/>
      <c r="I1109" s="42"/>
      <c r="J1109" s="42"/>
      <c r="K1109" s="42"/>
      <c r="L1109" s="42"/>
      <c r="M1109" s="42"/>
      <c r="N1109" s="42"/>
      <c r="O1109" s="42"/>
      <c r="P1109" s="42"/>
    </row>
    <row r="1110" customFormat="false" ht="42.75" hidden="true" customHeight="true" outlineLevel="0" collapsed="false">
      <c r="A1110" s="113" t="s">
        <v>850</v>
      </c>
      <c r="B1110" s="114"/>
      <c r="C1110" s="114"/>
      <c r="D1110" s="114"/>
      <c r="E1110" s="70" t="s">
        <v>851</v>
      </c>
      <c r="F1110" s="70" t="s">
        <v>22</v>
      </c>
      <c r="G1110" s="41" t="n">
        <f aca="false">G1111</f>
        <v>0</v>
      </c>
      <c r="H1110" s="42" t="n">
        <f aca="false">H1111</f>
        <v>0</v>
      </c>
      <c r="I1110" s="42" t="n">
        <f aca="false">I1111</f>
        <v>0</v>
      </c>
      <c r="J1110" s="42" t="n">
        <f aca="false">G1110+H1110+I1110</f>
        <v>0</v>
      </c>
      <c r="K1110" s="42" t="n">
        <f aca="false">K1111</f>
        <v>0</v>
      </c>
      <c r="L1110" s="42" t="n">
        <f aca="false">I1110+J1110+K1110</f>
        <v>0</v>
      </c>
      <c r="M1110" s="42" t="n">
        <f aca="false">J1110+K1110+L1110</f>
        <v>0</v>
      </c>
      <c r="N1110" s="42" t="n">
        <f aca="false">K1110+L1110+M1110</f>
        <v>0</v>
      </c>
      <c r="O1110" s="42" t="n">
        <f aca="false">L1110+M1110+N1110</f>
        <v>0</v>
      </c>
      <c r="P1110" s="42" t="n">
        <f aca="false">M1110+N1110+O1110</f>
        <v>0</v>
      </c>
    </row>
    <row r="1111" customFormat="false" ht="31.5" hidden="true" customHeight="true" outlineLevel="0" collapsed="false">
      <c r="A1111" s="43" t="s">
        <v>53</v>
      </c>
      <c r="B1111" s="114"/>
      <c r="C1111" s="114"/>
      <c r="D1111" s="114"/>
      <c r="E1111" s="46" t="s">
        <v>851</v>
      </c>
      <c r="F1111" s="46" t="s">
        <v>30</v>
      </c>
      <c r="G1111" s="41"/>
      <c r="H1111" s="42"/>
      <c r="I1111" s="42"/>
      <c r="J1111" s="42" t="n">
        <f aca="false">G1111+H1111+I1111</f>
        <v>0</v>
      </c>
      <c r="K1111" s="42"/>
      <c r="L1111" s="42" t="n">
        <f aca="false">I1111+J1111+K1111</f>
        <v>0</v>
      </c>
      <c r="M1111" s="42" t="n">
        <f aca="false">J1111+K1111+L1111</f>
        <v>0</v>
      </c>
      <c r="N1111" s="42" t="n">
        <f aca="false">K1111+L1111+M1111</f>
        <v>0</v>
      </c>
      <c r="O1111" s="42" t="n">
        <f aca="false">L1111+M1111+N1111</f>
        <v>0</v>
      </c>
      <c r="P1111" s="42" t="n">
        <f aca="false">M1111+N1111+O1111</f>
        <v>0</v>
      </c>
    </row>
    <row r="1112" customFormat="false" ht="23.25" hidden="true" customHeight="true" outlineLevel="0" collapsed="false">
      <c r="A1112" s="43" t="s">
        <v>29</v>
      </c>
      <c r="B1112" s="114"/>
      <c r="C1112" s="114"/>
      <c r="D1112" s="114"/>
      <c r="E1112" s="40" t="s">
        <v>852</v>
      </c>
      <c r="F1112" s="45" t="s">
        <v>30</v>
      </c>
      <c r="G1112" s="33"/>
      <c r="H1112" s="34"/>
      <c r="I1112" s="34"/>
      <c r="J1112" s="42" t="n">
        <f aca="false">G1112+H1112+I1112</f>
        <v>0</v>
      </c>
      <c r="K1112" s="34"/>
      <c r="L1112" s="42" t="n">
        <f aca="false">I1112+J1112+K1112</f>
        <v>0</v>
      </c>
      <c r="M1112" s="42" t="n">
        <f aca="false">J1112+K1112+L1112</f>
        <v>0</v>
      </c>
      <c r="N1112" s="42" t="n">
        <f aca="false">K1112+L1112+M1112</f>
        <v>0</v>
      </c>
      <c r="O1112" s="42" t="n">
        <f aca="false">L1112+M1112+N1112</f>
        <v>0</v>
      </c>
      <c r="P1112" s="42" t="n">
        <f aca="false">M1112+N1112+O1112</f>
        <v>0</v>
      </c>
    </row>
    <row r="1113" customFormat="false" ht="20.25" hidden="true" customHeight="true" outlineLevel="0" collapsed="false">
      <c r="A1113" s="43"/>
      <c r="B1113" s="114"/>
      <c r="C1113" s="114"/>
      <c r="D1113" s="114"/>
      <c r="E1113" s="40"/>
      <c r="F1113" s="45"/>
      <c r="G1113" s="33"/>
      <c r="H1113" s="34"/>
      <c r="I1113" s="34"/>
      <c r="J1113" s="42" t="n">
        <f aca="false">G1113+H1113+I1113</f>
        <v>0</v>
      </c>
      <c r="K1113" s="34"/>
      <c r="L1113" s="42" t="n">
        <f aca="false">I1113+J1113+K1113</f>
        <v>0</v>
      </c>
      <c r="M1113" s="42" t="n">
        <f aca="false">J1113+K1113+L1113</f>
        <v>0</v>
      </c>
      <c r="N1113" s="42" t="n">
        <f aca="false">K1113+L1113+M1113</f>
        <v>0</v>
      </c>
      <c r="O1113" s="42" t="n">
        <f aca="false">L1113+M1113+N1113</f>
        <v>0</v>
      </c>
      <c r="P1113" s="42" t="n">
        <f aca="false">M1113+N1113+O1113</f>
        <v>0</v>
      </c>
    </row>
    <row r="1114" customFormat="false" ht="33" hidden="false" customHeight="true" outlineLevel="0" collapsed="false">
      <c r="A1114" s="39" t="s">
        <v>853</v>
      </c>
      <c r="B1114" s="114"/>
      <c r="C1114" s="114"/>
      <c r="D1114" s="114"/>
      <c r="E1114" s="46" t="s">
        <v>854</v>
      </c>
      <c r="F1114" s="46" t="s">
        <v>22</v>
      </c>
      <c r="G1114" s="41" t="n">
        <f aca="false">G1118+G1124+G1121+G1115</f>
        <v>0</v>
      </c>
      <c r="H1114" s="42" t="n">
        <f aca="false">H1118+H1124+H1121+H1115</f>
        <v>0</v>
      </c>
      <c r="I1114" s="42" t="n">
        <f aca="false">I1118+I1124+I1121+I1115</f>
        <v>472531.05</v>
      </c>
      <c r="J1114" s="42" t="n">
        <f aca="false">G1114+H1114+I1114</f>
        <v>472531.05</v>
      </c>
      <c r="K1114" s="42" t="n">
        <f aca="false">K1118+K1124+K1121+K1115</f>
        <v>0</v>
      </c>
      <c r="L1114" s="42" t="n">
        <f aca="false">J1114+K1114</f>
        <v>472531.05</v>
      </c>
      <c r="M1114" s="42" t="n">
        <f aca="false">M1118+M1124+M1121+M1115</f>
        <v>472531.05</v>
      </c>
      <c r="N1114" s="42" t="n">
        <f aca="false">N1118+N1124+N1121+N1115</f>
        <v>0</v>
      </c>
      <c r="O1114" s="42" t="n">
        <f aca="false">O1118+O1124+O1121+O1115</f>
        <v>472531.05</v>
      </c>
      <c r="P1114" s="42" t="n">
        <f aca="false">P1118+P1124+P1121+P1115</f>
        <v>0</v>
      </c>
    </row>
    <row r="1115" customFormat="false" ht="23.25" hidden="false" customHeight="true" outlineLevel="0" collapsed="false">
      <c r="A1115" s="39" t="s">
        <v>145</v>
      </c>
      <c r="B1115" s="114"/>
      <c r="C1115" s="114"/>
      <c r="D1115" s="114"/>
      <c r="E1115" s="40" t="s">
        <v>855</v>
      </c>
      <c r="F1115" s="46" t="s">
        <v>22</v>
      </c>
      <c r="G1115" s="41" t="n">
        <f aca="false">G1116</f>
        <v>0</v>
      </c>
      <c r="H1115" s="42" t="n">
        <f aca="false">H1116</f>
        <v>0</v>
      </c>
      <c r="I1115" s="42" t="n">
        <f aca="false">I1116</f>
        <v>332531.05</v>
      </c>
      <c r="J1115" s="42" t="n">
        <f aca="false">G1115+H1115+I1115</f>
        <v>332531.05</v>
      </c>
      <c r="K1115" s="42" t="n">
        <f aca="false">K1116</f>
        <v>0</v>
      </c>
      <c r="L1115" s="42" t="n">
        <f aca="false">J1115+K1115</f>
        <v>332531.05</v>
      </c>
      <c r="M1115" s="42" t="n">
        <f aca="false">M1116</f>
        <v>332531.05</v>
      </c>
      <c r="N1115" s="42" t="n">
        <f aca="false">N1116</f>
        <v>0</v>
      </c>
      <c r="O1115" s="42" t="n">
        <f aca="false">O1116</f>
        <v>332531.05</v>
      </c>
      <c r="P1115" s="42" t="n">
        <f aca="false">P1116</f>
        <v>0</v>
      </c>
    </row>
    <row r="1116" customFormat="false" ht="23.25" hidden="false" customHeight="true" outlineLevel="0" collapsed="false">
      <c r="A1116" s="39" t="s">
        <v>141</v>
      </c>
      <c r="B1116" s="114"/>
      <c r="C1116" s="114"/>
      <c r="D1116" s="114"/>
      <c r="E1116" s="40" t="s">
        <v>855</v>
      </c>
      <c r="F1116" s="46" t="s">
        <v>142</v>
      </c>
      <c r="G1116" s="41"/>
      <c r="H1116" s="42"/>
      <c r="I1116" s="42" t="n">
        <v>332531.05</v>
      </c>
      <c r="J1116" s="42" t="n">
        <f aca="false">G1116+H1116+I1116</f>
        <v>332531.05</v>
      </c>
      <c r="K1116" s="42"/>
      <c r="L1116" s="42" t="n">
        <f aca="false">J1116+K1116</f>
        <v>332531.05</v>
      </c>
      <c r="M1116" s="42" t="n">
        <f aca="false">N1116+L1116</f>
        <v>332531.05</v>
      </c>
      <c r="N1116" s="42"/>
      <c r="O1116" s="42" t="n">
        <f aca="false">P1116+M1116</f>
        <v>332531.05</v>
      </c>
      <c r="P1116" s="42"/>
    </row>
    <row r="1117" customFormat="false" ht="23.25" hidden="false" customHeight="true" outlineLevel="0" collapsed="false">
      <c r="A1117" s="39"/>
      <c r="B1117" s="114"/>
      <c r="C1117" s="114"/>
      <c r="D1117" s="114"/>
      <c r="E1117" s="40"/>
      <c r="F1117" s="46"/>
      <c r="G1117" s="41"/>
      <c r="H1117" s="42"/>
      <c r="I1117" s="42"/>
      <c r="J1117" s="42"/>
      <c r="K1117" s="42"/>
      <c r="L1117" s="42"/>
      <c r="M1117" s="42"/>
      <c r="N1117" s="42"/>
      <c r="O1117" s="42"/>
      <c r="P1117" s="42"/>
    </row>
    <row r="1118" customFormat="false" ht="40.5" hidden="false" customHeight="true" outlineLevel="0" collapsed="false">
      <c r="A1118" s="39" t="s">
        <v>139</v>
      </c>
      <c r="B1118" s="114"/>
      <c r="C1118" s="114"/>
      <c r="D1118" s="114"/>
      <c r="E1118" s="40" t="s">
        <v>856</v>
      </c>
      <c r="F1118" s="46" t="s">
        <v>22</v>
      </c>
      <c r="G1118" s="41" t="n">
        <f aca="false">G1119</f>
        <v>0</v>
      </c>
      <c r="H1118" s="42" t="n">
        <f aca="false">H1119</f>
        <v>0</v>
      </c>
      <c r="I1118" s="42" t="n">
        <f aca="false">I1119</f>
        <v>120000</v>
      </c>
      <c r="J1118" s="42" t="n">
        <f aca="false">G1118+H1118+I1118</f>
        <v>120000</v>
      </c>
      <c r="K1118" s="42" t="n">
        <f aca="false">K1119</f>
        <v>0</v>
      </c>
      <c r="L1118" s="42" t="n">
        <f aca="false">J1118+K1118</f>
        <v>120000</v>
      </c>
      <c r="M1118" s="42" t="n">
        <f aca="false">M1119</f>
        <v>120000</v>
      </c>
      <c r="N1118" s="42" t="n">
        <f aca="false">N1119</f>
        <v>0</v>
      </c>
      <c r="O1118" s="42" t="n">
        <f aca="false">O1119</f>
        <v>120000</v>
      </c>
      <c r="P1118" s="42" t="n">
        <f aca="false">P1119</f>
        <v>0</v>
      </c>
    </row>
    <row r="1119" customFormat="false" ht="48.75" hidden="false" customHeight="true" outlineLevel="0" collapsed="false">
      <c r="A1119" s="39" t="s">
        <v>141</v>
      </c>
      <c r="B1119" s="114"/>
      <c r="C1119" s="114"/>
      <c r="D1119" s="114"/>
      <c r="E1119" s="40" t="s">
        <v>856</v>
      </c>
      <c r="F1119" s="46" t="s">
        <v>142</v>
      </c>
      <c r="G1119" s="41"/>
      <c r="H1119" s="42"/>
      <c r="I1119" s="42" t="n">
        <v>120000</v>
      </c>
      <c r="J1119" s="42" t="n">
        <f aca="false">G1119+H1119+I1119</f>
        <v>120000</v>
      </c>
      <c r="K1119" s="42"/>
      <c r="L1119" s="42" t="n">
        <f aca="false">J1119+K1119</f>
        <v>120000</v>
      </c>
      <c r="M1119" s="42" t="n">
        <f aca="false">N1119+L1119</f>
        <v>120000</v>
      </c>
      <c r="N1119" s="42"/>
      <c r="O1119" s="42" t="n">
        <f aca="false">P1119+M1119</f>
        <v>120000</v>
      </c>
      <c r="P1119" s="42"/>
    </row>
    <row r="1120" customFormat="false" ht="20.25" hidden="false" customHeight="true" outlineLevel="0" collapsed="false">
      <c r="A1120" s="39"/>
      <c r="B1120" s="114"/>
      <c r="C1120" s="114"/>
      <c r="D1120" s="114"/>
      <c r="E1120" s="40"/>
      <c r="F1120" s="46"/>
      <c r="G1120" s="41"/>
      <c r="H1120" s="42"/>
      <c r="I1120" s="42"/>
      <c r="J1120" s="42"/>
      <c r="K1120" s="42"/>
      <c r="L1120" s="42"/>
      <c r="M1120" s="42"/>
      <c r="N1120" s="42"/>
      <c r="O1120" s="42"/>
      <c r="P1120" s="42"/>
    </row>
    <row r="1121" customFormat="false" ht="36.75" hidden="false" customHeight="true" outlineLevel="0" collapsed="false">
      <c r="A1121" s="39" t="s">
        <v>190</v>
      </c>
      <c r="B1121" s="114"/>
      <c r="C1121" s="114"/>
      <c r="D1121" s="114"/>
      <c r="E1121" s="40" t="s">
        <v>857</v>
      </c>
      <c r="F1121" s="46" t="s">
        <v>22</v>
      </c>
      <c r="G1121" s="41" t="n">
        <f aca="false">G1122</f>
        <v>0</v>
      </c>
      <c r="H1121" s="42" t="n">
        <f aca="false">H1122</f>
        <v>0</v>
      </c>
      <c r="I1121" s="42" t="n">
        <f aca="false">I1122</f>
        <v>20000</v>
      </c>
      <c r="J1121" s="42" t="n">
        <f aca="false">G1121+H1121+I1121</f>
        <v>20000</v>
      </c>
      <c r="K1121" s="42" t="n">
        <f aca="false">K1122</f>
        <v>0</v>
      </c>
      <c r="L1121" s="42" t="n">
        <f aca="false">J1121+K1121</f>
        <v>20000</v>
      </c>
      <c r="M1121" s="42" t="n">
        <f aca="false">M1122</f>
        <v>20000</v>
      </c>
      <c r="N1121" s="42" t="n">
        <f aca="false">N1122</f>
        <v>0</v>
      </c>
      <c r="O1121" s="42" t="n">
        <f aca="false">O1122</f>
        <v>20000</v>
      </c>
      <c r="P1121" s="42" t="n">
        <f aca="false">P1122</f>
        <v>0</v>
      </c>
    </row>
    <row r="1122" customFormat="false" ht="30.75" hidden="false" customHeight="true" outlineLevel="0" collapsed="false">
      <c r="A1122" s="43" t="s">
        <v>29</v>
      </c>
      <c r="B1122" s="114"/>
      <c r="C1122" s="114"/>
      <c r="D1122" s="114"/>
      <c r="E1122" s="40" t="s">
        <v>857</v>
      </c>
      <c r="F1122" s="46" t="s">
        <v>30</v>
      </c>
      <c r="G1122" s="41"/>
      <c r="H1122" s="42"/>
      <c r="I1122" s="42" t="n">
        <v>20000</v>
      </c>
      <c r="J1122" s="42" t="n">
        <f aca="false">G1122+H1122+I1122</f>
        <v>20000</v>
      </c>
      <c r="K1122" s="42"/>
      <c r="L1122" s="42" t="n">
        <f aca="false">J1122+K1122</f>
        <v>20000</v>
      </c>
      <c r="M1122" s="42" t="n">
        <f aca="false">N1122+L1122</f>
        <v>20000</v>
      </c>
      <c r="N1122" s="42"/>
      <c r="O1122" s="42" t="n">
        <f aca="false">P1122+M1122</f>
        <v>20000</v>
      </c>
      <c r="P1122" s="42"/>
    </row>
    <row r="1123" customFormat="false" ht="20.25" hidden="false" customHeight="true" outlineLevel="0" collapsed="false">
      <c r="A1123" s="43"/>
      <c r="B1123" s="114"/>
      <c r="C1123" s="114"/>
      <c r="D1123" s="114"/>
      <c r="E1123" s="40"/>
      <c r="F1123" s="45"/>
      <c r="G1123" s="41"/>
      <c r="H1123" s="42"/>
      <c r="I1123" s="42"/>
      <c r="J1123" s="42"/>
      <c r="K1123" s="42"/>
      <c r="L1123" s="42"/>
      <c r="M1123" s="42"/>
      <c r="N1123" s="42"/>
      <c r="O1123" s="42"/>
      <c r="P1123" s="42"/>
    </row>
    <row r="1124" customFormat="false" ht="39.75" hidden="true" customHeight="true" outlineLevel="0" collapsed="false">
      <c r="A1124" s="39" t="s">
        <v>145</v>
      </c>
      <c r="B1124" s="114"/>
      <c r="C1124" s="114"/>
      <c r="D1124" s="114"/>
      <c r="E1124" s="40" t="s">
        <v>855</v>
      </c>
      <c r="F1124" s="46" t="s">
        <v>22</v>
      </c>
      <c r="G1124" s="41" t="n">
        <f aca="false">G1125</f>
        <v>0</v>
      </c>
      <c r="H1124" s="42" t="n">
        <f aca="false">H1125</f>
        <v>0</v>
      </c>
      <c r="I1124" s="42" t="n">
        <f aca="false">I1125</f>
        <v>0</v>
      </c>
      <c r="J1124" s="42" t="n">
        <f aca="false">G1124+H1124+I1124</f>
        <v>0</v>
      </c>
      <c r="K1124" s="42" t="n">
        <f aca="false">K1125</f>
        <v>0</v>
      </c>
      <c r="L1124" s="42" t="n">
        <f aca="false">I1124+J1124+K1124</f>
        <v>0</v>
      </c>
      <c r="M1124" s="42" t="n">
        <f aca="false">J1124+K1124+L1124</f>
        <v>0</v>
      </c>
      <c r="N1124" s="42" t="n">
        <f aca="false">K1124+L1124+M1124</f>
        <v>0</v>
      </c>
      <c r="O1124" s="42" t="n">
        <f aca="false">L1124+M1124+N1124</f>
        <v>0</v>
      </c>
      <c r="P1124" s="42" t="n">
        <f aca="false">M1124+N1124+O1124</f>
        <v>0</v>
      </c>
    </row>
    <row r="1125" customFormat="false" ht="43.5" hidden="true" customHeight="true" outlineLevel="0" collapsed="false">
      <c r="A1125" s="39" t="s">
        <v>141</v>
      </c>
      <c r="B1125" s="114"/>
      <c r="C1125" s="114"/>
      <c r="D1125" s="114"/>
      <c r="E1125" s="40" t="s">
        <v>855</v>
      </c>
      <c r="F1125" s="46" t="s">
        <v>142</v>
      </c>
      <c r="G1125" s="41"/>
      <c r="H1125" s="42"/>
      <c r="I1125" s="42"/>
      <c r="J1125" s="42" t="n">
        <f aca="false">G1125+H1125+I1125</f>
        <v>0</v>
      </c>
      <c r="K1125" s="42"/>
      <c r="L1125" s="42" t="n">
        <f aca="false">I1125+J1125+K1125</f>
        <v>0</v>
      </c>
      <c r="M1125" s="42" t="n">
        <f aca="false">J1125+K1125+L1125</f>
        <v>0</v>
      </c>
      <c r="N1125" s="42" t="n">
        <f aca="false">K1125+L1125+M1125</f>
        <v>0</v>
      </c>
      <c r="O1125" s="42" t="n">
        <f aca="false">L1125+M1125+N1125</f>
        <v>0</v>
      </c>
      <c r="P1125" s="42" t="n">
        <f aca="false">M1125+N1125+O1125</f>
        <v>0</v>
      </c>
    </row>
    <row r="1126" customFormat="false" ht="21" hidden="true" customHeight="true" outlineLevel="0" collapsed="false">
      <c r="A1126" s="43"/>
      <c r="B1126" s="114"/>
      <c r="C1126" s="114"/>
      <c r="D1126" s="114"/>
      <c r="E1126" s="40"/>
      <c r="F1126" s="45"/>
      <c r="G1126" s="41"/>
      <c r="H1126" s="42"/>
      <c r="I1126" s="42"/>
      <c r="J1126" s="42"/>
      <c r="K1126" s="42"/>
      <c r="L1126" s="42"/>
      <c r="M1126" s="42"/>
      <c r="N1126" s="42"/>
      <c r="O1126" s="42"/>
      <c r="P1126" s="42"/>
    </row>
    <row r="1127" customFormat="false" ht="22.5" hidden="true" customHeight="true" outlineLevel="0" collapsed="false">
      <c r="A1127" s="73"/>
      <c r="B1127" s="114"/>
      <c r="C1127" s="114"/>
      <c r="D1127" s="114"/>
      <c r="E1127" s="38"/>
      <c r="F1127" s="38"/>
      <c r="G1127" s="41"/>
      <c r="H1127" s="42"/>
      <c r="I1127" s="42"/>
      <c r="J1127" s="42" t="n">
        <f aca="false">G1127+H1127+I1127</f>
        <v>0</v>
      </c>
      <c r="K1127" s="42"/>
      <c r="L1127" s="42" t="n">
        <f aca="false">I1127+J1127+K1127</f>
        <v>0</v>
      </c>
      <c r="M1127" s="42" t="n">
        <f aca="false">J1127+K1127+L1127</f>
        <v>0</v>
      </c>
      <c r="N1127" s="42" t="n">
        <f aca="false">K1127+L1127+M1127</f>
        <v>0</v>
      </c>
      <c r="O1127" s="42" t="n">
        <f aca="false">L1127+M1127+N1127</f>
        <v>0</v>
      </c>
      <c r="P1127" s="42" t="n">
        <f aca="false">M1127+N1127+O1127</f>
        <v>0</v>
      </c>
    </row>
    <row r="1128" customFormat="false" ht="22.5" hidden="true" customHeight="true" outlineLevel="0" collapsed="false">
      <c r="A1128" s="73"/>
      <c r="B1128" s="114"/>
      <c r="C1128" s="114"/>
      <c r="D1128" s="114"/>
      <c r="E1128" s="38"/>
      <c r="F1128" s="38"/>
      <c r="G1128" s="41"/>
      <c r="H1128" s="42"/>
      <c r="I1128" s="42"/>
      <c r="J1128" s="42" t="n">
        <f aca="false">G1128+H1128+I1128</f>
        <v>0</v>
      </c>
      <c r="K1128" s="42"/>
      <c r="L1128" s="42" t="n">
        <f aca="false">I1128+J1128+K1128</f>
        <v>0</v>
      </c>
      <c r="M1128" s="42" t="n">
        <f aca="false">J1128+K1128+L1128</f>
        <v>0</v>
      </c>
      <c r="N1128" s="42" t="n">
        <f aca="false">K1128+L1128+M1128</f>
        <v>0</v>
      </c>
      <c r="O1128" s="42" t="n">
        <f aca="false">L1128+M1128+N1128</f>
        <v>0</v>
      </c>
      <c r="P1128" s="42" t="n">
        <f aca="false">M1128+N1128+O1128</f>
        <v>0</v>
      </c>
    </row>
    <row r="1129" customFormat="false" ht="22.5" hidden="true" customHeight="true" outlineLevel="0" collapsed="false">
      <c r="A1129" s="73"/>
      <c r="B1129" s="114"/>
      <c r="C1129" s="114"/>
      <c r="D1129" s="114"/>
      <c r="E1129" s="38"/>
      <c r="F1129" s="38"/>
      <c r="G1129" s="41"/>
      <c r="H1129" s="42"/>
      <c r="I1129" s="42"/>
      <c r="J1129" s="42" t="n">
        <f aca="false">G1129+H1129+I1129</f>
        <v>0</v>
      </c>
      <c r="K1129" s="42"/>
      <c r="L1129" s="42" t="n">
        <f aca="false">I1129+J1129+K1129</f>
        <v>0</v>
      </c>
      <c r="M1129" s="42" t="n">
        <f aca="false">J1129+K1129+L1129</f>
        <v>0</v>
      </c>
      <c r="N1129" s="42" t="n">
        <f aca="false">K1129+L1129+M1129</f>
        <v>0</v>
      </c>
      <c r="O1129" s="42" t="n">
        <f aca="false">L1129+M1129+N1129</f>
        <v>0</v>
      </c>
      <c r="P1129" s="42" t="n">
        <f aca="false">M1129+N1129+O1129</f>
        <v>0</v>
      </c>
    </row>
    <row r="1130" customFormat="false" ht="22.5" hidden="true" customHeight="true" outlineLevel="0" collapsed="false">
      <c r="A1130" s="73"/>
      <c r="B1130" s="114"/>
      <c r="C1130" s="114"/>
      <c r="D1130" s="114"/>
      <c r="E1130" s="38"/>
      <c r="F1130" s="38"/>
      <c r="G1130" s="41"/>
      <c r="H1130" s="42"/>
      <c r="I1130" s="42"/>
      <c r="J1130" s="42"/>
      <c r="K1130" s="42"/>
      <c r="L1130" s="42"/>
      <c r="M1130" s="42"/>
      <c r="N1130" s="42"/>
      <c r="O1130" s="42"/>
      <c r="P1130" s="42"/>
    </row>
    <row r="1131" customFormat="false" ht="35.25" hidden="false" customHeight="true" outlineLevel="0" collapsed="false">
      <c r="A1131" s="43" t="s">
        <v>858</v>
      </c>
      <c r="B1131" s="16"/>
      <c r="C1131" s="16"/>
      <c r="D1131" s="16"/>
      <c r="E1131" s="40" t="s">
        <v>859</v>
      </c>
      <c r="F1131" s="40" t="s">
        <v>22</v>
      </c>
      <c r="G1131" s="41" t="n">
        <f aca="false">G1132+G1162</f>
        <v>15702450</v>
      </c>
      <c r="H1131" s="42" t="n">
        <f aca="false">H1132+H1162</f>
        <v>0</v>
      </c>
      <c r="I1131" s="42" t="n">
        <f aca="false">I1132+I1162</f>
        <v>0</v>
      </c>
      <c r="J1131" s="42" t="n">
        <f aca="false">G1131+H1131+I1131</f>
        <v>15702450</v>
      </c>
      <c r="K1131" s="42" t="n">
        <f aca="false">K1132+K1162</f>
        <v>0</v>
      </c>
      <c r="L1131" s="42" t="n">
        <f aca="false">J1131+K1131</f>
        <v>15702450</v>
      </c>
      <c r="M1131" s="42" t="n">
        <f aca="false">M1132+M1162</f>
        <v>15702450</v>
      </c>
      <c r="N1131" s="42" t="n">
        <f aca="false">N1132+N1162</f>
        <v>0</v>
      </c>
      <c r="O1131" s="42" t="n">
        <f aca="false">O1132+O1162</f>
        <v>15702450</v>
      </c>
      <c r="P1131" s="42" t="n">
        <f aca="false">P1132+P1162</f>
        <v>0</v>
      </c>
    </row>
    <row r="1132" customFormat="false" ht="36" hidden="false" customHeight="true" outlineLevel="0" collapsed="false">
      <c r="A1132" s="43" t="s">
        <v>860</v>
      </c>
      <c r="B1132" s="16"/>
      <c r="C1132" s="16"/>
      <c r="D1132" s="16"/>
      <c r="E1132" s="40" t="s">
        <v>861</v>
      </c>
      <c r="F1132" s="40" t="s">
        <v>22</v>
      </c>
      <c r="G1132" s="41" t="n">
        <f aca="false">G1148+G1151+G1154+G1157+G1133+G1136+G1139+G1142+G1145</f>
        <v>9421470</v>
      </c>
      <c r="H1132" s="42" t="n">
        <f aca="false">H1148+H1151+H1154+H1157+H1133+H1136+H1139+H1142+H1145</f>
        <v>0</v>
      </c>
      <c r="I1132" s="42" t="n">
        <f aca="false">I1148+I1151+I1154+I1157+I1133+I1136+I1139+I1142+I1145</f>
        <v>0</v>
      </c>
      <c r="J1132" s="42" t="n">
        <f aca="false">G1132+H1132+I1132</f>
        <v>9421470</v>
      </c>
      <c r="K1132" s="42" t="n">
        <f aca="false">K1148+K1151+K1154+K1157+K1133+K1136+K1139+K1142+K1145</f>
        <v>0</v>
      </c>
      <c r="L1132" s="42" t="n">
        <f aca="false">J1132+K1132</f>
        <v>9421470</v>
      </c>
      <c r="M1132" s="42" t="n">
        <f aca="false">M1148+M1151+M1154+M1157+M1133+M1136+M1139+M1142+M1145</f>
        <v>9421470</v>
      </c>
      <c r="N1132" s="42" t="n">
        <f aca="false">N1148+N1151+N1154+N1157+N1133+N1136+N1139+N1142+N1145</f>
        <v>0</v>
      </c>
      <c r="O1132" s="42" t="n">
        <f aca="false">O1148+O1151+O1154+O1157+O1133+O1136+O1139+O1142+O1145</f>
        <v>9421470</v>
      </c>
      <c r="P1132" s="42" t="n">
        <f aca="false">P1148+P1151+P1154+P1157+P1133+P1136+P1139+P1142+P1145</f>
        <v>0</v>
      </c>
    </row>
    <row r="1133" customFormat="false" ht="62.25" hidden="false" customHeight="true" outlineLevel="0" collapsed="false">
      <c r="A1133" s="43" t="s">
        <v>862</v>
      </c>
      <c r="B1133" s="16"/>
      <c r="C1133" s="16"/>
      <c r="D1133" s="16"/>
      <c r="E1133" s="46" t="s">
        <v>863</v>
      </c>
      <c r="F1133" s="46" t="s">
        <v>22</v>
      </c>
      <c r="G1133" s="41" t="n">
        <f aca="false">G1134</f>
        <v>2288766</v>
      </c>
      <c r="H1133" s="42" t="n">
        <f aca="false">H1134</f>
        <v>0</v>
      </c>
      <c r="I1133" s="42" t="n">
        <f aca="false">I1134</f>
        <v>0</v>
      </c>
      <c r="J1133" s="42" t="n">
        <f aca="false">G1133+H1133+I1133</f>
        <v>2288766</v>
      </c>
      <c r="K1133" s="42" t="n">
        <f aca="false">K1134</f>
        <v>0</v>
      </c>
      <c r="L1133" s="42" t="n">
        <f aca="false">J1133+K1133</f>
        <v>2288766</v>
      </c>
      <c r="M1133" s="42" t="n">
        <f aca="false">M1134</f>
        <v>2288766</v>
      </c>
      <c r="N1133" s="42" t="n">
        <f aca="false">N1134</f>
        <v>0</v>
      </c>
      <c r="O1133" s="42" t="n">
        <f aca="false">O1134</f>
        <v>2288766</v>
      </c>
      <c r="P1133" s="42" t="n">
        <f aca="false">P1134</f>
        <v>0</v>
      </c>
    </row>
    <row r="1134" customFormat="false" ht="36" hidden="false" customHeight="true" outlineLevel="0" collapsed="false">
      <c r="A1134" s="43" t="s">
        <v>53</v>
      </c>
      <c r="B1134" s="16"/>
      <c r="C1134" s="16"/>
      <c r="D1134" s="16"/>
      <c r="E1134" s="46" t="s">
        <v>863</v>
      </c>
      <c r="F1134" s="46" t="s">
        <v>32</v>
      </c>
      <c r="G1134" s="41" t="n">
        <v>2288766</v>
      </c>
      <c r="H1134" s="42"/>
      <c r="I1134" s="42"/>
      <c r="J1134" s="42" t="n">
        <f aca="false">G1134+H1134+I1134</f>
        <v>2288766</v>
      </c>
      <c r="K1134" s="42"/>
      <c r="L1134" s="42" t="n">
        <f aca="false">J1134+K1134</f>
        <v>2288766</v>
      </c>
      <c r="M1134" s="42" t="n">
        <f aca="false">N1134+L1134</f>
        <v>2288766</v>
      </c>
      <c r="N1134" s="42"/>
      <c r="O1134" s="42" t="n">
        <f aca="false">P1134+M1134</f>
        <v>2288766</v>
      </c>
      <c r="P1134" s="42"/>
    </row>
    <row r="1135" customFormat="false" ht="24.75" hidden="false" customHeight="true" outlineLevel="0" collapsed="false">
      <c r="A1135" s="43"/>
      <c r="B1135" s="16"/>
      <c r="C1135" s="16"/>
      <c r="D1135" s="16"/>
      <c r="E1135" s="40"/>
      <c r="F1135" s="40"/>
      <c r="G1135" s="41"/>
      <c r="H1135" s="42"/>
      <c r="I1135" s="42"/>
      <c r="J1135" s="42"/>
      <c r="K1135" s="42"/>
      <c r="L1135" s="42"/>
      <c r="M1135" s="42"/>
      <c r="N1135" s="42"/>
      <c r="O1135" s="42"/>
      <c r="P1135" s="42"/>
    </row>
    <row r="1136" customFormat="false" ht="63.75" hidden="false" customHeight="true" outlineLevel="0" collapsed="false">
      <c r="A1136" s="43" t="s">
        <v>864</v>
      </c>
      <c r="B1136" s="16"/>
      <c r="C1136" s="16"/>
      <c r="D1136" s="16"/>
      <c r="E1136" s="46" t="s">
        <v>865</v>
      </c>
      <c r="F1136" s="46" t="s">
        <v>22</v>
      </c>
      <c r="G1136" s="41" t="n">
        <f aca="false">G1137</f>
        <v>2399256</v>
      </c>
      <c r="H1136" s="42" t="n">
        <f aca="false">H1137</f>
        <v>0</v>
      </c>
      <c r="I1136" s="42" t="n">
        <f aca="false">I1137</f>
        <v>0</v>
      </c>
      <c r="J1136" s="42" t="n">
        <f aca="false">G1136+H1136+I1136</f>
        <v>2399256</v>
      </c>
      <c r="K1136" s="42" t="n">
        <f aca="false">K1137</f>
        <v>0</v>
      </c>
      <c r="L1136" s="42" t="n">
        <f aca="false">J1136+K1136</f>
        <v>2399256</v>
      </c>
      <c r="M1136" s="42" t="n">
        <f aca="false">M1137</f>
        <v>2399256</v>
      </c>
      <c r="N1136" s="42" t="n">
        <f aca="false">N1137</f>
        <v>0</v>
      </c>
      <c r="O1136" s="42" t="n">
        <f aca="false">O1137</f>
        <v>2399256</v>
      </c>
      <c r="P1136" s="42" t="n">
        <f aca="false">P1137</f>
        <v>0</v>
      </c>
    </row>
    <row r="1137" customFormat="false" ht="40.5" hidden="false" customHeight="true" outlineLevel="0" collapsed="false">
      <c r="A1137" s="43" t="s">
        <v>53</v>
      </c>
      <c r="B1137" s="16"/>
      <c r="C1137" s="16"/>
      <c r="D1137" s="16"/>
      <c r="E1137" s="46" t="s">
        <v>865</v>
      </c>
      <c r="F1137" s="46" t="s">
        <v>32</v>
      </c>
      <c r="G1137" s="41" t="n">
        <v>2399256</v>
      </c>
      <c r="H1137" s="42"/>
      <c r="I1137" s="42"/>
      <c r="J1137" s="42" t="n">
        <f aca="false">G1137+H1137+I1137</f>
        <v>2399256</v>
      </c>
      <c r="K1137" s="42"/>
      <c r="L1137" s="42" t="n">
        <f aca="false">J1137+K1137</f>
        <v>2399256</v>
      </c>
      <c r="M1137" s="42" t="n">
        <f aca="false">N1137+L1137</f>
        <v>2399256</v>
      </c>
      <c r="N1137" s="42"/>
      <c r="O1137" s="42" t="n">
        <f aca="false">P1137+M1137</f>
        <v>2399256</v>
      </c>
      <c r="P1137" s="42"/>
    </row>
    <row r="1138" customFormat="false" ht="24.75" hidden="false" customHeight="true" outlineLevel="0" collapsed="false">
      <c r="A1138" s="43"/>
      <c r="B1138" s="16"/>
      <c r="C1138" s="16"/>
      <c r="D1138" s="16"/>
      <c r="E1138" s="40"/>
      <c r="F1138" s="40"/>
      <c r="G1138" s="41"/>
      <c r="H1138" s="42"/>
      <c r="I1138" s="42"/>
      <c r="J1138" s="42"/>
      <c r="K1138" s="42"/>
      <c r="L1138" s="42"/>
      <c r="M1138" s="42"/>
      <c r="N1138" s="42"/>
      <c r="O1138" s="42"/>
      <c r="P1138" s="42"/>
    </row>
    <row r="1139" customFormat="false" ht="58.5" hidden="false" customHeight="true" outlineLevel="0" collapsed="false">
      <c r="A1139" s="39" t="s">
        <v>866</v>
      </c>
      <c r="B1139" s="16"/>
      <c r="C1139" s="16"/>
      <c r="D1139" s="16"/>
      <c r="E1139" s="46" t="s">
        <v>867</v>
      </c>
      <c r="F1139" s="71" t="s">
        <v>22</v>
      </c>
      <c r="G1139" s="41" t="n">
        <f aca="false">G1140</f>
        <v>2110584</v>
      </c>
      <c r="H1139" s="42" t="n">
        <f aca="false">H1140</f>
        <v>0</v>
      </c>
      <c r="I1139" s="42" t="n">
        <f aca="false">I1140</f>
        <v>0</v>
      </c>
      <c r="J1139" s="42" t="n">
        <f aca="false">G1139+H1139+I1139</f>
        <v>2110584</v>
      </c>
      <c r="K1139" s="42" t="n">
        <f aca="false">K1140</f>
        <v>0</v>
      </c>
      <c r="L1139" s="42" t="n">
        <f aca="false">J1139+K1139</f>
        <v>2110584</v>
      </c>
      <c r="M1139" s="42" t="n">
        <f aca="false">M1140</f>
        <v>2110584</v>
      </c>
      <c r="N1139" s="42" t="n">
        <f aca="false">N1140</f>
        <v>0</v>
      </c>
      <c r="O1139" s="42" t="n">
        <f aca="false">O1140</f>
        <v>2110584</v>
      </c>
      <c r="P1139" s="42" t="n">
        <f aca="false">P1140</f>
        <v>0</v>
      </c>
    </row>
    <row r="1140" customFormat="false" ht="39" hidden="false" customHeight="true" outlineLevel="0" collapsed="false">
      <c r="A1140" s="39" t="s">
        <v>31</v>
      </c>
      <c r="B1140" s="16"/>
      <c r="C1140" s="16"/>
      <c r="D1140" s="16"/>
      <c r="E1140" s="46" t="s">
        <v>867</v>
      </c>
      <c r="F1140" s="71" t="s">
        <v>32</v>
      </c>
      <c r="G1140" s="41" t="n">
        <v>2110584</v>
      </c>
      <c r="H1140" s="42"/>
      <c r="I1140" s="42"/>
      <c r="J1140" s="42" t="n">
        <f aca="false">G1140+H1140+I1140</f>
        <v>2110584</v>
      </c>
      <c r="K1140" s="42"/>
      <c r="L1140" s="42" t="n">
        <f aca="false">J1140+K1140</f>
        <v>2110584</v>
      </c>
      <c r="M1140" s="42" t="n">
        <f aca="false">N1140+L1140</f>
        <v>2110584</v>
      </c>
      <c r="N1140" s="42"/>
      <c r="O1140" s="42" t="n">
        <f aca="false">P1140+M1140</f>
        <v>2110584</v>
      </c>
      <c r="P1140" s="42"/>
    </row>
    <row r="1141" customFormat="false" ht="24.75" hidden="false" customHeight="true" outlineLevel="0" collapsed="false">
      <c r="A1141" s="43"/>
      <c r="B1141" s="16"/>
      <c r="C1141" s="16"/>
      <c r="D1141" s="16"/>
      <c r="E1141" s="40"/>
      <c r="F1141" s="40"/>
      <c r="G1141" s="41"/>
      <c r="H1141" s="42"/>
      <c r="I1141" s="42"/>
      <c r="J1141" s="42"/>
      <c r="K1141" s="42"/>
      <c r="L1141" s="42"/>
      <c r="M1141" s="42"/>
      <c r="N1141" s="42"/>
      <c r="O1141" s="42"/>
      <c r="P1141" s="42"/>
    </row>
    <row r="1142" customFormat="false" ht="68.25" hidden="false" customHeight="true" outlineLevel="0" collapsed="false">
      <c r="A1142" s="43" t="s">
        <v>868</v>
      </c>
      <c r="B1142" s="16"/>
      <c r="C1142" s="16"/>
      <c r="D1142" s="16"/>
      <c r="E1142" s="46" t="s">
        <v>869</v>
      </c>
      <c r="F1142" s="71" t="s">
        <v>22</v>
      </c>
      <c r="G1142" s="41" t="n">
        <f aca="false">G1143</f>
        <v>1189980</v>
      </c>
      <c r="H1142" s="42" t="n">
        <f aca="false">H1143</f>
        <v>0</v>
      </c>
      <c r="I1142" s="42" t="n">
        <f aca="false">I1143</f>
        <v>0</v>
      </c>
      <c r="J1142" s="42" t="n">
        <f aca="false">G1142+H1142+I1142</f>
        <v>1189980</v>
      </c>
      <c r="K1142" s="42" t="n">
        <f aca="false">K1143</f>
        <v>0</v>
      </c>
      <c r="L1142" s="42" t="n">
        <f aca="false">J1142+K1142</f>
        <v>1189980</v>
      </c>
      <c r="M1142" s="42" t="n">
        <f aca="false">M1143</f>
        <v>1189980</v>
      </c>
      <c r="N1142" s="42" t="n">
        <f aca="false">N1143</f>
        <v>0</v>
      </c>
      <c r="O1142" s="42" t="n">
        <f aca="false">O1143</f>
        <v>1189980</v>
      </c>
      <c r="P1142" s="42" t="n">
        <f aca="false">P1143</f>
        <v>0</v>
      </c>
    </row>
    <row r="1143" customFormat="false" ht="46.5" hidden="false" customHeight="true" outlineLevel="0" collapsed="false">
      <c r="A1143" s="39" t="s">
        <v>31</v>
      </c>
      <c r="B1143" s="16"/>
      <c r="C1143" s="16"/>
      <c r="D1143" s="16"/>
      <c r="E1143" s="46" t="s">
        <v>869</v>
      </c>
      <c r="F1143" s="71" t="s">
        <v>30</v>
      </c>
      <c r="G1143" s="41" t="n">
        <v>1189980</v>
      </c>
      <c r="H1143" s="42"/>
      <c r="I1143" s="42"/>
      <c r="J1143" s="42" t="n">
        <f aca="false">G1143+H1143+I1143</f>
        <v>1189980</v>
      </c>
      <c r="K1143" s="42"/>
      <c r="L1143" s="42" t="n">
        <f aca="false">J1143+K1143</f>
        <v>1189980</v>
      </c>
      <c r="M1143" s="42" t="n">
        <f aca="false">N1143+L1143</f>
        <v>1189980</v>
      </c>
      <c r="N1143" s="42"/>
      <c r="O1143" s="42" t="n">
        <f aca="false">P1143+M1143</f>
        <v>1189980</v>
      </c>
      <c r="P1143" s="42"/>
    </row>
    <row r="1144" customFormat="false" ht="24.75" hidden="false" customHeight="true" outlineLevel="0" collapsed="false">
      <c r="A1144" s="43"/>
      <c r="B1144" s="16"/>
      <c r="C1144" s="16"/>
      <c r="D1144" s="16"/>
      <c r="E1144" s="40"/>
      <c r="F1144" s="40"/>
      <c r="G1144" s="41"/>
      <c r="H1144" s="42"/>
      <c r="I1144" s="42"/>
      <c r="J1144" s="42"/>
      <c r="K1144" s="42"/>
      <c r="L1144" s="42"/>
      <c r="M1144" s="42"/>
      <c r="N1144" s="42"/>
      <c r="O1144" s="42"/>
      <c r="P1144" s="42"/>
    </row>
    <row r="1145" customFormat="false" ht="108" hidden="false" customHeight="true" outlineLevel="0" collapsed="false">
      <c r="A1145" s="43" t="s">
        <v>870</v>
      </c>
      <c r="B1145" s="16"/>
      <c r="C1145" s="16"/>
      <c r="D1145" s="16"/>
      <c r="E1145" s="46" t="s">
        <v>871</v>
      </c>
      <c r="F1145" s="71" t="s">
        <v>22</v>
      </c>
      <c r="G1145" s="41" t="n">
        <f aca="false">G1146</f>
        <v>892614</v>
      </c>
      <c r="H1145" s="42" t="n">
        <f aca="false">H1146</f>
        <v>0</v>
      </c>
      <c r="I1145" s="42" t="n">
        <f aca="false">I1146</f>
        <v>0</v>
      </c>
      <c r="J1145" s="42" t="n">
        <f aca="false">G1145+H1145+I1145</f>
        <v>892614</v>
      </c>
      <c r="K1145" s="42" t="n">
        <f aca="false">K1146</f>
        <v>0</v>
      </c>
      <c r="L1145" s="42" t="n">
        <f aca="false">J1145+K1145</f>
        <v>892614</v>
      </c>
      <c r="M1145" s="42" t="n">
        <f aca="false">M1146</f>
        <v>892614</v>
      </c>
      <c r="N1145" s="42" t="n">
        <f aca="false">N1146</f>
        <v>0</v>
      </c>
      <c r="O1145" s="42" t="n">
        <f aca="false">O1146</f>
        <v>892614</v>
      </c>
      <c r="P1145" s="42" t="n">
        <f aca="false">P1146</f>
        <v>0</v>
      </c>
    </row>
    <row r="1146" customFormat="false" ht="42" hidden="false" customHeight="true" outlineLevel="0" collapsed="false">
      <c r="A1146" s="39" t="s">
        <v>31</v>
      </c>
      <c r="B1146" s="16"/>
      <c r="C1146" s="16"/>
      <c r="D1146" s="16"/>
      <c r="E1146" s="46" t="s">
        <v>871</v>
      </c>
      <c r="F1146" s="71" t="s">
        <v>30</v>
      </c>
      <c r="G1146" s="41" t="n">
        <v>892614</v>
      </c>
      <c r="H1146" s="42"/>
      <c r="I1146" s="42"/>
      <c r="J1146" s="42" t="n">
        <f aca="false">G1146+H1146+I1146</f>
        <v>892614</v>
      </c>
      <c r="K1146" s="42"/>
      <c r="L1146" s="42" t="n">
        <f aca="false">J1146+K1146</f>
        <v>892614</v>
      </c>
      <c r="M1146" s="42" t="n">
        <f aca="false">N1146+L1146</f>
        <v>892614</v>
      </c>
      <c r="N1146" s="42"/>
      <c r="O1146" s="42" t="n">
        <f aca="false">P1146+M1146</f>
        <v>892614</v>
      </c>
      <c r="P1146" s="42"/>
    </row>
    <row r="1147" customFormat="false" ht="23.25" hidden="false" customHeight="false" outlineLevel="0" collapsed="false">
      <c r="A1147" s="43"/>
      <c r="B1147" s="16"/>
      <c r="C1147" s="16"/>
      <c r="D1147" s="16"/>
      <c r="E1147" s="40"/>
      <c r="F1147" s="40"/>
      <c r="G1147" s="41"/>
      <c r="H1147" s="42"/>
      <c r="I1147" s="42"/>
      <c r="J1147" s="42"/>
      <c r="K1147" s="42"/>
      <c r="L1147" s="42"/>
      <c r="M1147" s="42"/>
      <c r="N1147" s="42"/>
      <c r="O1147" s="42"/>
      <c r="P1147" s="42"/>
    </row>
    <row r="1148" customFormat="false" ht="54" hidden="false" customHeight="true" outlineLevel="0" collapsed="false">
      <c r="A1148" s="43" t="s">
        <v>872</v>
      </c>
      <c r="B1148" s="16"/>
      <c r="C1148" s="16"/>
      <c r="D1148" s="16"/>
      <c r="E1148" s="46" t="s">
        <v>873</v>
      </c>
      <c r="F1148" s="46" t="s">
        <v>22</v>
      </c>
      <c r="G1148" s="41" t="n">
        <f aca="false">G1149</f>
        <v>540270</v>
      </c>
      <c r="H1148" s="42" t="n">
        <f aca="false">H1149</f>
        <v>0</v>
      </c>
      <c r="I1148" s="42" t="n">
        <f aca="false">I1149</f>
        <v>0</v>
      </c>
      <c r="J1148" s="42" t="n">
        <f aca="false">G1148+H1148+I1148</f>
        <v>540270</v>
      </c>
      <c r="K1148" s="42" t="n">
        <f aca="false">K1149</f>
        <v>0</v>
      </c>
      <c r="L1148" s="42" t="n">
        <f aca="false">J1148+K1148</f>
        <v>540270</v>
      </c>
      <c r="M1148" s="42" t="n">
        <f aca="false">M1149</f>
        <v>540270</v>
      </c>
      <c r="N1148" s="42" t="n">
        <f aca="false">N1149</f>
        <v>0</v>
      </c>
      <c r="O1148" s="42" t="n">
        <f aca="false">O1149</f>
        <v>540270</v>
      </c>
      <c r="P1148" s="42" t="n">
        <f aca="false">P1149</f>
        <v>0</v>
      </c>
    </row>
    <row r="1149" customFormat="false" ht="30" hidden="false" customHeight="true" outlineLevel="0" collapsed="false">
      <c r="A1149" s="43" t="s">
        <v>53</v>
      </c>
      <c r="B1149" s="16"/>
      <c r="C1149" s="16"/>
      <c r="D1149" s="16"/>
      <c r="E1149" s="46" t="s">
        <v>873</v>
      </c>
      <c r="F1149" s="46" t="s">
        <v>30</v>
      </c>
      <c r="G1149" s="41" t="n">
        <v>540270</v>
      </c>
      <c r="H1149" s="42"/>
      <c r="I1149" s="42"/>
      <c r="J1149" s="42" t="n">
        <f aca="false">G1149+H1149+I1149</f>
        <v>540270</v>
      </c>
      <c r="K1149" s="42"/>
      <c r="L1149" s="42" t="n">
        <f aca="false">J1149+K1149</f>
        <v>540270</v>
      </c>
      <c r="M1149" s="42" t="n">
        <f aca="false">N1149+L1149</f>
        <v>540270</v>
      </c>
      <c r="N1149" s="42"/>
      <c r="O1149" s="42" t="n">
        <f aca="false">P1149+M1149</f>
        <v>540270</v>
      </c>
      <c r="P1149" s="42"/>
    </row>
    <row r="1150" customFormat="false" ht="23.25" hidden="true" customHeight="false" outlineLevel="0" collapsed="false">
      <c r="A1150" s="43"/>
      <c r="B1150" s="16"/>
      <c r="C1150" s="16"/>
      <c r="D1150" s="16"/>
      <c r="E1150" s="40"/>
      <c r="F1150" s="40"/>
      <c r="G1150" s="41"/>
      <c r="H1150" s="42"/>
      <c r="I1150" s="42"/>
      <c r="J1150" s="42" t="n">
        <f aca="false">G1150+H1150+I1150</f>
        <v>0</v>
      </c>
      <c r="K1150" s="42"/>
      <c r="L1150" s="42" t="n">
        <f aca="false">I1150+J1150+K1150</f>
        <v>0</v>
      </c>
      <c r="M1150" s="42" t="n">
        <f aca="false">J1150+K1150+L1150</f>
        <v>0</v>
      </c>
      <c r="N1150" s="42" t="n">
        <f aca="false">K1150+L1150+M1150</f>
        <v>0</v>
      </c>
      <c r="O1150" s="42" t="n">
        <f aca="false">L1150+M1150+N1150</f>
        <v>0</v>
      </c>
      <c r="P1150" s="42" t="n">
        <f aca="false">M1150+N1150+O1150</f>
        <v>0</v>
      </c>
    </row>
    <row r="1151" customFormat="false" ht="46.5" hidden="true" customHeight="false" outlineLevel="0" collapsed="false">
      <c r="A1151" s="43" t="s">
        <v>874</v>
      </c>
      <c r="B1151" s="16"/>
      <c r="C1151" s="16"/>
      <c r="D1151" s="16"/>
      <c r="E1151" s="46" t="s">
        <v>875</v>
      </c>
      <c r="F1151" s="46" t="s">
        <v>22</v>
      </c>
      <c r="G1151" s="41" t="n">
        <f aca="false">G1152</f>
        <v>0</v>
      </c>
      <c r="H1151" s="42" t="n">
        <f aca="false">H1152</f>
        <v>0</v>
      </c>
      <c r="I1151" s="42" t="n">
        <f aca="false">I1152</f>
        <v>0</v>
      </c>
      <c r="J1151" s="42" t="n">
        <f aca="false">G1151+H1151+I1151</f>
        <v>0</v>
      </c>
      <c r="K1151" s="42" t="n">
        <f aca="false">K1152</f>
        <v>0</v>
      </c>
      <c r="L1151" s="42" t="n">
        <f aca="false">I1151+J1151+K1151</f>
        <v>0</v>
      </c>
      <c r="M1151" s="42" t="n">
        <f aca="false">J1151+K1151+L1151</f>
        <v>0</v>
      </c>
      <c r="N1151" s="42" t="n">
        <f aca="false">K1151+L1151+M1151</f>
        <v>0</v>
      </c>
      <c r="O1151" s="42" t="n">
        <f aca="false">L1151+M1151+N1151</f>
        <v>0</v>
      </c>
      <c r="P1151" s="42" t="n">
        <f aca="false">M1151+N1151+O1151</f>
        <v>0</v>
      </c>
    </row>
    <row r="1152" customFormat="false" ht="23.25" hidden="true" customHeight="false" outlineLevel="0" collapsed="false">
      <c r="A1152" s="43" t="s">
        <v>53</v>
      </c>
      <c r="B1152" s="16"/>
      <c r="C1152" s="16"/>
      <c r="D1152" s="16"/>
      <c r="E1152" s="46" t="s">
        <v>875</v>
      </c>
      <c r="F1152" s="46" t="s">
        <v>30</v>
      </c>
      <c r="G1152" s="41"/>
      <c r="H1152" s="42"/>
      <c r="I1152" s="42"/>
      <c r="J1152" s="42" t="n">
        <f aca="false">G1152+H1152+I1152</f>
        <v>0</v>
      </c>
      <c r="K1152" s="42"/>
      <c r="L1152" s="42" t="n">
        <f aca="false">I1152+J1152+K1152</f>
        <v>0</v>
      </c>
      <c r="M1152" s="42" t="n">
        <f aca="false">J1152+K1152+L1152</f>
        <v>0</v>
      </c>
      <c r="N1152" s="42" t="n">
        <f aca="false">K1152+L1152+M1152</f>
        <v>0</v>
      </c>
      <c r="O1152" s="42" t="n">
        <f aca="false">L1152+M1152+N1152</f>
        <v>0</v>
      </c>
      <c r="P1152" s="42" t="n">
        <f aca="false">M1152+N1152+O1152</f>
        <v>0</v>
      </c>
    </row>
    <row r="1153" customFormat="false" ht="23.25" hidden="true" customHeight="false" outlineLevel="0" collapsed="false">
      <c r="A1153" s="43"/>
      <c r="B1153" s="16"/>
      <c r="C1153" s="16"/>
      <c r="D1153" s="16"/>
      <c r="E1153" s="40"/>
      <c r="F1153" s="40"/>
      <c r="G1153" s="41"/>
      <c r="H1153" s="42"/>
      <c r="I1153" s="42"/>
      <c r="J1153" s="42" t="n">
        <f aca="false">G1153+H1153+I1153</f>
        <v>0</v>
      </c>
      <c r="K1153" s="42"/>
      <c r="L1153" s="42" t="n">
        <f aca="false">I1153+J1153+K1153</f>
        <v>0</v>
      </c>
      <c r="M1153" s="42" t="n">
        <f aca="false">J1153+K1153+L1153</f>
        <v>0</v>
      </c>
      <c r="N1153" s="42" t="n">
        <f aca="false">K1153+L1153+M1153</f>
        <v>0</v>
      </c>
      <c r="O1153" s="42" t="n">
        <f aca="false">L1153+M1153+N1153</f>
        <v>0</v>
      </c>
      <c r="P1153" s="42" t="n">
        <f aca="false">M1153+N1153+O1153</f>
        <v>0</v>
      </c>
    </row>
    <row r="1154" customFormat="false" ht="46.5" hidden="true" customHeight="false" outlineLevel="0" collapsed="false">
      <c r="A1154" s="43" t="s">
        <v>876</v>
      </c>
      <c r="B1154" s="16"/>
      <c r="C1154" s="16"/>
      <c r="D1154" s="16"/>
      <c r="E1154" s="46" t="s">
        <v>877</v>
      </c>
      <c r="F1154" s="46" t="s">
        <v>22</v>
      </c>
      <c r="G1154" s="41" t="n">
        <f aca="false">G1155</f>
        <v>0</v>
      </c>
      <c r="H1154" s="42" t="n">
        <f aca="false">H1155</f>
        <v>0</v>
      </c>
      <c r="I1154" s="42" t="n">
        <f aca="false">I1155</f>
        <v>0</v>
      </c>
      <c r="J1154" s="42" t="n">
        <f aca="false">G1154+H1154+I1154</f>
        <v>0</v>
      </c>
      <c r="K1154" s="42" t="n">
        <f aca="false">K1155</f>
        <v>0</v>
      </c>
      <c r="L1154" s="42" t="n">
        <f aca="false">I1154+J1154+K1154</f>
        <v>0</v>
      </c>
      <c r="M1154" s="42" t="n">
        <f aca="false">J1154+K1154+L1154</f>
        <v>0</v>
      </c>
      <c r="N1154" s="42" t="n">
        <f aca="false">K1154+L1154+M1154</f>
        <v>0</v>
      </c>
      <c r="O1154" s="42" t="n">
        <f aca="false">L1154+M1154+N1154</f>
        <v>0</v>
      </c>
      <c r="P1154" s="42" t="n">
        <f aca="false">M1154+N1154+O1154</f>
        <v>0</v>
      </c>
    </row>
    <row r="1155" customFormat="false" ht="23.25" hidden="true" customHeight="false" outlineLevel="0" collapsed="false">
      <c r="A1155" s="43" t="s">
        <v>53</v>
      </c>
      <c r="B1155" s="16"/>
      <c r="C1155" s="16"/>
      <c r="D1155" s="16"/>
      <c r="E1155" s="46" t="s">
        <v>877</v>
      </c>
      <c r="F1155" s="46" t="s">
        <v>30</v>
      </c>
      <c r="G1155" s="41"/>
      <c r="H1155" s="42"/>
      <c r="I1155" s="42"/>
      <c r="J1155" s="42" t="n">
        <f aca="false">G1155+H1155+I1155</f>
        <v>0</v>
      </c>
      <c r="K1155" s="42"/>
      <c r="L1155" s="42" t="n">
        <f aca="false">I1155+J1155+K1155</f>
        <v>0</v>
      </c>
      <c r="M1155" s="42" t="n">
        <f aca="false">J1155+K1155+L1155</f>
        <v>0</v>
      </c>
      <c r="N1155" s="42" t="n">
        <f aca="false">K1155+L1155+M1155</f>
        <v>0</v>
      </c>
      <c r="O1155" s="42" t="n">
        <f aca="false">L1155+M1155+N1155</f>
        <v>0</v>
      </c>
      <c r="P1155" s="42" t="n">
        <f aca="false">M1155+N1155+O1155</f>
        <v>0</v>
      </c>
    </row>
    <row r="1156" customFormat="false" ht="23.25" hidden="true" customHeight="false" outlineLevel="0" collapsed="false">
      <c r="A1156" s="43"/>
      <c r="B1156" s="16"/>
      <c r="C1156" s="16"/>
      <c r="D1156" s="16"/>
      <c r="E1156" s="40"/>
      <c r="F1156" s="40"/>
      <c r="G1156" s="41"/>
      <c r="H1156" s="42"/>
      <c r="I1156" s="42"/>
      <c r="J1156" s="42" t="n">
        <f aca="false">G1156+H1156+I1156</f>
        <v>0</v>
      </c>
      <c r="K1156" s="42"/>
      <c r="L1156" s="42" t="n">
        <f aca="false">I1156+J1156+K1156</f>
        <v>0</v>
      </c>
      <c r="M1156" s="42" t="n">
        <f aca="false">J1156+K1156+L1156</f>
        <v>0</v>
      </c>
      <c r="N1156" s="42" t="n">
        <f aca="false">K1156+L1156+M1156</f>
        <v>0</v>
      </c>
      <c r="O1156" s="42" t="n">
        <f aca="false">L1156+M1156+N1156</f>
        <v>0</v>
      </c>
      <c r="P1156" s="42" t="n">
        <f aca="false">M1156+N1156+O1156</f>
        <v>0</v>
      </c>
    </row>
    <row r="1157" customFormat="false" ht="46.5" hidden="true" customHeight="false" outlineLevel="0" collapsed="false">
      <c r="A1157" s="110" t="s">
        <v>878</v>
      </c>
      <c r="B1157" s="16"/>
      <c r="C1157" s="16"/>
      <c r="D1157" s="16"/>
      <c r="E1157" s="61" t="s">
        <v>879</v>
      </c>
      <c r="F1157" s="61" t="s">
        <v>22</v>
      </c>
      <c r="G1157" s="41" t="n">
        <f aca="false">G1158</f>
        <v>0</v>
      </c>
      <c r="H1157" s="42" t="n">
        <f aca="false">H1158</f>
        <v>0</v>
      </c>
      <c r="I1157" s="42" t="n">
        <f aca="false">I1158</f>
        <v>0</v>
      </c>
      <c r="J1157" s="42" t="n">
        <f aca="false">G1157+H1157+I1157</f>
        <v>0</v>
      </c>
      <c r="K1157" s="42" t="n">
        <f aca="false">K1158</f>
        <v>0</v>
      </c>
      <c r="L1157" s="42" t="n">
        <f aca="false">I1157+J1157+K1157</f>
        <v>0</v>
      </c>
      <c r="M1157" s="42" t="n">
        <f aca="false">J1157+K1157+L1157</f>
        <v>0</v>
      </c>
      <c r="N1157" s="42" t="n">
        <f aca="false">K1157+L1157+M1157</f>
        <v>0</v>
      </c>
      <c r="O1157" s="42" t="n">
        <f aca="false">L1157+M1157+N1157</f>
        <v>0</v>
      </c>
      <c r="P1157" s="42" t="n">
        <f aca="false">M1157+N1157+O1157</f>
        <v>0</v>
      </c>
    </row>
    <row r="1158" customFormat="false" ht="23.25" hidden="true" customHeight="false" outlineLevel="0" collapsed="false">
      <c r="A1158" s="43" t="s">
        <v>53</v>
      </c>
      <c r="B1158" s="44"/>
      <c r="C1158" s="44"/>
      <c r="D1158" s="44"/>
      <c r="E1158" s="46" t="s">
        <v>879</v>
      </c>
      <c r="F1158" s="46" t="s">
        <v>30</v>
      </c>
      <c r="G1158" s="41"/>
      <c r="H1158" s="42"/>
      <c r="I1158" s="42"/>
      <c r="J1158" s="42" t="n">
        <f aca="false">G1158+H1158+I1158</f>
        <v>0</v>
      </c>
      <c r="K1158" s="42"/>
      <c r="L1158" s="42" t="n">
        <f aca="false">I1158+J1158+K1158</f>
        <v>0</v>
      </c>
      <c r="M1158" s="42" t="n">
        <f aca="false">J1158+K1158+L1158</f>
        <v>0</v>
      </c>
      <c r="N1158" s="42" t="n">
        <f aca="false">K1158+L1158+M1158</f>
        <v>0</v>
      </c>
      <c r="O1158" s="42" t="n">
        <f aca="false">L1158+M1158+N1158</f>
        <v>0</v>
      </c>
      <c r="P1158" s="42" t="n">
        <f aca="false">M1158+N1158+O1158</f>
        <v>0</v>
      </c>
    </row>
    <row r="1159" customFormat="false" ht="23.25" hidden="true" customHeight="false" outlineLevel="0" collapsed="false">
      <c r="A1159" s="43"/>
      <c r="B1159" s="44"/>
      <c r="C1159" s="44"/>
      <c r="D1159" s="44"/>
      <c r="E1159" s="40"/>
      <c r="F1159" s="40"/>
      <c r="G1159" s="41"/>
      <c r="H1159" s="42"/>
      <c r="I1159" s="42"/>
      <c r="J1159" s="42" t="n">
        <f aca="false">G1159+H1159+I1159</f>
        <v>0</v>
      </c>
      <c r="K1159" s="42"/>
      <c r="L1159" s="42" t="n">
        <f aca="false">I1159+J1159+K1159</f>
        <v>0</v>
      </c>
      <c r="M1159" s="42" t="n">
        <f aca="false">J1159+K1159+L1159</f>
        <v>0</v>
      </c>
      <c r="N1159" s="42" t="n">
        <f aca="false">K1159+L1159+M1159</f>
        <v>0</v>
      </c>
      <c r="O1159" s="42" t="n">
        <f aca="false">L1159+M1159+N1159</f>
        <v>0</v>
      </c>
      <c r="P1159" s="42" t="n">
        <f aca="false">M1159+N1159+O1159</f>
        <v>0</v>
      </c>
    </row>
    <row r="1160" customFormat="false" ht="23.25" hidden="true" customHeight="false" outlineLevel="0" collapsed="false">
      <c r="A1160" s="43"/>
      <c r="B1160" s="44"/>
      <c r="C1160" s="44"/>
      <c r="D1160" s="44"/>
      <c r="E1160" s="40"/>
      <c r="F1160" s="40"/>
      <c r="G1160" s="41"/>
      <c r="H1160" s="42"/>
      <c r="I1160" s="42"/>
      <c r="J1160" s="42" t="n">
        <f aca="false">G1160+H1160+I1160</f>
        <v>0</v>
      </c>
      <c r="K1160" s="42"/>
      <c r="L1160" s="42" t="n">
        <f aca="false">I1160+J1160+K1160</f>
        <v>0</v>
      </c>
      <c r="M1160" s="42" t="n">
        <f aca="false">J1160+K1160+L1160</f>
        <v>0</v>
      </c>
      <c r="N1160" s="42" t="n">
        <f aca="false">K1160+L1160+M1160</f>
        <v>0</v>
      </c>
      <c r="O1160" s="42" t="n">
        <f aca="false">L1160+M1160+N1160</f>
        <v>0</v>
      </c>
      <c r="P1160" s="42" t="n">
        <f aca="false">M1160+N1160+O1160</f>
        <v>0</v>
      </c>
    </row>
    <row r="1161" customFormat="false" ht="23.25" hidden="false" customHeight="false" outlineLevel="0" collapsed="false">
      <c r="A1161" s="39"/>
      <c r="B1161" s="44"/>
      <c r="C1161" s="44"/>
      <c r="D1161" s="44"/>
      <c r="E1161" s="40"/>
      <c r="F1161" s="40"/>
      <c r="G1161" s="41"/>
      <c r="H1161" s="42"/>
      <c r="I1161" s="42"/>
      <c r="J1161" s="42"/>
      <c r="K1161" s="42"/>
      <c r="L1161" s="42"/>
      <c r="M1161" s="42"/>
      <c r="N1161" s="42"/>
      <c r="O1161" s="42"/>
      <c r="P1161" s="42"/>
    </row>
    <row r="1162" customFormat="false" ht="44.25" hidden="false" customHeight="true" outlineLevel="0" collapsed="false">
      <c r="A1162" s="43" t="s">
        <v>880</v>
      </c>
      <c r="B1162" s="44"/>
      <c r="C1162" s="44"/>
      <c r="D1162" s="44"/>
      <c r="E1162" s="46" t="s">
        <v>881</v>
      </c>
      <c r="F1162" s="46" t="s">
        <v>22</v>
      </c>
      <c r="G1162" s="41" t="n">
        <f aca="false">G1178+G1181+G1184+G1187+G1163+G1166+G1169+G1172+G1175</f>
        <v>6280980</v>
      </c>
      <c r="H1162" s="42" t="n">
        <f aca="false">H1178+H1181+H1184+H1187+H1163+H1166+H1169+H1172+H1175</f>
        <v>0</v>
      </c>
      <c r="I1162" s="42" t="n">
        <f aca="false">I1178+I1181+I1184+I1187+I1163+I1166+I1169+I1172+I1175</f>
        <v>0</v>
      </c>
      <c r="J1162" s="42" t="n">
        <f aca="false">G1162+H1162+I1162</f>
        <v>6280980</v>
      </c>
      <c r="K1162" s="42" t="n">
        <f aca="false">K1178+K1181+K1184+K1187+K1163+K1166+K1169+K1172+K1175</f>
        <v>0</v>
      </c>
      <c r="L1162" s="42" t="n">
        <f aca="false">J1162+K1162</f>
        <v>6280980</v>
      </c>
      <c r="M1162" s="42" t="n">
        <f aca="false">M1178+M1181+M1184+M1187+M1163+M1166+M1169+M1172+M1175</f>
        <v>6280980</v>
      </c>
      <c r="N1162" s="42" t="n">
        <f aca="false">N1178+N1181+N1184+N1187+N1163+N1166+N1169+N1172+N1175</f>
        <v>0</v>
      </c>
      <c r="O1162" s="42" t="n">
        <f aca="false">O1178+O1181+O1184+O1187+O1163+O1166+O1169+O1172+O1175</f>
        <v>6280980</v>
      </c>
      <c r="P1162" s="42" t="n">
        <f aca="false">P1178+P1181+P1184+P1187+P1163+P1166+P1169+P1172+P1175</f>
        <v>0</v>
      </c>
    </row>
    <row r="1163" customFormat="false" ht="60" hidden="false" customHeight="true" outlineLevel="0" collapsed="false">
      <c r="A1163" s="43" t="s">
        <v>862</v>
      </c>
      <c r="B1163" s="44"/>
      <c r="C1163" s="44"/>
      <c r="D1163" s="44"/>
      <c r="E1163" s="46" t="s">
        <v>882</v>
      </c>
      <c r="F1163" s="46" t="s">
        <v>22</v>
      </c>
      <c r="G1163" s="41" t="n">
        <f aca="false">G1164</f>
        <v>1525844</v>
      </c>
      <c r="H1163" s="42" t="n">
        <f aca="false">H1164</f>
        <v>0</v>
      </c>
      <c r="I1163" s="42" t="n">
        <f aca="false">I1164</f>
        <v>0</v>
      </c>
      <c r="J1163" s="42" t="n">
        <f aca="false">G1163+H1163+I1163</f>
        <v>1525844</v>
      </c>
      <c r="K1163" s="42" t="n">
        <f aca="false">K1164</f>
        <v>0</v>
      </c>
      <c r="L1163" s="42" t="n">
        <f aca="false">J1163+K1163</f>
        <v>1525844</v>
      </c>
      <c r="M1163" s="42" t="n">
        <f aca="false">M1164</f>
        <v>1525844</v>
      </c>
      <c r="N1163" s="42" t="n">
        <f aca="false">N1164</f>
        <v>0</v>
      </c>
      <c r="O1163" s="42" t="n">
        <f aca="false">O1164</f>
        <v>1525844</v>
      </c>
      <c r="P1163" s="42" t="n">
        <f aca="false">P1164</f>
        <v>0</v>
      </c>
    </row>
    <row r="1164" customFormat="false" ht="31.5" hidden="false" customHeight="true" outlineLevel="0" collapsed="false">
      <c r="A1164" s="43" t="s">
        <v>53</v>
      </c>
      <c r="B1164" s="44"/>
      <c r="C1164" s="44"/>
      <c r="D1164" s="44"/>
      <c r="E1164" s="46" t="s">
        <v>882</v>
      </c>
      <c r="F1164" s="46" t="s">
        <v>32</v>
      </c>
      <c r="G1164" s="41" t="n">
        <v>1525844</v>
      </c>
      <c r="H1164" s="42"/>
      <c r="I1164" s="42"/>
      <c r="J1164" s="42" t="n">
        <f aca="false">G1164+H1164+I1164</f>
        <v>1525844</v>
      </c>
      <c r="K1164" s="42"/>
      <c r="L1164" s="42" t="n">
        <f aca="false">J1164+K1164</f>
        <v>1525844</v>
      </c>
      <c r="M1164" s="42" t="n">
        <f aca="false">N1164+L1164</f>
        <v>1525844</v>
      </c>
      <c r="N1164" s="42"/>
      <c r="O1164" s="42" t="n">
        <f aca="false">P1164+M1164</f>
        <v>1525844</v>
      </c>
      <c r="P1164" s="42"/>
    </row>
    <row r="1165" customFormat="false" ht="19.5" hidden="false" customHeight="true" outlineLevel="0" collapsed="false">
      <c r="A1165" s="43"/>
      <c r="B1165" s="44"/>
      <c r="C1165" s="44"/>
      <c r="D1165" s="44"/>
      <c r="E1165" s="46"/>
      <c r="F1165" s="46"/>
      <c r="G1165" s="41"/>
      <c r="H1165" s="42"/>
      <c r="I1165" s="42"/>
      <c r="J1165" s="42"/>
      <c r="K1165" s="42"/>
      <c r="L1165" s="42"/>
      <c r="M1165" s="42"/>
      <c r="N1165" s="42"/>
      <c r="O1165" s="42"/>
      <c r="P1165" s="42"/>
    </row>
    <row r="1166" customFormat="false" ht="63" hidden="false" customHeight="true" outlineLevel="0" collapsed="false">
      <c r="A1166" s="43" t="s">
        <v>864</v>
      </c>
      <c r="B1166" s="44"/>
      <c r="C1166" s="44"/>
      <c r="D1166" s="44"/>
      <c r="E1166" s="46" t="s">
        <v>883</v>
      </c>
      <c r="F1166" s="46" t="s">
        <v>22</v>
      </c>
      <c r="G1166" s="41" t="n">
        <f aca="false">G1167</f>
        <v>1599504</v>
      </c>
      <c r="H1166" s="42" t="n">
        <f aca="false">H1167</f>
        <v>0</v>
      </c>
      <c r="I1166" s="42" t="n">
        <f aca="false">I1167</f>
        <v>0</v>
      </c>
      <c r="J1166" s="42" t="n">
        <f aca="false">G1166+H1166+I1166</f>
        <v>1599504</v>
      </c>
      <c r="K1166" s="42" t="n">
        <f aca="false">K1167</f>
        <v>0</v>
      </c>
      <c r="L1166" s="42" t="n">
        <f aca="false">J1166+K1166</f>
        <v>1599504</v>
      </c>
      <c r="M1166" s="42" t="n">
        <f aca="false">M1167</f>
        <v>1599504</v>
      </c>
      <c r="N1166" s="42" t="n">
        <f aca="false">N1167</f>
        <v>0</v>
      </c>
      <c r="O1166" s="42" t="n">
        <f aca="false">O1167</f>
        <v>1599504</v>
      </c>
      <c r="P1166" s="42" t="n">
        <f aca="false">P1167</f>
        <v>0</v>
      </c>
    </row>
    <row r="1167" customFormat="false" ht="31.5" hidden="false" customHeight="true" outlineLevel="0" collapsed="false">
      <c r="A1167" s="43" t="s">
        <v>53</v>
      </c>
      <c r="B1167" s="44"/>
      <c r="C1167" s="44"/>
      <c r="D1167" s="44"/>
      <c r="E1167" s="46" t="s">
        <v>883</v>
      </c>
      <c r="F1167" s="45" t="s">
        <v>32</v>
      </c>
      <c r="G1167" s="41" t="n">
        <v>1599504</v>
      </c>
      <c r="H1167" s="42"/>
      <c r="I1167" s="42"/>
      <c r="J1167" s="42" t="n">
        <f aca="false">G1167+H1167+I1167</f>
        <v>1599504</v>
      </c>
      <c r="K1167" s="42"/>
      <c r="L1167" s="42" t="n">
        <f aca="false">J1167+K1167</f>
        <v>1599504</v>
      </c>
      <c r="M1167" s="42" t="n">
        <f aca="false">N1167+L1167</f>
        <v>1599504</v>
      </c>
      <c r="N1167" s="42"/>
      <c r="O1167" s="42" t="n">
        <f aca="false">P1167+M1167</f>
        <v>1599504</v>
      </c>
      <c r="P1167" s="42"/>
    </row>
    <row r="1168" customFormat="false" ht="24.75" hidden="false" customHeight="true" outlineLevel="0" collapsed="false">
      <c r="A1168" s="43"/>
      <c r="B1168" s="44"/>
      <c r="C1168" s="44"/>
      <c r="D1168" s="44"/>
      <c r="E1168" s="46"/>
      <c r="F1168" s="46"/>
      <c r="G1168" s="41"/>
      <c r="H1168" s="42"/>
      <c r="I1168" s="42"/>
      <c r="J1168" s="42"/>
      <c r="K1168" s="42"/>
      <c r="L1168" s="42"/>
      <c r="M1168" s="42"/>
      <c r="N1168" s="42"/>
      <c r="O1168" s="42"/>
      <c r="P1168" s="42"/>
    </row>
    <row r="1169" customFormat="false" ht="55.5" hidden="false" customHeight="true" outlineLevel="0" collapsed="false">
      <c r="A1169" s="39" t="s">
        <v>866</v>
      </c>
      <c r="B1169" s="44"/>
      <c r="C1169" s="44"/>
      <c r="D1169" s="44"/>
      <c r="E1169" s="46" t="s">
        <v>884</v>
      </c>
      <c r="F1169" s="71" t="s">
        <v>22</v>
      </c>
      <c r="G1169" s="41" t="n">
        <f aca="false">G1170</f>
        <v>1407056</v>
      </c>
      <c r="H1169" s="42" t="n">
        <f aca="false">H1170</f>
        <v>0</v>
      </c>
      <c r="I1169" s="42" t="n">
        <f aca="false">I1170</f>
        <v>0</v>
      </c>
      <c r="J1169" s="42" t="n">
        <f aca="false">G1169+H1169+I1169</f>
        <v>1407056</v>
      </c>
      <c r="K1169" s="42" t="n">
        <f aca="false">K1170</f>
        <v>0</v>
      </c>
      <c r="L1169" s="42" t="n">
        <f aca="false">J1169+K1169</f>
        <v>1407056</v>
      </c>
      <c r="M1169" s="42" t="n">
        <f aca="false">M1170</f>
        <v>1407056</v>
      </c>
      <c r="N1169" s="42" t="n">
        <f aca="false">N1170</f>
        <v>0</v>
      </c>
      <c r="O1169" s="42" t="n">
        <f aca="false">O1170</f>
        <v>1407056</v>
      </c>
      <c r="P1169" s="42" t="n">
        <f aca="false">P1170</f>
        <v>0</v>
      </c>
    </row>
    <row r="1170" customFormat="false" ht="46.5" hidden="false" customHeight="true" outlineLevel="0" collapsed="false">
      <c r="A1170" s="39" t="s">
        <v>31</v>
      </c>
      <c r="B1170" s="44"/>
      <c r="C1170" s="44"/>
      <c r="D1170" s="44"/>
      <c r="E1170" s="46" t="s">
        <v>884</v>
      </c>
      <c r="F1170" s="71" t="s">
        <v>32</v>
      </c>
      <c r="G1170" s="41" t="n">
        <v>1407056</v>
      </c>
      <c r="H1170" s="42"/>
      <c r="I1170" s="42"/>
      <c r="J1170" s="42" t="n">
        <f aca="false">G1170+H1170+I1170</f>
        <v>1407056</v>
      </c>
      <c r="K1170" s="42"/>
      <c r="L1170" s="42" t="n">
        <f aca="false">J1170+K1170</f>
        <v>1407056</v>
      </c>
      <c r="M1170" s="42" t="n">
        <f aca="false">N1170+L1170</f>
        <v>1407056</v>
      </c>
      <c r="N1170" s="42"/>
      <c r="O1170" s="42" t="n">
        <f aca="false">P1170+M1170</f>
        <v>1407056</v>
      </c>
      <c r="P1170" s="42"/>
    </row>
    <row r="1171" customFormat="false" ht="31.5" hidden="false" customHeight="true" outlineLevel="0" collapsed="false">
      <c r="A1171" s="43"/>
      <c r="B1171" s="44"/>
      <c r="C1171" s="44"/>
      <c r="D1171" s="44"/>
      <c r="E1171" s="46"/>
      <c r="F1171" s="46"/>
      <c r="G1171" s="41"/>
      <c r="H1171" s="42"/>
      <c r="I1171" s="42"/>
      <c r="J1171" s="42"/>
      <c r="K1171" s="42"/>
      <c r="L1171" s="42"/>
      <c r="M1171" s="42"/>
      <c r="N1171" s="42"/>
      <c r="O1171" s="42"/>
      <c r="P1171" s="42"/>
    </row>
    <row r="1172" customFormat="false" ht="57.75" hidden="false" customHeight="true" outlineLevel="0" collapsed="false">
      <c r="A1172" s="43" t="s">
        <v>868</v>
      </c>
      <c r="B1172" s="44"/>
      <c r="C1172" s="44"/>
      <c r="D1172" s="44"/>
      <c r="E1172" s="46" t="s">
        <v>885</v>
      </c>
      <c r="F1172" s="71" t="s">
        <v>22</v>
      </c>
      <c r="G1172" s="41" t="n">
        <f aca="false">G1173</f>
        <v>793320</v>
      </c>
      <c r="H1172" s="42" t="n">
        <f aca="false">H1173</f>
        <v>0</v>
      </c>
      <c r="I1172" s="42" t="n">
        <f aca="false">I1173</f>
        <v>0</v>
      </c>
      <c r="J1172" s="42" t="n">
        <f aca="false">G1172+H1172+I1172</f>
        <v>793320</v>
      </c>
      <c r="K1172" s="42" t="n">
        <f aca="false">K1173</f>
        <v>0</v>
      </c>
      <c r="L1172" s="42" t="n">
        <f aca="false">J1172+K1172</f>
        <v>793320</v>
      </c>
      <c r="M1172" s="42" t="n">
        <f aca="false">M1173</f>
        <v>793320</v>
      </c>
      <c r="N1172" s="42" t="n">
        <f aca="false">N1173</f>
        <v>0</v>
      </c>
      <c r="O1172" s="42" t="n">
        <f aca="false">O1173</f>
        <v>793320</v>
      </c>
      <c r="P1172" s="42" t="n">
        <f aca="false">P1173</f>
        <v>0</v>
      </c>
    </row>
    <row r="1173" customFormat="false" ht="31.5" hidden="false" customHeight="true" outlineLevel="0" collapsed="false">
      <c r="A1173" s="39" t="s">
        <v>31</v>
      </c>
      <c r="B1173" s="44"/>
      <c r="C1173" s="44"/>
      <c r="D1173" s="44"/>
      <c r="E1173" s="46" t="s">
        <v>885</v>
      </c>
      <c r="F1173" s="71" t="s">
        <v>30</v>
      </c>
      <c r="G1173" s="41" t="n">
        <v>793320</v>
      </c>
      <c r="H1173" s="42"/>
      <c r="I1173" s="42"/>
      <c r="J1173" s="42" t="n">
        <f aca="false">G1173+H1173+I1173</f>
        <v>793320</v>
      </c>
      <c r="K1173" s="42"/>
      <c r="L1173" s="42" t="n">
        <f aca="false">J1173+K1173</f>
        <v>793320</v>
      </c>
      <c r="M1173" s="42" t="n">
        <f aca="false">N1173+L1173</f>
        <v>793320</v>
      </c>
      <c r="N1173" s="42"/>
      <c r="O1173" s="42" t="n">
        <f aca="false">P1173+M1173</f>
        <v>793320</v>
      </c>
      <c r="P1173" s="42"/>
    </row>
    <row r="1174" customFormat="false" ht="31.5" hidden="false" customHeight="true" outlineLevel="0" collapsed="false">
      <c r="A1174" s="43"/>
      <c r="B1174" s="44"/>
      <c r="C1174" s="44"/>
      <c r="D1174" s="44"/>
      <c r="E1174" s="46"/>
      <c r="F1174" s="46"/>
      <c r="G1174" s="41"/>
      <c r="H1174" s="42"/>
      <c r="I1174" s="42"/>
      <c r="J1174" s="42"/>
      <c r="K1174" s="42"/>
      <c r="L1174" s="42"/>
      <c r="M1174" s="42"/>
      <c r="N1174" s="42"/>
      <c r="O1174" s="42"/>
      <c r="P1174" s="42"/>
    </row>
    <row r="1175" customFormat="false" ht="107.25" hidden="false" customHeight="true" outlineLevel="0" collapsed="false">
      <c r="A1175" s="43" t="s">
        <v>870</v>
      </c>
      <c r="B1175" s="44"/>
      <c r="C1175" s="44"/>
      <c r="D1175" s="44"/>
      <c r="E1175" s="46" t="s">
        <v>886</v>
      </c>
      <c r="F1175" s="71" t="s">
        <v>22</v>
      </c>
      <c r="G1175" s="41" t="n">
        <f aca="false">G1176</f>
        <v>595076</v>
      </c>
      <c r="H1175" s="42" t="n">
        <f aca="false">H1176</f>
        <v>0</v>
      </c>
      <c r="I1175" s="42" t="n">
        <f aca="false">I1176</f>
        <v>0</v>
      </c>
      <c r="J1175" s="42" t="n">
        <f aca="false">G1175+H1175+I1175</f>
        <v>595076</v>
      </c>
      <c r="K1175" s="42" t="n">
        <f aca="false">K1176</f>
        <v>0</v>
      </c>
      <c r="L1175" s="42" t="n">
        <f aca="false">J1175+K1175</f>
        <v>595076</v>
      </c>
      <c r="M1175" s="42" t="n">
        <f aca="false">M1176</f>
        <v>595076</v>
      </c>
      <c r="N1175" s="42" t="n">
        <f aca="false">N1176</f>
        <v>0</v>
      </c>
      <c r="O1175" s="42" t="n">
        <f aca="false">O1176</f>
        <v>595076</v>
      </c>
      <c r="P1175" s="42" t="n">
        <f aca="false">P1176</f>
        <v>0</v>
      </c>
    </row>
    <row r="1176" customFormat="false" ht="45" hidden="false" customHeight="true" outlineLevel="0" collapsed="false">
      <c r="A1176" s="39" t="s">
        <v>31</v>
      </c>
      <c r="B1176" s="44"/>
      <c r="C1176" s="44"/>
      <c r="D1176" s="44"/>
      <c r="E1176" s="46" t="s">
        <v>886</v>
      </c>
      <c r="F1176" s="71" t="s">
        <v>30</v>
      </c>
      <c r="G1176" s="41" t="n">
        <v>595076</v>
      </c>
      <c r="H1176" s="42"/>
      <c r="I1176" s="42"/>
      <c r="J1176" s="42" t="n">
        <f aca="false">G1176+H1176+I1176</f>
        <v>595076</v>
      </c>
      <c r="K1176" s="42"/>
      <c r="L1176" s="42" t="n">
        <f aca="false">J1176+K1176</f>
        <v>595076</v>
      </c>
      <c r="M1176" s="42" t="n">
        <f aca="false">N1176+L1176</f>
        <v>595076</v>
      </c>
      <c r="N1176" s="42"/>
      <c r="O1176" s="42" t="n">
        <f aca="false">P1176+M1176</f>
        <v>595076</v>
      </c>
      <c r="P1176" s="42"/>
    </row>
    <row r="1177" customFormat="false" ht="31.5" hidden="false" customHeight="true" outlineLevel="0" collapsed="false">
      <c r="A1177" s="43"/>
      <c r="B1177" s="44"/>
      <c r="C1177" s="44"/>
      <c r="D1177" s="44"/>
      <c r="E1177" s="46"/>
      <c r="F1177" s="46"/>
      <c r="G1177" s="41"/>
      <c r="H1177" s="42"/>
      <c r="I1177" s="42"/>
      <c r="J1177" s="42"/>
      <c r="K1177" s="42"/>
      <c r="L1177" s="42"/>
      <c r="M1177" s="42"/>
      <c r="N1177" s="42"/>
      <c r="O1177" s="42"/>
      <c r="P1177" s="42"/>
    </row>
    <row r="1178" customFormat="false" ht="52.5" hidden="false" customHeight="true" outlineLevel="0" collapsed="false">
      <c r="A1178" s="43" t="s">
        <v>872</v>
      </c>
      <c r="B1178" s="44"/>
      <c r="C1178" s="44"/>
      <c r="D1178" s="44"/>
      <c r="E1178" s="46" t="s">
        <v>887</v>
      </c>
      <c r="F1178" s="46" t="s">
        <v>22</v>
      </c>
      <c r="G1178" s="41" t="n">
        <f aca="false">G1179</f>
        <v>360180</v>
      </c>
      <c r="H1178" s="42" t="n">
        <f aca="false">H1179</f>
        <v>0</v>
      </c>
      <c r="I1178" s="42" t="n">
        <f aca="false">I1179</f>
        <v>0</v>
      </c>
      <c r="J1178" s="42" t="n">
        <f aca="false">G1178+H1178+I1178</f>
        <v>360180</v>
      </c>
      <c r="K1178" s="42" t="n">
        <f aca="false">K1179</f>
        <v>0</v>
      </c>
      <c r="L1178" s="42" t="n">
        <f aca="false">J1178+K1178</f>
        <v>360180</v>
      </c>
      <c r="M1178" s="42" t="n">
        <f aca="false">M1179</f>
        <v>360180</v>
      </c>
      <c r="N1178" s="42" t="n">
        <f aca="false">N1179</f>
        <v>0</v>
      </c>
      <c r="O1178" s="42" t="n">
        <f aca="false">O1179</f>
        <v>360180</v>
      </c>
      <c r="P1178" s="42" t="n">
        <f aca="false">P1179</f>
        <v>0</v>
      </c>
    </row>
    <row r="1179" customFormat="false" ht="36" hidden="false" customHeight="true" outlineLevel="0" collapsed="false">
      <c r="A1179" s="43" t="s">
        <v>53</v>
      </c>
      <c r="B1179" s="44"/>
      <c r="C1179" s="44"/>
      <c r="D1179" s="44"/>
      <c r="E1179" s="46" t="s">
        <v>887</v>
      </c>
      <c r="F1179" s="46" t="s">
        <v>30</v>
      </c>
      <c r="G1179" s="41" t="n">
        <v>360180</v>
      </c>
      <c r="H1179" s="42"/>
      <c r="I1179" s="42"/>
      <c r="J1179" s="42" t="n">
        <f aca="false">G1179+H1179+I1179</f>
        <v>360180</v>
      </c>
      <c r="K1179" s="42"/>
      <c r="L1179" s="42" t="n">
        <f aca="false">J1179+K1179</f>
        <v>360180</v>
      </c>
      <c r="M1179" s="42" t="n">
        <f aca="false">N1179+L1179</f>
        <v>360180</v>
      </c>
      <c r="N1179" s="42"/>
      <c r="O1179" s="42" t="n">
        <f aca="false">P1179+M1179</f>
        <v>360180</v>
      </c>
      <c r="P1179" s="42"/>
    </row>
    <row r="1180" customFormat="false" ht="23.25" hidden="true" customHeight="true" outlineLevel="0" collapsed="false">
      <c r="A1180" s="43"/>
      <c r="B1180" s="44"/>
      <c r="C1180" s="44"/>
      <c r="D1180" s="44"/>
      <c r="E1180" s="40"/>
      <c r="F1180" s="40"/>
      <c r="G1180" s="41"/>
      <c r="H1180" s="42"/>
      <c r="I1180" s="42"/>
      <c r="J1180" s="42"/>
      <c r="K1180" s="42"/>
      <c r="L1180" s="42"/>
      <c r="M1180" s="42"/>
      <c r="N1180" s="42"/>
      <c r="O1180" s="42"/>
      <c r="P1180" s="42"/>
    </row>
    <row r="1181" customFormat="false" ht="55.5" hidden="true" customHeight="true" outlineLevel="0" collapsed="false">
      <c r="A1181" s="43" t="s">
        <v>874</v>
      </c>
      <c r="B1181" s="44"/>
      <c r="C1181" s="44"/>
      <c r="D1181" s="44"/>
      <c r="E1181" s="46" t="s">
        <v>888</v>
      </c>
      <c r="F1181" s="46" t="s">
        <v>22</v>
      </c>
      <c r="G1181" s="41" t="n">
        <f aca="false">G1182</f>
        <v>0</v>
      </c>
      <c r="H1181" s="42" t="n">
        <f aca="false">H1182</f>
        <v>0</v>
      </c>
      <c r="I1181" s="42" t="n">
        <f aca="false">I1182</f>
        <v>0</v>
      </c>
      <c r="J1181" s="42" t="n">
        <f aca="false">J1182</f>
        <v>0</v>
      </c>
      <c r="K1181" s="42" t="n">
        <f aca="false">K1182</f>
        <v>0</v>
      </c>
      <c r="L1181" s="42" t="n">
        <f aca="false">L1182</f>
        <v>0</v>
      </c>
      <c r="M1181" s="42" t="n">
        <f aca="false">M1182</f>
        <v>0</v>
      </c>
      <c r="N1181" s="42"/>
      <c r="O1181" s="42" t="n">
        <f aca="false">O1182</f>
        <v>0</v>
      </c>
      <c r="P1181" s="42"/>
    </row>
    <row r="1182" customFormat="false" ht="45.75" hidden="true" customHeight="true" outlineLevel="0" collapsed="false">
      <c r="A1182" s="43" t="s">
        <v>53</v>
      </c>
      <c r="B1182" s="44"/>
      <c r="C1182" s="44"/>
      <c r="D1182" s="44"/>
      <c r="E1182" s="46" t="s">
        <v>888</v>
      </c>
      <c r="F1182" s="46" t="s">
        <v>30</v>
      </c>
      <c r="G1182" s="41"/>
      <c r="H1182" s="42"/>
      <c r="I1182" s="42"/>
      <c r="J1182" s="42"/>
      <c r="K1182" s="42"/>
      <c r="L1182" s="42"/>
      <c r="M1182" s="42"/>
      <c r="N1182" s="42"/>
      <c r="O1182" s="42"/>
      <c r="P1182" s="42"/>
    </row>
    <row r="1183" customFormat="false" ht="23.25" hidden="true" customHeight="true" outlineLevel="0" collapsed="false">
      <c r="A1183" s="43"/>
      <c r="B1183" s="44"/>
      <c r="C1183" s="44"/>
      <c r="D1183" s="44"/>
      <c r="E1183" s="46"/>
      <c r="F1183" s="46"/>
      <c r="G1183" s="41"/>
      <c r="H1183" s="42"/>
      <c r="I1183" s="42"/>
      <c r="J1183" s="42"/>
      <c r="K1183" s="42"/>
      <c r="L1183" s="42"/>
      <c r="M1183" s="42"/>
      <c r="N1183" s="42"/>
      <c r="O1183" s="42"/>
      <c r="P1183" s="42"/>
    </row>
    <row r="1184" customFormat="false" ht="54.75" hidden="true" customHeight="true" outlineLevel="0" collapsed="false">
      <c r="A1184" s="43" t="s">
        <v>876</v>
      </c>
      <c r="B1184" s="44"/>
      <c r="C1184" s="44"/>
      <c r="D1184" s="44"/>
      <c r="E1184" s="46" t="s">
        <v>889</v>
      </c>
      <c r="F1184" s="46" t="s">
        <v>22</v>
      </c>
      <c r="G1184" s="41" t="n">
        <f aca="false">G1185</f>
        <v>0</v>
      </c>
      <c r="H1184" s="42" t="n">
        <f aca="false">H1185</f>
        <v>0</v>
      </c>
      <c r="I1184" s="42" t="n">
        <f aca="false">I1185</f>
        <v>0</v>
      </c>
      <c r="J1184" s="42" t="n">
        <f aca="false">J1185</f>
        <v>0</v>
      </c>
      <c r="K1184" s="42" t="n">
        <f aca="false">K1185</f>
        <v>0</v>
      </c>
      <c r="L1184" s="42" t="n">
        <f aca="false">L1185</f>
        <v>0</v>
      </c>
      <c r="M1184" s="42" t="n">
        <f aca="false">M1185</f>
        <v>0</v>
      </c>
      <c r="N1184" s="42"/>
      <c r="O1184" s="42" t="n">
        <f aca="false">O1185</f>
        <v>0</v>
      </c>
      <c r="P1184" s="42"/>
    </row>
    <row r="1185" customFormat="false" ht="44.25" hidden="true" customHeight="true" outlineLevel="0" collapsed="false">
      <c r="A1185" s="43" t="s">
        <v>53</v>
      </c>
      <c r="B1185" s="44"/>
      <c r="C1185" s="44"/>
      <c r="D1185" s="44"/>
      <c r="E1185" s="46" t="s">
        <v>889</v>
      </c>
      <c r="F1185" s="46" t="s">
        <v>30</v>
      </c>
      <c r="G1185" s="41"/>
      <c r="H1185" s="42"/>
      <c r="I1185" s="42"/>
      <c r="J1185" s="42"/>
      <c r="K1185" s="42"/>
      <c r="L1185" s="42"/>
      <c r="M1185" s="42"/>
      <c r="N1185" s="42"/>
      <c r="O1185" s="42"/>
      <c r="P1185" s="42"/>
    </row>
    <row r="1186" customFormat="false" ht="23.25" hidden="true" customHeight="true" outlineLevel="0" collapsed="false">
      <c r="A1186" s="43"/>
      <c r="B1186" s="44"/>
      <c r="C1186" s="44"/>
      <c r="D1186" s="44"/>
      <c r="E1186" s="46"/>
      <c r="F1186" s="46"/>
      <c r="G1186" s="41"/>
      <c r="H1186" s="42"/>
      <c r="I1186" s="42"/>
      <c r="J1186" s="42"/>
      <c r="K1186" s="42"/>
      <c r="L1186" s="42"/>
      <c r="M1186" s="42"/>
      <c r="N1186" s="42"/>
      <c r="O1186" s="42"/>
      <c r="P1186" s="42"/>
    </row>
    <row r="1187" customFormat="false" ht="50.25" hidden="true" customHeight="true" outlineLevel="0" collapsed="false">
      <c r="A1187" s="43" t="s">
        <v>878</v>
      </c>
      <c r="B1187" s="44"/>
      <c r="C1187" s="44"/>
      <c r="D1187" s="44"/>
      <c r="E1187" s="46" t="s">
        <v>890</v>
      </c>
      <c r="F1187" s="46" t="s">
        <v>22</v>
      </c>
      <c r="G1187" s="41" t="n">
        <f aca="false">G1188</f>
        <v>0</v>
      </c>
      <c r="H1187" s="42" t="n">
        <f aca="false">H1188</f>
        <v>0</v>
      </c>
      <c r="I1187" s="42" t="n">
        <f aca="false">I1188</f>
        <v>0</v>
      </c>
      <c r="J1187" s="42" t="n">
        <f aca="false">J1188</f>
        <v>0</v>
      </c>
      <c r="K1187" s="42" t="n">
        <f aca="false">K1188</f>
        <v>0</v>
      </c>
      <c r="L1187" s="42" t="n">
        <f aca="false">L1188</f>
        <v>0</v>
      </c>
      <c r="M1187" s="42" t="n">
        <f aca="false">M1188</f>
        <v>0</v>
      </c>
      <c r="N1187" s="42"/>
      <c r="O1187" s="42" t="n">
        <f aca="false">O1188</f>
        <v>0</v>
      </c>
      <c r="P1187" s="42"/>
    </row>
    <row r="1188" customFormat="false" ht="37.5" hidden="true" customHeight="true" outlineLevel="0" collapsed="false">
      <c r="A1188" s="43" t="s">
        <v>53</v>
      </c>
      <c r="B1188" s="44"/>
      <c r="C1188" s="44"/>
      <c r="D1188" s="44"/>
      <c r="E1188" s="46" t="s">
        <v>890</v>
      </c>
      <c r="F1188" s="46" t="s">
        <v>30</v>
      </c>
      <c r="G1188" s="41"/>
      <c r="H1188" s="42"/>
      <c r="I1188" s="42"/>
      <c r="J1188" s="42"/>
      <c r="K1188" s="42"/>
      <c r="L1188" s="42"/>
      <c r="M1188" s="42"/>
      <c r="N1188" s="42"/>
      <c r="O1188" s="42"/>
      <c r="P1188" s="42"/>
    </row>
    <row r="1189" s="117" customFormat="true" ht="23.25" hidden="false" customHeight="false" outlineLevel="0" collapsed="false">
      <c r="A1189" s="115"/>
      <c r="B1189" s="23"/>
      <c r="C1189" s="23"/>
      <c r="D1189" s="23"/>
      <c r="E1189" s="23"/>
      <c r="F1189" s="23"/>
      <c r="G1189" s="116"/>
    </row>
    <row r="1190" s="117" customFormat="true" ht="23.25" hidden="false" customHeight="false" outlineLevel="0" collapsed="false">
      <c r="A1190" s="115"/>
      <c r="B1190" s="23"/>
      <c r="C1190" s="23"/>
      <c r="D1190" s="23"/>
      <c r="E1190" s="23"/>
      <c r="F1190" s="23"/>
      <c r="G1190" s="116"/>
    </row>
  </sheetData>
  <mergeCells count="20">
    <mergeCell ref="D3:F3"/>
    <mergeCell ref="B4:F4"/>
    <mergeCell ref="A7:O7"/>
    <mergeCell ref="A8:O8"/>
    <mergeCell ref="A11:A15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8.9765625" defaultRowHeight="20.25" zeroHeight="false" outlineLevelRow="0" outlineLevelCol="0"/>
  <cols>
    <col collapsed="false" customWidth="false" hidden="true" outlineLevel="0" max="1" min="1" style="118" width="8.97"/>
    <col collapsed="false" customWidth="false" hidden="false" outlineLevel="0" max="2" min="2" style="118" width="8.97"/>
    <col collapsed="false" customWidth="true" hidden="false" outlineLevel="0" max="3" min="3" style="118" width="104.97"/>
    <col collapsed="false" customWidth="true" hidden="false" outlineLevel="0" max="4" min="4" style="118" width="12.83"/>
    <col collapsed="false" customWidth="true" hidden="false" outlineLevel="0" max="5" min="5" style="118" width="8.68"/>
    <col collapsed="false" customWidth="true" hidden="false" outlineLevel="0" max="6" min="6" style="118" width="11.97"/>
    <col collapsed="false" customWidth="true" hidden="false" outlineLevel="0" max="7" min="7" style="119" width="19.98"/>
    <col collapsed="false" customWidth="true" hidden="false" outlineLevel="0" max="8" min="8" style="118" width="14.68"/>
    <col collapsed="false" customWidth="true" hidden="false" outlineLevel="0" max="9" min="9" style="118" width="19.12"/>
    <col collapsed="false" customWidth="true" hidden="false" outlineLevel="0" max="10" min="10" style="118" width="12.54"/>
    <col collapsed="false" customWidth="true" hidden="false" outlineLevel="0" max="11" min="11" style="118" width="13.97"/>
    <col collapsed="false" customWidth="true" hidden="false" outlineLevel="0" max="12" min="12" style="118" width="128.12"/>
    <col collapsed="false" customWidth="false" hidden="false" outlineLevel="0" max="13" min="13" style="118" width="8.97"/>
    <col collapsed="false" customWidth="true" hidden="false" outlineLevel="0" max="14" min="14" style="118" width="13.12"/>
    <col collapsed="false" customWidth="true" hidden="false" outlineLevel="0" max="15" min="15" style="118" width="10.26"/>
    <col collapsed="false" customWidth="false" hidden="false" outlineLevel="0" max="257" min="16" style="118" width="8.97"/>
  </cols>
  <sheetData>
    <row r="1" customFormat="false" ht="20.25" hidden="false" customHeight="false" outlineLevel="0" collapsed="false">
      <c r="D1" s="120" t="s">
        <v>891</v>
      </c>
      <c r="E1" s="120"/>
      <c r="F1" s="120"/>
      <c r="G1" s="120"/>
      <c r="H1" s="120"/>
      <c r="I1" s="120"/>
      <c r="J1" s="121"/>
      <c r="K1" s="121"/>
    </row>
    <row r="2" customFormat="false" ht="20.25" hidden="false" customHeight="true" outlineLevel="0" collapsed="false">
      <c r="D2" s="120"/>
      <c r="E2" s="120"/>
      <c r="F2" s="120"/>
      <c r="G2" s="120"/>
      <c r="H2" s="120"/>
      <c r="I2" s="120"/>
      <c r="J2" s="121"/>
      <c r="K2" s="121"/>
    </row>
    <row r="3" customFormat="false" ht="14.25" hidden="false" customHeight="true" outlineLevel="0" collapsed="false">
      <c r="D3" s="122" t="s">
        <v>892</v>
      </c>
      <c r="E3" s="122"/>
      <c r="F3" s="122"/>
      <c r="G3" s="122"/>
      <c r="H3" s="122"/>
      <c r="I3" s="122"/>
      <c r="J3" s="123"/>
      <c r="K3" s="123"/>
    </row>
    <row r="4" customFormat="false" ht="15" hidden="false" customHeight="true" outlineLevel="0" collapsed="false">
      <c r="D4" s="122"/>
      <c r="E4" s="122"/>
      <c r="F4" s="122"/>
      <c r="G4" s="122"/>
      <c r="H4" s="122"/>
      <c r="I4" s="122"/>
      <c r="J4" s="123"/>
      <c r="K4" s="123"/>
      <c r="L4" s="124"/>
    </row>
    <row r="5" customFormat="false" ht="32.25" hidden="false" customHeight="true" outlineLevel="0" collapsed="false">
      <c r="D5" s="122"/>
      <c r="E5" s="122"/>
      <c r="F5" s="122"/>
      <c r="G5" s="122"/>
      <c r="H5" s="122"/>
      <c r="I5" s="122"/>
      <c r="J5" s="123"/>
      <c r="K5" s="123"/>
      <c r="L5" s="124"/>
    </row>
    <row r="6" customFormat="false" ht="22.5" hidden="false" customHeight="false" outlineLevel="0" collapsed="false">
      <c r="C6" s="125" t="s">
        <v>893</v>
      </c>
      <c r="D6" s="125"/>
      <c r="E6" s="125"/>
      <c r="F6" s="125"/>
      <c r="G6" s="125"/>
      <c r="H6" s="125"/>
      <c r="I6" s="125"/>
      <c r="J6" s="125"/>
      <c r="K6" s="125"/>
      <c r="L6" s="126"/>
      <c r="M6" s="126"/>
    </row>
    <row r="7" customFormat="false" ht="22.5" hidden="false" customHeight="true" outlineLevel="0" collapsed="false">
      <c r="C7" s="125" t="s">
        <v>894</v>
      </c>
      <c r="D7" s="125"/>
      <c r="E7" s="125"/>
      <c r="F7" s="125"/>
      <c r="G7" s="125"/>
      <c r="H7" s="125"/>
      <c r="I7" s="125"/>
      <c r="J7" s="125"/>
      <c r="K7" s="125"/>
      <c r="L7" s="126"/>
      <c r="M7" s="126"/>
    </row>
    <row r="8" customFormat="false" ht="20.25" hidden="false" customHeight="false" outlineLevel="0" collapsed="false">
      <c r="C8" s="127"/>
      <c r="D8" s="127"/>
      <c r="E8" s="128"/>
      <c r="F8" s="128"/>
      <c r="G8" s="128"/>
      <c r="H8" s="128"/>
      <c r="I8" s="128"/>
      <c r="J8" s="128"/>
      <c r="K8" s="128"/>
    </row>
    <row r="9" customFormat="false" ht="20.25" hidden="false" customHeight="false" outlineLevel="0" collapsed="false">
      <c r="C9" s="129"/>
      <c r="D9" s="129"/>
    </row>
    <row r="10" customFormat="false" ht="20.25" hidden="false" customHeight="false" outlineLevel="0" collapsed="false">
      <c r="C10" s="129"/>
      <c r="D10" s="129"/>
    </row>
    <row r="11" customFormat="false" ht="20.25" hidden="false" customHeight="true" outlineLevel="0" collapsed="false">
      <c r="C11" s="130" t="s">
        <v>895</v>
      </c>
      <c r="D11" s="130"/>
      <c r="E11" s="130"/>
      <c r="F11" s="130"/>
      <c r="G11" s="130"/>
      <c r="H11" s="130"/>
      <c r="I11" s="130"/>
      <c r="J11" s="131"/>
      <c r="K11" s="132"/>
      <c r="L11" s="131"/>
    </row>
    <row r="12" customFormat="false" ht="25.5" hidden="false" customHeight="true" outlineLevel="0" collapsed="false">
      <c r="C12" s="133" t="s">
        <v>7</v>
      </c>
      <c r="D12" s="134" t="s">
        <v>896</v>
      </c>
      <c r="E12" s="135" t="s">
        <v>897</v>
      </c>
      <c r="F12" s="135" t="s">
        <v>898</v>
      </c>
      <c r="G12" s="134" t="s">
        <v>899</v>
      </c>
      <c r="H12" s="134" t="s">
        <v>900</v>
      </c>
      <c r="I12" s="136" t="s">
        <v>901</v>
      </c>
      <c r="J12" s="136" t="s">
        <v>902</v>
      </c>
      <c r="K12" s="136" t="s">
        <v>903</v>
      </c>
      <c r="L12" s="137"/>
    </row>
    <row r="13" customFormat="false" ht="116.25" hidden="false" customHeight="true" outlineLevel="0" collapsed="false">
      <c r="C13" s="133"/>
      <c r="D13" s="134"/>
      <c r="E13" s="135"/>
      <c r="F13" s="135"/>
      <c r="G13" s="134"/>
      <c r="H13" s="134"/>
      <c r="I13" s="136"/>
      <c r="J13" s="136"/>
      <c r="K13" s="136"/>
      <c r="L13" s="138"/>
    </row>
    <row r="14" customFormat="false" ht="12.75" hidden="true" customHeight="true" outlineLevel="0" collapsed="false">
      <c r="C14" s="133"/>
      <c r="D14" s="135"/>
      <c r="E14" s="139"/>
      <c r="F14" s="135"/>
      <c r="G14" s="140"/>
      <c r="H14" s="135"/>
      <c r="I14" s="135"/>
      <c r="J14" s="134"/>
      <c r="K14" s="134"/>
      <c r="L14" s="138"/>
    </row>
    <row r="15" customFormat="false" ht="12.75" hidden="true" customHeight="true" outlineLevel="0" collapsed="false">
      <c r="C15" s="133"/>
      <c r="D15" s="135"/>
      <c r="E15" s="139"/>
      <c r="F15" s="139"/>
      <c r="G15" s="140"/>
      <c r="H15" s="135"/>
      <c r="I15" s="139"/>
      <c r="J15" s="134"/>
      <c r="K15" s="134"/>
      <c r="L15" s="141"/>
    </row>
    <row r="16" customFormat="false" ht="12.75" hidden="true" customHeight="true" outlineLevel="0" collapsed="false">
      <c r="C16" s="133"/>
      <c r="D16" s="135"/>
      <c r="E16" s="139"/>
      <c r="F16" s="139"/>
      <c r="G16" s="142"/>
      <c r="H16" s="139"/>
      <c r="I16" s="139"/>
      <c r="J16" s="134"/>
      <c r="K16" s="134"/>
      <c r="L16" s="141"/>
    </row>
    <row r="17" customFormat="false" ht="22.5" hidden="false" customHeight="true" outlineLevel="0" collapsed="false">
      <c r="C17" s="143" t="s">
        <v>19</v>
      </c>
      <c r="D17" s="144"/>
      <c r="E17" s="145"/>
      <c r="F17" s="145"/>
      <c r="G17" s="146"/>
      <c r="H17" s="145"/>
      <c r="I17" s="147" t="n">
        <f aca="false">I19+I231+I262+I273+I296+I309+I325+I370</f>
        <v>299942</v>
      </c>
      <c r="J17" s="147" t="n">
        <f aca="false">J19+J231+J262+J273+J296+J309+J325+J370</f>
        <v>15565</v>
      </c>
      <c r="K17" s="147" t="n">
        <f aca="false">K19+K231+K262+K273+K296+K309+K325+K370</f>
        <v>315507</v>
      </c>
      <c r="L17" s="148" t="n">
        <f aca="false">K17-315507</f>
        <v>0</v>
      </c>
      <c r="M17" s="149"/>
      <c r="N17" s="149"/>
    </row>
    <row r="18" customFormat="false" ht="22.5" hidden="false" customHeight="true" outlineLevel="0" collapsed="false">
      <c r="C18" s="143"/>
      <c r="D18" s="144"/>
      <c r="E18" s="145"/>
      <c r="F18" s="145"/>
      <c r="G18" s="146"/>
      <c r="H18" s="145"/>
      <c r="I18" s="147"/>
      <c r="J18" s="150"/>
      <c r="K18" s="147"/>
      <c r="L18" s="148"/>
      <c r="M18" s="149"/>
      <c r="N18" s="149"/>
    </row>
    <row r="19" customFormat="false" ht="26.25" hidden="false" customHeight="true" outlineLevel="0" collapsed="false">
      <c r="C19" s="151" t="s">
        <v>904</v>
      </c>
      <c r="D19" s="152" t="s">
        <v>102</v>
      </c>
      <c r="E19" s="153" t="s">
        <v>905</v>
      </c>
      <c r="F19" s="153" t="s">
        <v>905</v>
      </c>
      <c r="G19" s="153" t="s">
        <v>906</v>
      </c>
      <c r="H19" s="153" t="s">
        <v>22</v>
      </c>
      <c r="I19" s="154" t="n">
        <f aca="false">I20+I76+I82+I88+I96+I126+I140+I172+I185+I201</f>
        <v>66273</v>
      </c>
      <c r="J19" s="154" t="n">
        <f aca="false">J20+J76+J82+J96+J126+J140+J172+J185+J201</f>
        <v>2310</v>
      </c>
      <c r="K19" s="154" t="n">
        <f aca="false">K20+K76+K82+K96+K126+K140+K172+K185+K201+K88</f>
        <v>68583</v>
      </c>
      <c r="L19" s="155"/>
      <c r="M19" s="149"/>
      <c r="N19" s="149"/>
    </row>
    <row r="20" customFormat="false" ht="23.25" hidden="false" customHeight="false" outlineLevel="0" collapsed="false">
      <c r="C20" s="156" t="s">
        <v>907</v>
      </c>
      <c r="D20" s="152" t="s">
        <v>102</v>
      </c>
      <c r="E20" s="157" t="s">
        <v>47</v>
      </c>
      <c r="F20" s="157" t="s">
        <v>905</v>
      </c>
      <c r="G20" s="157" t="s">
        <v>906</v>
      </c>
      <c r="H20" s="157" t="s">
        <v>22</v>
      </c>
      <c r="I20" s="158" t="n">
        <f aca="false">I21+I30+I37+I44+I49+I54</f>
        <v>24811</v>
      </c>
      <c r="J20" s="158" t="n">
        <f aca="false">J21+J30+J37+J44+J49+J54</f>
        <v>1000</v>
      </c>
      <c r="K20" s="158" t="n">
        <f aca="false">K21+K30+K37+K44+K49+K54</f>
        <v>25811</v>
      </c>
      <c r="L20" s="159"/>
      <c r="N20" s="149"/>
    </row>
    <row r="21" customFormat="false" ht="46.5" hidden="false" customHeight="false" outlineLevel="0" collapsed="false">
      <c r="C21" s="160" t="s">
        <v>908</v>
      </c>
      <c r="D21" s="152" t="s">
        <v>102</v>
      </c>
      <c r="E21" s="157" t="s">
        <v>47</v>
      </c>
      <c r="F21" s="157" t="s">
        <v>674</v>
      </c>
      <c r="G21" s="157" t="s">
        <v>906</v>
      </c>
      <c r="H21" s="157" t="s">
        <v>22</v>
      </c>
      <c r="I21" s="161" t="n">
        <f aca="false">I22</f>
        <v>647</v>
      </c>
      <c r="J21" s="161" t="n">
        <f aca="false">J22</f>
        <v>0</v>
      </c>
      <c r="K21" s="161" t="n">
        <f aca="false">K22</f>
        <v>647</v>
      </c>
      <c r="L21" s="162"/>
      <c r="N21" s="149"/>
    </row>
    <row r="22" customFormat="false" ht="69.75" hidden="false" customHeight="false" outlineLevel="0" collapsed="false">
      <c r="C22" s="163" t="s">
        <v>909</v>
      </c>
      <c r="D22" s="164" t="s">
        <v>102</v>
      </c>
      <c r="E22" s="165" t="s">
        <v>47</v>
      </c>
      <c r="F22" s="166" t="s">
        <v>674</v>
      </c>
      <c r="G22" s="166" t="s">
        <v>910</v>
      </c>
      <c r="H22" s="166" t="s">
        <v>22</v>
      </c>
      <c r="I22" s="167" t="n">
        <f aca="false">I23</f>
        <v>647</v>
      </c>
      <c r="J22" s="167" t="n">
        <f aca="false">J23</f>
        <v>0</v>
      </c>
      <c r="K22" s="167" t="n">
        <f aca="false">K23</f>
        <v>647</v>
      </c>
      <c r="L22" s="168"/>
    </row>
    <row r="23" customFormat="false" ht="23.25" hidden="false" customHeight="false" outlineLevel="0" collapsed="false">
      <c r="C23" s="169" t="s">
        <v>742</v>
      </c>
      <c r="D23" s="164" t="s">
        <v>102</v>
      </c>
      <c r="E23" s="165" t="s">
        <v>47</v>
      </c>
      <c r="F23" s="166" t="s">
        <v>674</v>
      </c>
      <c r="G23" s="166" t="s">
        <v>911</v>
      </c>
      <c r="H23" s="166" t="s">
        <v>22</v>
      </c>
      <c r="I23" s="167" t="n">
        <f aca="false">I24</f>
        <v>647</v>
      </c>
      <c r="J23" s="167" t="n">
        <f aca="false">J24</f>
        <v>0</v>
      </c>
      <c r="K23" s="167" t="n">
        <f aca="false">K24</f>
        <v>647</v>
      </c>
      <c r="L23" s="168"/>
      <c r="M23" s="149"/>
      <c r="N23" s="149"/>
      <c r="O23" s="149"/>
    </row>
    <row r="24" customFormat="false" ht="30" hidden="false" customHeight="true" outlineLevel="0" collapsed="false">
      <c r="C24" s="170" t="s">
        <v>912</v>
      </c>
      <c r="D24" s="164" t="s">
        <v>102</v>
      </c>
      <c r="E24" s="165" t="s">
        <v>47</v>
      </c>
      <c r="F24" s="166" t="s">
        <v>674</v>
      </c>
      <c r="G24" s="166" t="s">
        <v>911</v>
      </c>
      <c r="H24" s="166" t="s">
        <v>913</v>
      </c>
      <c r="I24" s="171" t="n">
        <v>647</v>
      </c>
      <c r="J24" s="150"/>
      <c r="K24" s="172" t="n">
        <f aca="false">I24+J24</f>
        <v>647</v>
      </c>
      <c r="L24" s="168"/>
      <c r="M24" s="149"/>
      <c r="N24" s="149"/>
      <c r="O24" s="149"/>
    </row>
    <row r="25" customFormat="false" ht="2.25" hidden="true" customHeight="true" outlineLevel="0" collapsed="false">
      <c r="C25" s="173" t="s">
        <v>914</v>
      </c>
      <c r="D25" s="164" t="s">
        <v>102</v>
      </c>
      <c r="E25" s="157" t="s">
        <v>47</v>
      </c>
      <c r="F25" s="174" t="s">
        <v>135</v>
      </c>
      <c r="G25" s="174" t="s">
        <v>906</v>
      </c>
      <c r="H25" s="174" t="s">
        <v>22</v>
      </c>
      <c r="I25" s="171" t="n">
        <f aca="false">I26</f>
        <v>0</v>
      </c>
      <c r="J25" s="150"/>
      <c r="K25" s="150"/>
      <c r="L25" s="168"/>
      <c r="M25" s="149"/>
      <c r="N25" s="149"/>
      <c r="O25" s="149"/>
    </row>
    <row r="26" customFormat="false" ht="21" hidden="true" customHeight="true" outlineLevel="0" collapsed="false">
      <c r="C26" s="173" t="s">
        <v>915</v>
      </c>
      <c r="D26" s="164" t="s">
        <v>102</v>
      </c>
      <c r="E26" s="165" t="s">
        <v>47</v>
      </c>
      <c r="F26" s="165" t="s">
        <v>135</v>
      </c>
      <c r="G26" s="165" t="s">
        <v>916</v>
      </c>
      <c r="H26" s="174" t="s">
        <v>22</v>
      </c>
      <c r="I26" s="171" t="n">
        <f aca="false">I27+I28+I29</f>
        <v>0</v>
      </c>
      <c r="J26" s="150"/>
      <c r="K26" s="150"/>
      <c r="L26" s="168"/>
      <c r="M26" s="149"/>
      <c r="N26" s="149"/>
      <c r="O26" s="149"/>
    </row>
    <row r="27" customFormat="false" ht="23.25" hidden="true" customHeight="true" outlineLevel="0" collapsed="false">
      <c r="C27" s="173" t="s">
        <v>917</v>
      </c>
      <c r="D27" s="164" t="s">
        <v>102</v>
      </c>
      <c r="E27" s="165" t="s">
        <v>47</v>
      </c>
      <c r="F27" s="165" t="s">
        <v>135</v>
      </c>
      <c r="G27" s="165" t="s">
        <v>916</v>
      </c>
      <c r="H27" s="174" t="s">
        <v>45</v>
      </c>
      <c r="I27" s="171"/>
      <c r="J27" s="150"/>
      <c r="K27" s="150"/>
      <c r="L27" s="168"/>
      <c r="M27" s="149"/>
      <c r="N27" s="149"/>
      <c r="O27" s="149"/>
    </row>
    <row r="28" customFormat="false" ht="44.25" hidden="true" customHeight="true" outlineLevel="0" collapsed="false">
      <c r="C28" s="170" t="s">
        <v>918</v>
      </c>
      <c r="D28" s="164" t="s">
        <v>102</v>
      </c>
      <c r="E28" s="165" t="s">
        <v>47</v>
      </c>
      <c r="F28" s="165" t="s">
        <v>135</v>
      </c>
      <c r="G28" s="165" t="s">
        <v>916</v>
      </c>
      <c r="H28" s="165" t="s">
        <v>919</v>
      </c>
      <c r="I28" s="171"/>
      <c r="J28" s="150"/>
      <c r="K28" s="150"/>
      <c r="L28" s="168"/>
      <c r="M28" s="149"/>
      <c r="N28" s="149"/>
      <c r="O28" s="149"/>
    </row>
    <row r="29" customFormat="false" ht="45.75" hidden="true" customHeight="true" outlineLevel="0" collapsed="false">
      <c r="C29" s="170" t="s">
        <v>920</v>
      </c>
      <c r="D29" s="164" t="s">
        <v>102</v>
      </c>
      <c r="E29" s="165" t="s">
        <v>47</v>
      </c>
      <c r="F29" s="165" t="s">
        <v>135</v>
      </c>
      <c r="G29" s="165" t="s">
        <v>916</v>
      </c>
      <c r="H29" s="165" t="s">
        <v>921</v>
      </c>
      <c r="I29" s="171"/>
      <c r="J29" s="150"/>
      <c r="K29" s="150"/>
      <c r="L29" s="168"/>
      <c r="M29" s="149"/>
      <c r="N29" s="149"/>
      <c r="O29" s="149"/>
    </row>
    <row r="30" customFormat="false" ht="81" hidden="false" customHeight="true" outlineLevel="0" collapsed="false">
      <c r="C30" s="160" t="s">
        <v>922</v>
      </c>
      <c r="D30" s="164" t="s">
        <v>102</v>
      </c>
      <c r="E30" s="165" t="s">
        <v>47</v>
      </c>
      <c r="F30" s="166" t="s">
        <v>197</v>
      </c>
      <c r="G30" s="166" t="s">
        <v>906</v>
      </c>
      <c r="H30" s="166" t="s">
        <v>22</v>
      </c>
      <c r="I30" s="171" t="n">
        <f aca="false">I31</f>
        <v>20589</v>
      </c>
      <c r="J30" s="171" t="n">
        <f aca="false">J31</f>
        <v>1000</v>
      </c>
      <c r="K30" s="171" t="n">
        <f aca="false">K31</f>
        <v>21589</v>
      </c>
      <c r="L30" s="168"/>
      <c r="M30" s="149"/>
      <c r="N30" s="149"/>
      <c r="O30" s="149"/>
    </row>
    <row r="31" customFormat="false" ht="77.25" hidden="false" customHeight="true" outlineLevel="0" collapsed="false">
      <c r="C31" s="163" t="s">
        <v>909</v>
      </c>
      <c r="D31" s="164" t="s">
        <v>102</v>
      </c>
      <c r="E31" s="166" t="s">
        <v>47</v>
      </c>
      <c r="F31" s="166" t="s">
        <v>197</v>
      </c>
      <c r="G31" s="166" t="s">
        <v>910</v>
      </c>
      <c r="H31" s="166" t="s">
        <v>22</v>
      </c>
      <c r="I31" s="167" t="n">
        <f aca="false">I32</f>
        <v>20589</v>
      </c>
      <c r="J31" s="167" t="n">
        <f aca="false">J32</f>
        <v>1000</v>
      </c>
      <c r="K31" s="167" t="n">
        <f aca="false">K32</f>
        <v>21589</v>
      </c>
      <c r="L31" s="168"/>
      <c r="M31" s="149"/>
      <c r="N31" s="149"/>
      <c r="O31" s="149"/>
    </row>
    <row r="32" customFormat="false" ht="24.75" hidden="false" customHeight="true" outlineLevel="0" collapsed="false">
      <c r="C32" s="175" t="s">
        <v>917</v>
      </c>
      <c r="D32" s="164" t="s">
        <v>102</v>
      </c>
      <c r="E32" s="166" t="s">
        <v>47</v>
      </c>
      <c r="F32" s="166" t="s">
        <v>923</v>
      </c>
      <c r="G32" s="166" t="s">
        <v>924</v>
      </c>
      <c r="H32" s="166" t="s">
        <v>22</v>
      </c>
      <c r="I32" s="167" t="n">
        <f aca="false">I33</f>
        <v>20589</v>
      </c>
      <c r="J32" s="167" t="n">
        <f aca="false">J33</f>
        <v>1000</v>
      </c>
      <c r="K32" s="167" t="n">
        <f aca="false">K33</f>
        <v>21589</v>
      </c>
      <c r="L32" s="168"/>
      <c r="M32" s="149"/>
      <c r="N32" s="149"/>
      <c r="O32" s="149"/>
    </row>
    <row r="33" customFormat="false" ht="21.75" hidden="false" customHeight="true" outlineLevel="0" collapsed="false">
      <c r="C33" s="175" t="s">
        <v>912</v>
      </c>
      <c r="D33" s="164" t="s">
        <v>102</v>
      </c>
      <c r="E33" s="166" t="s">
        <v>47</v>
      </c>
      <c r="F33" s="166" t="s">
        <v>923</v>
      </c>
      <c r="G33" s="166" t="s">
        <v>924</v>
      </c>
      <c r="H33" s="166" t="s">
        <v>913</v>
      </c>
      <c r="I33" s="167" t="n">
        <f aca="false">17540+3122-73</f>
        <v>20589</v>
      </c>
      <c r="J33" s="150" t="n">
        <v>1000</v>
      </c>
      <c r="K33" s="172" t="n">
        <f aca="false">I33+J33</f>
        <v>21589</v>
      </c>
      <c r="L33" s="168" t="s">
        <v>925</v>
      </c>
      <c r="M33" s="149"/>
      <c r="N33" s="149"/>
      <c r="O33" s="149"/>
    </row>
    <row r="34" customFormat="false" ht="21.75" hidden="false" customHeight="true" outlineLevel="0" collapsed="false">
      <c r="C34" s="175" t="s">
        <v>926</v>
      </c>
      <c r="D34" s="164"/>
      <c r="E34" s="166"/>
      <c r="F34" s="166"/>
      <c r="G34" s="166"/>
      <c r="H34" s="166"/>
      <c r="I34" s="167"/>
      <c r="J34" s="150"/>
      <c r="K34" s="172"/>
      <c r="L34" s="168"/>
      <c r="M34" s="149"/>
      <c r="N34" s="149"/>
      <c r="O34" s="149"/>
    </row>
    <row r="35" customFormat="false" ht="21.75" hidden="false" customHeight="true" outlineLevel="0" collapsed="false">
      <c r="C35" s="175" t="s">
        <v>927</v>
      </c>
      <c r="D35" s="164" t="s">
        <v>102</v>
      </c>
      <c r="E35" s="166" t="s">
        <v>47</v>
      </c>
      <c r="F35" s="166" t="s">
        <v>923</v>
      </c>
      <c r="G35" s="166" t="s">
        <v>924</v>
      </c>
      <c r="H35" s="166" t="s">
        <v>913</v>
      </c>
      <c r="I35" s="167" t="n">
        <v>3049</v>
      </c>
      <c r="J35" s="150"/>
      <c r="K35" s="172" t="n">
        <f aca="false">I35</f>
        <v>3049</v>
      </c>
      <c r="L35" s="168"/>
      <c r="M35" s="149"/>
      <c r="N35" s="149"/>
      <c r="O35" s="149"/>
    </row>
    <row r="36" customFormat="false" ht="21.75" hidden="false" customHeight="true" outlineLevel="0" collapsed="false">
      <c r="C36" s="175"/>
      <c r="D36" s="164"/>
      <c r="E36" s="166"/>
      <c r="F36" s="166"/>
      <c r="G36" s="166"/>
      <c r="H36" s="166"/>
      <c r="I36" s="167"/>
      <c r="J36" s="150"/>
      <c r="K36" s="172"/>
      <c r="L36" s="168"/>
      <c r="M36" s="149"/>
      <c r="N36" s="149"/>
      <c r="O36" s="149"/>
    </row>
    <row r="37" customFormat="false" ht="23.25" hidden="false" customHeight="false" outlineLevel="0" collapsed="false">
      <c r="C37" s="173" t="s">
        <v>928</v>
      </c>
      <c r="D37" s="152" t="s">
        <v>102</v>
      </c>
      <c r="E37" s="157" t="s">
        <v>775</v>
      </c>
      <c r="F37" s="157" t="s">
        <v>46</v>
      </c>
      <c r="G37" s="174" t="s">
        <v>906</v>
      </c>
      <c r="H37" s="174" t="s">
        <v>22</v>
      </c>
      <c r="I37" s="158" t="n">
        <f aca="false">I38</f>
        <v>700</v>
      </c>
      <c r="J37" s="158" t="n">
        <f aca="false">J38</f>
        <v>0</v>
      </c>
      <c r="K37" s="158" t="n">
        <f aca="false">I37+J37</f>
        <v>700</v>
      </c>
      <c r="L37" s="168"/>
      <c r="M37" s="149"/>
      <c r="N37" s="149"/>
      <c r="O37" s="149"/>
    </row>
    <row r="38" customFormat="false" ht="23.25" hidden="false" customHeight="false" outlineLevel="0" collapsed="false">
      <c r="C38" s="160" t="s">
        <v>929</v>
      </c>
      <c r="D38" s="164" t="s">
        <v>102</v>
      </c>
      <c r="E38" s="166" t="s">
        <v>775</v>
      </c>
      <c r="F38" s="166" t="s">
        <v>46</v>
      </c>
      <c r="G38" s="166" t="s">
        <v>930</v>
      </c>
      <c r="H38" s="166" t="s">
        <v>22</v>
      </c>
      <c r="I38" s="167" t="n">
        <f aca="false">I39+I41</f>
        <v>700</v>
      </c>
      <c r="J38" s="167" t="n">
        <f aca="false">J39+J41</f>
        <v>0</v>
      </c>
      <c r="K38" s="171" t="n">
        <f aca="false">I38+J38</f>
        <v>700</v>
      </c>
      <c r="L38" s="168"/>
      <c r="M38" s="149"/>
      <c r="N38" s="149"/>
      <c r="O38" s="149"/>
    </row>
    <row r="39" customFormat="false" ht="46.5" hidden="false" customHeight="false" outlineLevel="0" collapsed="false">
      <c r="C39" s="160" t="s">
        <v>931</v>
      </c>
      <c r="D39" s="164" t="s">
        <v>102</v>
      </c>
      <c r="E39" s="166" t="s">
        <v>775</v>
      </c>
      <c r="F39" s="166" t="s">
        <v>46</v>
      </c>
      <c r="G39" s="166" t="s">
        <v>932</v>
      </c>
      <c r="H39" s="166" t="s">
        <v>22</v>
      </c>
      <c r="I39" s="167" t="n">
        <f aca="false">I40</f>
        <v>350</v>
      </c>
      <c r="J39" s="167" t="n">
        <f aca="false">J40</f>
        <v>0</v>
      </c>
      <c r="K39" s="171" t="n">
        <f aca="false">I39+J39</f>
        <v>350</v>
      </c>
      <c r="L39" s="168"/>
      <c r="M39" s="149"/>
      <c r="N39" s="149"/>
      <c r="O39" s="149"/>
    </row>
    <row r="40" customFormat="false" ht="31.5" hidden="false" customHeight="true" outlineLevel="0" collapsed="false">
      <c r="C40" s="160" t="s">
        <v>933</v>
      </c>
      <c r="D40" s="164" t="s">
        <v>102</v>
      </c>
      <c r="E40" s="166" t="s">
        <v>775</v>
      </c>
      <c r="F40" s="166" t="s">
        <v>46</v>
      </c>
      <c r="G40" s="166" t="s">
        <v>932</v>
      </c>
      <c r="H40" s="166" t="s">
        <v>913</v>
      </c>
      <c r="I40" s="167" t="n">
        <v>350</v>
      </c>
      <c r="J40" s="150"/>
      <c r="K40" s="171" t="n">
        <f aca="false">I40+J40</f>
        <v>350</v>
      </c>
      <c r="L40" s="168"/>
      <c r="M40" s="149"/>
      <c r="N40" s="149"/>
      <c r="O40" s="149"/>
    </row>
    <row r="41" customFormat="false" ht="31.5" hidden="false" customHeight="true" outlineLevel="0" collapsed="false">
      <c r="C41" s="160" t="s">
        <v>934</v>
      </c>
      <c r="D41" s="164" t="s">
        <v>102</v>
      </c>
      <c r="E41" s="166" t="s">
        <v>775</v>
      </c>
      <c r="F41" s="166" t="s">
        <v>46</v>
      </c>
      <c r="G41" s="166" t="s">
        <v>935</v>
      </c>
      <c r="H41" s="166" t="s">
        <v>22</v>
      </c>
      <c r="I41" s="167" t="n">
        <f aca="false">I42</f>
        <v>350</v>
      </c>
      <c r="J41" s="167" t="n">
        <f aca="false">J42</f>
        <v>0</v>
      </c>
      <c r="K41" s="171" t="n">
        <f aca="false">I41+J41</f>
        <v>350</v>
      </c>
      <c r="L41" s="168"/>
      <c r="M41" s="149"/>
      <c r="N41" s="149"/>
      <c r="O41" s="149"/>
    </row>
    <row r="42" customFormat="false" ht="31.5" hidden="false" customHeight="true" outlineLevel="0" collapsed="false">
      <c r="C42" s="160" t="s">
        <v>933</v>
      </c>
      <c r="D42" s="164" t="s">
        <v>102</v>
      </c>
      <c r="E42" s="166" t="s">
        <v>775</v>
      </c>
      <c r="F42" s="166" t="s">
        <v>46</v>
      </c>
      <c r="G42" s="166" t="s">
        <v>935</v>
      </c>
      <c r="H42" s="166" t="s">
        <v>913</v>
      </c>
      <c r="I42" s="167" t="n">
        <v>350</v>
      </c>
      <c r="J42" s="150"/>
      <c r="K42" s="171" t="n">
        <f aca="false">I42+J42</f>
        <v>350</v>
      </c>
      <c r="L42" s="168"/>
      <c r="M42" s="149"/>
      <c r="N42" s="149"/>
      <c r="O42" s="149"/>
    </row>
    <row r="43" customFormat="false" ht="7.5" hidden="false" customHeight="true" outlineLevel="0" collapsed="false">
      <c r="C43" s="176"/>
      <c r="D43" s="152"/>
      <c r="E43" s="166"/>
      <c r="F43" s="166"/>
      <c r="G43" s="166"/>
      <c r="H43" s="166"/>
      <c r="I43" s="167"/>
      <c r="J43" s="150"/>
      <c r="K43" s="147"/>
      <c r="L43" s="168"/>
      <c r="M43" s="149"/>
      <c r="N43" s="149"/>
      <c r="O43" s="149"/>
    </row>
    <row r="44" customFormat="false" ht="30" hidden="false" customHeight="true" outlineLevel="0" collapsed="false">
      <c r="C44" s="173" t="s">
        <v>936</v>
      </c>
      <c r="D44" s="152" t="s">
        <v>102</v>
      </c>
      <c r="E44" s="174" t="s">
        <v>47</v>
      </c>
      <c r="F44" s="174" t="s">
        <v>814</v>
      </c>
      <c r="G44" s="174" t="s">
        <v>906</v>
      </c>
      <c r="H44" s="174" t="s">
        <v>22</v>
      </c>
      <c r="I44" s="158" t="n">
        <f aca="false">I45</f>
        <v>2469</v>
      </c>
      <c r="J44" s="158" t="n">
        <f aca="false">J45</f>
        <v>0</v>
      </c>
      <c r="K44" s="158" t="n">
        <f aca="false">K45</f>
        <v>2469</v>
      </c>
      <c r="L44" s="168"/>
      <c r="M44" s="149"/>
      <c r="N44" s="149"/>
      <c r="O44" s="149"/>
    </row>
    <row r="45" customFormat="false" ht="23.25" hidden="false" customHeight="false" outlineLevel="0" collapsed="false">
      <c r="C45" s="160" t="s">
        <v>937</v>
      </c>
      <c r="D45" s="164" t="s">
        <v>102</v>
      </c>
      <c r="E45" s="166" t="s">
        <v>47</v>
      </c>
      <c r="F45" s="166" t="s">
        <v>814</v>
      </c>
      <c r="G45" s="166" t="s">
        <v>938</v>
      </c>
      <c r="H45" s="166" t="s">
        <v>22</v>
      </c>
      <c r="I45" s="167" t="n">
        <f aca="false">I46</f>
        <v>2469</v>
      </c>
      <c r="J45" s="167" t="n">
        <f aca="false">J46</f>
        <v>0</v>
      </c>
      <c r="K45" s="167" t="n">
        <f aca="false">K46</f>
        <v>2469</v>
      </c>
      <c r="L45" s="168"/>
      <c r="M45" s="149"/>
      <c r="N45" s="149"/>
      <c r="O45" s="149"/>
    </row>
    <row r="46" customFormat="false" ht="23.25" hidden="false" customHeight="false" outlineLevel="0" collapsed="false">
      <c r="C46" s="160" t="s">
        <v>939</v>
      </c>
      <c r="D46" s="164" t="s">
        <v>102</v>
      </c>
      <c r="E46" s="166" t="s">
        <v>47</v>
      </c>
      <c r="F46" s="166" t="s">
        <v>814</v>
      </c>
      <c r="G46" s="166" t="s">
        <v>940</v>
      </c>
      <c r="H46" s="166" t="s">
        <v>22</v>
      </c>
      <c r="I46" s="167" t="n">
        <f aca="false">I47</f>
        <v>2469</v>
      </c>
      <c r="J46" s="167" t="n">
        <f aca="false">J47</f>
        <v>0</v>
      </c>
      <c r="K46" s="167" t="n">
        <f aca="false">K47</f>
        <v>2469</v>
      </c>
      <c r="L46" s="168"/>
      <c r="M46" s="149"/>
      <c r="N46" s="149"/>
      <c r="O46" s="149"/>
    </row>
    <row r="47" customFormat="false" ht="23.25" hidden="false" customHeight="false" outlineLevel="0" collapsed="false">
      <c r="C47" s="160" t="s">
        <v>941</v>
      </c>
      <c r="D47" s="164" t="s">
        <v>102</v>
      </c>
      <c r="E47" s="166" t="s">
        <v>47</v>
      </c>
      <c r="F47" s="166" t="s">
        <v>814</v>
      </c>
      <c r="G47" s="166" t="s">
        <v>940</v>
      </c>
      <c r="H47" s="166" t="s">
        <v>942</v>
      </c>
      <c r="I47" s="167" t="n">
        <v>2469</v>
      </c>
      <c r="J47" s="150"/>
      <c r="K47" s="172" t="n">
        <f aca="false">I47+J47</f>
        <v>2469</v>
      </c>
      <c r="L47" s="168"/>
      <c r="M47" s="149"/>
      <c r="N47" s="149"/>
      <c r="O47" s="149"/>
    </row>
    <row r="48" customFormat="false" ht="12" hidden="false" customHeight="true" outlineLevel="0" collapsed="false">
      <c r="C48" s="175"/>
      <c r="D48" s="152"/>
      <c r="E48" s="166"/>
      <c r="F48" s="166"/>
      <c r="G48" s="166"/>
      <c r="H48" s="166"/>
      <c r="I48" s="167"/>
      <c r="J48" s="167"/>
      <c r="K48" s="147"/>
      <c r="L48" s="168"/>
      <c r="M48" s="149"/>
      <c r="N48" s="149"/>
      <c r="O48" s="149"/>
    </row>
    <row r="49" customFormat="false" ht="23.25" hidden="false" customHeight="false" outlineLevel="0" collapsed="false">
      <c r="C49" s="177" t="s">
        <v>816</v>
      </c>
      <c r="D49" s="152" t="s">
        <v>102</v>
      </c>
      <c r="E49" s="174" t="s">
        <v>47</v>
      </c>
      <c r="F49" s="174" t="s">
        <v>673</v>
      </c>
      <c r="G49" s="174" t="s">
        <v>906</v>
      </c>
      <c r="H49" s="174" t="s">
        <v>22</v>
      </c>
      <c r="I49" s="158" t="n">
        <f aca="false">I50</f>
        <v>240</v>
      </c>
      <c r="J49" s="158" t="n">
        <f aca="false">J50</f>
        <v>0</v>
      </c>
      <c r="K49" s="158" t="n">
        <f aca="false">K50</f>
        <v>240</v>
      </c>
      <c r="L49" s="162"/>
    </row>
    <row r="50" customFormat="false" ht="20.25" hidden="false" customHeight="true" outlineLevel="0" collapsed="false">
      <c r="C50" s="177" t="s">
        <v>816</v>
      </c>
      <c r="D50" s="152" t="s">
        <v>102</v>
      </c>
      <c r="E50" s="174" t="s">
        <v>47</v>
      </c>
      <c r="F50" s="174" t="s">
        <v>673</v>
      </c>
      <c r="G50" s="174" t="s">
        <v>943</v>
      </c>
      <c r="H50" s="174" t="s">
        <v>22</v>
      </c>
      <c r="I50" s="158" t="n">
        <f aca="false">I51</f>
        <v>240</v>
      </c>
      <c r="J50" s="158" t="n">
        <f aca="false">J51</f>
        <v>0</v>
      </c>
      <c r="K50" s="158" t="n">
        <f aca="false">K51</f>
        <v>240</v>
      </c>
      <c r="L50" s="159"/>
    </row>
    <row r="51" customFormat="false" ht="23.25" hidden="false" customHeight="false" outlineLevel="0" collapsed="false">
      <c r="C51" s="170" t="s">
        <v>944</v>
      </c>
      <c r="D51" s="164" t="s">
        <v>102</v>
      </c>
      <c r="E51" s="166" t="s">
        <v>47</v>
      </c>
      <c r="F51" s="166" t="s">
        <v>673</v>
      </c>
      <c r="G51" s="166" t="s">
        <v>945</v>
      </c>
      <c r="H51" s="166" t="s">
        <v>22</v>
      </c>
      <c r="I51" s="167" t="n">
        <f aca="false">I52</f>
        <v>240</v>
      </c>
      <c r="J51" s="167" t="n">
        <f aca="false">J52</f>
        <v>0</v>
      </c>
      <c r="K51" s="167" t="n">
        <f aca="false">K52</f>
        <v>240</v>
      </c>
      <c r="L51" s="178"/>
    </row>
    <row r="52" customFormat="false" ht="23.25" hidden="false" customHeight="false" outlineLevel="0" collapsed="false">
      <c r="C52" s="170" t="s">
        <v>941</v>
      </c>
      <c r="D52" s="164" t="s">
        <v>102</v>
      </c>
      <c r="E52" s="166" t="s">
        <v>47</v>
      </c>
      <c r="F52" s="166" t="s">
        <v>673</v>
      </c>
      <c r="G52" s="166" t="s">
        <v>945</v>
      </c>
      <c r="H52" s="166" t="s">
        <v>942</v>
      </c>
      <c r="I52" s="167" t="n">
        <v>240</v>
      </c>
      <c r="J52" s="150"/>
      <c r="K52" s="179" t="n">
        <f aca="false">I52+J52</f>
        <v>240</v>
      </c>
      <c r="L52" s="178"/>
    </row>
    <row r="53" customFormat="false" ht="23.25" hidden="false" customHeight="false" outlineLevel="0" collapsed="false">
      <c r="C53" s="175"/>
      <c r="D53" s="152"/>
      <c r="E53" s="166"/>
      <c r="F53" s="166"/>
      <c r="G53" s="166"/>
      <c r="H53" s="166"/>
      <c r="I53" s="167"/>
      <c r="J53" s="150"/>
      <c r="K53" s="147"/>
      <c r="L53" s="178"/>
    </row>
    <row r="54" customFormat="false" ht="27" hidden="false" customHeight="true" outlineLevel="0" collapsed="false">
      <c r="C54" s="180" t="s">
        <v>946</v>
      </c>
      <c r="D54" s="152" t="s">
        <v>102</v>
      </c>
      <c r="E54" s="174" t="s">
        <v>47</v>
      </c>
      <c r="F54" s="174" t="s">
        <v>947</v>
      </c>
      <c r="G54" s="174" t="s">
        <v>906</v>
      </c>
      <c r="H54" s="174" t="s">
        <v>22</v>
      </c>
      <c r="I54" s="158" t="n">
        <f aca="false">I62</f>
        <v>166</v>
      </c>
      <c r="J54" s="158" t="n">
        <f aca="false">J62</f>
        <v>0</v>
      </c>
      <c r="K54" s="161" t="n">
        <f aca="false">I54+J54</f>
        <v>166</v>
      </c>
      <c r="L54" s="181"/>
    </row>
    <row r="55" customFormat="false" ht="19.5" hidden="true" customHeight="true" outlineLevel="0" collapsed="false">
      <c r="C55" s="182" t="s">
        <v>948</v>
      </c>
      <c r="D55" s="152" t="s">
        <v>102</v>
      </c>
      <c r="E55" s="183" t="s">
        <v>47</v>
      </c>
      <c r="F55" s="183" t="s">
        <v>949</v>
      </c>
      <c r="G55" s="183" t="s">
        <v>950</v>
      </c>
      <c r="H55" s="183" t="s">
        <v>22</v>
      </c>
      <c r="I55" s="184" t="n">
        <f aca="false">I56+I60+I58</f>
        <v>0</v>
      </c>
      <c r="J55" s="184" t="n">
        <f aca="false">J56+J60+J58</f>
        <v>0</v>
      </c>
      <c r="K55" s="161" t="n">
        <f aca="false">I55+J55</f>
        <v>0</v>
      </c>
      <c r="L55" s="159"/>
    </row>
    <row r="56" customFormat="false" ht="3" hidden="true" customHeight="true" outlineLevel="0" collapsed="false">
      <c r="C56" s="175"/>
      <c r="D56" s="152" t="s">
        <v>102</v>
      </c>
      <c r="E56" s="166"/>
      <c r="F56" s="166"/>
      <c r="G56" s="185"/>
      <c r="H56" s="166"/>
      <c r="I56" s="167"/>
      <c r="J56" s="167"/>
      <c r="K56" s="161" t="n">
        <f aca="false">I56+J56</f>
        <v>0</v>
      </c>
      <c r="L56" s="178"/>
    </row>
    <row r="57" customFormat="false" ht="20.25" hidden="true" customHeight="true" outlineLevel="0" collapsed="false">
      <c r="C57" s="176"/>
      <c r="D57" s="152" t="s">
        <v>102</v>
      </c>
      <c r="E57" s="166"/>
      <c r="F57" s="166"/>
      <c r="G57" s="185"/>
      <c r="H57" s="165"/>
      <c r="I57" s="167"/>
      <c r="J57" s="167"/>
      <c r="K57" s="161" t="n">
        <f aca="false">I57+J57</f>
        <v>0</v>
      </c>
      <c r="L57" s="178"/>
    </row>
    <row r="58" customFormat="false" ht="40.5" hidden="true" customHeight="true" outlineLevel="0" collapsed="false">
      <c r="C58" s="175" t="s">
        <v>951</v>
      </c>
      <c r="D58" s="152" t="s">
        <v>102</v>
      </c>
      <c r="E58" s="166" t="s">
        <v>47</v>
      </c>
      <c r="F58" s="166" t="s">
        <v>949</v>
      </c>
      <c r="G58" s="185" t="s">
        <v>950</v>
      </c>
      <c r="H58" s="166" t="s">
        <v>952</v>
      </c>
      <c r="I58" s="167" t="n">
        <f aca="false">I59</f>
        <v>0</v>
      </c>
      <c r="J58" s="167" t="n">
        <f aca="false">J59</f>
        <v>0</v>
      </c>
      <c r="K58" s="161" t="n">
        <f aca="false">I58+J58</f>
        <v>0</v>
      </c>
      <c r="L58" s="178"/>
    </row>
    <row r="59" customFormat="false" ht="20.25" hidden="true" customHeight="true" outlineLevel="0" collapsed="false">
      <c r="C59" s="176" t="s">
        <v>953</v>
      </c>
      <c r="D59" s="152" t="s">
        <v>102</v>
      </c>
      <c r="E59" s="166" t="s">
        <v>47</v>
      </c>
      <c r="F59" s="166" t="s">
        <v>949</v>
      </c>
      <c r="G59" s="185" t="s">
        <v>950</v>
      </c>
      <c r="H59" s="165" t="s">
        <v>954</v>
      </c>
      <c r="I59" s="167"/>
      <c r="J59" s="167"/>
      <c r="K59" s="161" t="n">
        <f aca="false">I59+J59</f>
        <v>0</v>
      </c>
      <c r="L59" s="178"/>
    </row>
    <row r="60" customFormat="false" ht="46.5" hidden="true" customHeight="true" outlineLevel="0" collapsed="false">
      <c r="C60" s="175" t="s">
        <v>955</v>
      </c>
      <c r="D60" s="152" t="s">
        <v>102</v>
      </c>
      <c r="E60" s="166" t="s">
        <v>47</v>
      </c>
      <c r="F60" s="166" t="s">
        <v>949</v>
      </c>
      <c r="G60" s="185" t="s">
        <v>950</v>
      </c>
      <c r="H60" s="166" t="s">
        <v>22</v>
      </c>
      <c r="I60" s="167" t="n">
        <f aca="false">I61</f>
        <v>0</v>
      </c>
      <c r="J60" s="167" t="n">
        <f aca="false">J61</f>
        <v>0</v>
      </c>
      <c r="K60" s="161" t="n">
        <f aca="false">I60+J60</f>
        <v>0</v>
      </c>
      <c r="L60" s="178"/>
    </row>
    <row r="61" customFormat="false" ht="20.25" hidden="true" customHeight="true" outlineLevel="0" collapsed="false">
      <c r="C61" s="176" t="s">
        <v>953</v>
      </c>
      <c r="D61" s="152" t="s">
        <v>102</v>
      </c>
      <c r="E61" s="166" t="s">
        <v>47</v>
      </c>
      <c r="F61" s="166" t="s">
        <v>949</v>
      </c>
      <c r="G61" s="185" t="s">
        <v>950</v>
      </c>
      <c r="H61" s="165" t="s">
        <v>954</v>
      </c>
      <c r="I61" s="167"/>
      <c r="J61" s="167"/>
      <c r="K61" s="161" t="n">
        <f aca="false">I61+J61</f>
        <v>0</v>
      </c>
      <c r="L61" s="178"/>
    </row>
    <row r="62" customFormat="false" ht="46.5" hidden="false" customHeight="true" outlineLevel="0" collapsed="false">
      <c r="C62" s="173" t="s">
        <v>777</v>
      </c>
      <c r="D62" s="152" t="s">
        <v>102</v>
      </c>
      <c r="E62" s="157" t="s">
        <v>47</v>
      </c>
      <c r="F62" s="157" t="s">
        <v>947</v>
      </c>
      <c r="G62" s="157" t="s">
        <v>956</v>
      </c>
      <c r="H62" s="157" t="s">
        <v>22</v>
      </c>
      <c r="I62" s="158" t="n">
        <f aca="false">I63</f>
        <v>166</v>
      </c>
      <c r="J62" s="158" t="n">
        <f aca="false">J63</f>
        <v>0</v>
      </c>
      <c r="K62" s="161" t="n">
        <f aca="false">I62+J62</f>
        <v>166</v>
      </c>
      <c r="L62" s="186"/>
    </row>
    <row r="63" customFormat="false" ht="30.75" hidden="false" customHeight="true" outlineLevel="0" collapsed="false">
      <c r="C63" s="160" t="s">
        <v>953</v>
      </c>
      <c r="D63" s="164" t="s">
        <v>102</v>
      </c>
      <c r="E63" s="166" t="s">
        <v>47</v>
      </c>
      <c r="F63" s="166" t="s">
        <v>947</v>
      </c>
      <c r="G63" s="166" t="s">
        <v>957</v>
      </c>
      <c r="H63" s="165" t="s">
        <v>22</v>
      </c>
      <c r="I63" s="167" t="n">
        <f aca="false">I72</f>
        <v>166</v>
      </c>
      <c r="J63" s="167" t="n">
        <f aca="false">J72</f>
        <v>0</v>
      </c>
      <c r="K63" s="171" t="n">
        <f aca="false">I63+J63</f>
        <v>166</v>
      </c>
      <c r="L63" s="168"/>
      <c r="M63" s="187"/>
    </row>
    <row r="64" customFormat="false" ht="19.5" hidden="true" customHeight="true" outlineLevel="0" collapsed="false">
      <c r="C64" s="173" t="s">
        <v>958</v>
      </c>
      <c r="D64" s="164" t="s">
        <v>102</v>
      </c>
      <c r="E64" s="166" t="s">
        <v>47</v>
      </c>
      <c r="F64" s="174" t="s">
        <v>949</v>
      </c>
      <c r="G64" s="174" t="s">
        <v>959</v>
      </c>
      <c r="H64" s="174" t="s">
        <v>22</v>
      </c>
      <c r="I64" s="158" t="n">
        <f aca="false">I65+I66</f>
        <v>0</v>
      </c>
      <c r="J64" s="150"/>
      <c r="K64" s="171" t="n">
        <f aca="false">I64+J64</f>
        <v>0</v>
      </c>
      <c r="L64" s="181"/>
    </row>
    <row r="65" customFormat="false" ht="0.75" hidden="true" customHeight="true" outlineLevel="0" collapsed="false">
      <c r="C65" s="160" t="s">
        <v>960</v>
      </c>
      <c r="D65" s="164" t="s">
        <v>102</v>
      </c>
      <c r="E65" s="166" t="s">
        <v>47</v>
      </c>
      <c r="F65" s="166" t="s">
        <v>949</v>
      </c>
      <c r="G65" s="166" t="s">
        <v>959</v>
      </c>
      <c r="H65" s="166" t="s">
        <v>961</v>
      </c>
      <c r="I65" s="171"/>
      <c r="J65" s="150"/>
      <c r="K65" s="171" t="n">
        <f aca="false">I65+J65</f>
        <v>0</v>
      </c>
      <c r="L65" s="178"/>
    </row>
    <row r="66" customFormat="false" ht="20.25" hidden="true" customHeight="true" outlineLevel="0" collapsed="false">
      <c r="C66" s="160" t="s">
        <v>962</v>
      </c>
      <c r="D66" s="164" t="s">
        <v>102</v>
      </c>
      <c r="E66" s="166" t="s">
        <v>47</v>
      </c>
      <c r="F66" s="166" t="s">
        <v>949</v>
      </c>
      <c r="G66" s="166" t="s">
        <v>959</v>
      </c>
      <c r="H66" s="166" t="s">
        <v>961</v>
      </c>
      <c r="I66" s="167"/>
      <c r="J66" s="150"/>
      <c r="K66" s="171" t="n">
        <f aca="false">I66+J66</f>
        <v>0</v>
      </c>
      <c r="L66" s="178"/>
    </row>
    <row r="67" customFormat="false" ht="40.5" hidden="true" customHeight="true" outlineLevel="0" collapsed="false">
      <c r="C67" s="188" t="s">
        <v>963</v>
      </c>
      <c r="D67" s="164" t="s">
        <v>102</v>
      </c>
      <c r="E67" s="189" t="s">
        <v>135</v>
      </c>
      <c r="F67" s="183" t="s">
        <v>905</v>
      </c>
      <c r="G67" s="183" t="s">
        <v>906</v>
      </c>
      <c r="H67" s="183" t="s">
        <v>22</v>
      </c>
      <c r="I67" s="190" t="n">
        <f aca="false">I68</f>
        <v>0</v>
      </c>
      <c r="J67" s="150"/>
      <c r="K67" s="171" t="n">
        <f aca="false">I67+J67</f>
        <v>0</v>
      </c>
      <c r="L67" s="191"/>
    </row>
    <row r="68" customFormat="false" ht="20.25" hidden="true" customHeight="true" outlineLevel="0" collapsed="false">
      <c r="C68" s="192" t="s">
        <v>964</v>
      </c>
      <c r="D68" s="164" t="s">
        <v>102</v>
      </c>
      <c r="E68" s="185" t="s">
        <v>135</v>
      </c>
      <c r="F68" s="193" t="s">
        <v>134</v>
      </c>
      <c r="G68" s="193" t="s">
        <v>906</v>
      </c>
      <c r="H68" s="193" t="s">
        <v>22</v>
      </c>
      <c r="I68" s="184" t="n">
        <f aca="false">I69</f>
        <v>0</v>
      </c>
      <c r="J68" s="150"/>
      <c r="K68" s="171" t="n">
        <f aca="false">I68+J68</f>
        <v>0</v>
      </c>
      <c r="L68" s="194"/>
    </row>
    <row r="69" customFormat="false" ht="20.25" hidden="true" customHeight="true" outlineLevel="0" collapsed="false">
      <c r="C69" s="195" t="s">
        <v>948</v>
      </c>
      <c r="D69" s="164" t="s">
        <v>102</v>
      </c>
      <c r="E69" s="185" t="s">
        <v>135</v>
      </c>
      <c r="F69" s="189" t="s">
        <v>134</v>
      </c>
      <c r="G69" s="189" t="s">
        <v>950</v>
      </c>
      <c r="H69" s="189" t="s">
        <v>22</v>
      </c>
      <c r="I69" s="196" t="n">
        <f aca="false">I70</f>
        <v>0</v>
      </c>
      <c r="J69" s="150"/>
      <c r="K69" s="171" t="n">
        <f aca="false">I69+J69</f>
        <v>0</v>
      </c>
      <c r="L69" s="197"/>
    </row>
    <row r="70" customFormat="false" ht="40.5" hidden="true" customHeight="true" outlineLevel="0" collapsed="false">
      <c r="C70" s="170" t="s">
        <v>951</v>
      </c>
      <c r="D70" s="164" t="s">
        <v>102</v>
      </c>
      <c r="E70" s="166" t="s">
        <v>135</v>
      </c>
      <c r="F70" s="166" t="s">
        <v>134</v>
      </c>
      <c r="G70" s="166" t="s">
        <v>965</v>
      </c>
      <c r="H70" s="166" t="s">
        <v>22</v>
      </c>
      <c r="I70" s="171" t="n">
        <f aca="false">I71</f>
        <v>0</v>
      </c>
      <c r="J70" s="150"/>
      <c r="K70" s="171" t="n">
        <f aca="false">I70+J70</f>
        <v>0</v>
      </c>
      <c r="L70" s="178"/>
    </row>
    <row r="71" customFormat="false" ht="20.25" hidden="true" customHeight="true" outlineLevel="0" collapsed="false">
      <c r="C71" s="170" t="s">
        <v>966</v>
      </c>
      <c r="D71" s="164" t="s">
        <v>102</v>
      </c>
      <c r="E71" s="166" t="s">
        <v>135</v>
      </c>
      <c r="F71" s="166" t="s">
        <v>134</v>
      </c>
      <c r="G71" s="166" t="s">
        <v>965</v>
      </c>
      <c r="H71" s="166" t="s">
        <v>967</v>
      </c>
      <c r="I71" s="171"/>
      <c r="J71" s="150"/>
      <c r="K71" s="171" t="n">
        <f aca="false">I71+J71</f>
        <v>0</v>
      </c>
      <c r="L71" s="178"/>
    </row>
    <row r="72" customFormat="false" ht="31.5" hidden="false" customHeight="true" outlineLevel="0" collapsed="false">
      <c r="C72" s="170" t="s">
        <v>941</v>
      </c>
      <c r="D72" s="164" t="s">
        <v>102</v>
      </c>
      <c r="E72" s="166" t="s">
        <v>47</v>
      </c>
      <c r="F72" s="166" t="s">
        <v>947</v>
      </c>
      <c r="G72" s="166" t="s">
        <v>957</v>
      </c>
      <c r="H72" s="166" t="s">
        <v>942</v>
      </c>
      <c r="I72" s="171" t="n">
        <f aca="false">593+73+538-500-538</f>
        <v>166</v>
      </c>
      <c r="J72" s="150"/>
      <c r="K72" s="171" t="n">
        <f aca="false">I72+J72</f>
        <v>166</v>
      </c>
      <c r="L72" s="178"/>
    </row>
    <row r="73" customFormat="false" ht="23.25" hidden="false" customHeight="false" outlineLevel="0" collapsed="false">
      <c r="C73" s="175" t="s">
        <v>926</v>
      </c>
      <c r="D73" s="152"/>
      <c r="E73" s="166"/>
      <c r="F73" s="166"/>
      <c r="G73" s="166"/>
      <c r="H73" s="166"/>
      <c r="I73" s="171"/>
      <c r="J73" s="171"/>
      <c r="K73" s="147"/>
      <c r="L73" s="178"/>
    </row>
    <row r="74" customFormat="false" ht="23.25" hidden="false" customHeight="false" outlineLevel="0" collapsed="false">
      <c r="C74" s="175" t="s">
        <v>927</v>
      </c>
      <c r="D74" s="164" t="s">
        <v>102</v>
      </c>
      <c r="E74" s="166" t="s">
        <v>47</v>
      </c>
      <c r="F74" s="166" t="s">
        <v>947</v>
      </c>
      <c r="G74" s="166" t="s">
        <v>957</v>
      </c>
      <c r="H74" s="166" t="s">
        <v>942</v>
      </c>
      <c r="I74" s="171" t="n">
        <v>73</v>
      </c>
      <c r="J74" s="150"/>
      <c r="K74" s="179" t="n">
        <v>73</v>
      </c>
      <c r="L74" s="178"/>
    </row>
    <row r="75" customFormat="false" ht="14.25" hidden="false" customHeight="true" outlineLevel="0" collapsed="false">
      <c r="C75" s="175"/>
      <c r="D75" s="152"/>
      <c r="E75" s="166"/>
      <c r="F75" s="166"/>
      <c r="G75" s="166"/>
      <c r="H75" s="166"/>
      <c r="I75" s="171"/>
      <c r="J75" s="150"/>
      <c r="K75" s="147"/>
      <c r="L75" s="178"/>
    </row>
    <row r="76" customFormat="false" ht="23.25" hidden="false" customHeight="false" outlineLevel="0" collapsed="false">
      <c r="C76" s="198" t="s">
        <v>968</v>
      </c>
      <c r="D76" s="152" t="s">
        <v>102</v>
      </c>
      <c r="E76" s="199" t="s">
        <v>825</v>
      </c>
      <c r="F76" s="199" t="s">
        <v>969</v>
      </c>
      <c r="G76" s="199" t="s">
        <v>906</v>
      </c>
      <c r="H76" s="153" t="s">
        <v>22</v>
      </c>
      <c r="I76" s="161" t="n">
        <f aca="false">I77</f>
        <v>59</v>
      </c>
      <c r="J76" s="161" t="n">
        <f aca="false">J77</f>
        <v>0</v>
      </c>
      <c r="K76" s="161" t="n">
        <f aca="false">K77</f>
        <v>59</v>
      </c>
      <c r="L76" s="178"/>
    </row>
    <row r="77" customFormat="false" ht="23.25" hidden="false" customHeight="false" outlineLevel="0" collapsed="false">
      <c r="C77" s="200" t="s">
        <v>970</v>
      </c>
      <c r="D77" s="164" t="s">
        <v>102</v>
      </c>
      <c r="E77" s="201" t="s">
        <v>825</v>
      </c>
      <c r="F77" s="201" t="s">
        <v>616</v>
      </c>
      <c r="G77" s="201" t="s">
        <v>906</v>
      </c>
      <c r="H77" s="202" t="s">
        <v>22</v>
      </c>
      <c r="I77" s="171" t="n">
        <f aca="false">I78</f>
        <v>59</v>
      </c>
      <c r="J77" s="171" t="n">
        <f aca="false">J78</f>
        <v>0</v>
      </c>
      <c r="K77" s="171" t="n">
        <f aca="false">K78</f>
        <v>59</v>
      </c>
      <c r="L77" s="178"/>
    </row>
    <row r="78" customFormat="false" ht="46.5" hidden="false" customHeight="false" outlineLevel="0" collapsed="false">
      <c r="C78" s="200" t="s">
        <v>971</v>
      </c>
      <c r="D78" s="164" t="s">
        <v>102</v>
      </c>
      <c r="E78" s="201" t="s">
        <v>825</v>
      </c>
      <c r="F78" s="201" t="s">
        <v>616</v>
      </c>
      <c r="G78" s="201" t="s">
        <v>972</v>
      </c>
      <c r="H78" s="202" t="s">
        <v>22</v>
      </c>
      <c r="I78" s="171" t="n">
        <f aca="false">I79</f>
        <v>59</v>
      </c>
      <c r="J78" s="171" t="n">
        <f aca="false">J79</f>
        <v>0</v>
      </c>
      <c r="K78" s="171" t="n">
        <f aca="false">K79</f>
        <v>59</v>
      </c>
      <c r="L78" s="178"/>
    </row>
    <row r="79" customFormat="false" ht="29.25" hidden="false" customHeight="true" outlineLevel="0" collapsed="false">
      <c r="C79" s="200" t="s">
        <v>799</v>
      </c>
      <c r="D79" s="164" t="s">
        <v>102</v>
      </c>
      <c r="E79" s="201" t="s">
        <v>825</v>
      </c>
      <c r="F79" s="201" t="s">
        <v>616</v>
      </c>
      <c r="G79" s="201" t="s">
        <v>973</v>
      </c>
      <c r="H79" s="202" t="s">
        <v>22</v>
      </c>
      <c r="I79" s="171" t="n">
        <f aca="false">I80</f>
        <v>59</v>
      </c>
      <c r="J79" s="171" t="n">
        <f aca="false">J80</f>
        <v>0</v>
      </c>
      <c r="K79" s="171" t="n">
        <f aca="false">K80</f>
        <v>59</v>
      </c>
      <c r="L79" s="178"/>
    </row>
    <row r="80" customFormat="false" ht="26.25" hidden="false" customHeight="true" outlineLevel="0" collapsed="false">
      <c r="C80" s="170" t="s">
        <v>933</v>
      </c>
      <c r="D80" s="164" t="s">
        <v>102</v>
      </c>
      <c r="E80" s="201" t="s">
        <v>825</v>
      </c>
      <c r="F80" s="201" t="s">
        <v>616</v>
      </c>
      <c r="G80" s="201" t="s">
        <v>973</v>
      </c>
      <c r="H80" s="166" t="s">
        <v>913</v>
      </c>
      <c r="I80" s="171" t="n">
        <v>59</v>
      </c>
      <c r="J80" s="150"/>
      <c r="K80" s="172" t="n">
        <f aca="false">I80+J80</f>
        <v>59</v>
      </c>
      <c r="L80" s="178"/>
    </row>
    <row r="81" customFormat="false" ht="10.5" hidden="false" customHeight="true" outlineLevel="0" collapsed="false">
      <c r="C81" s="175"/>
      <c r="D81" s="152"/>
      <c r="E81" s="166"/>
      <c r="F81" s="166"/>
      <c r="G81" s="166"/>
      <c r="H81" s="166"/>
      <c r="I81" s="171"/>
      <c r="J81" s="150"/>
      <c r="K81" s="147"/>
      <c r="L81" s="178"/>
    </row>
    <row r="82" customFormat="false" ht="45" hidden="false" customHeight="false" outlineLevel="0" collapsed="false">
      <c r="C82" s="198" t="s">
        <v>963</v>
      </c>
      <c r="D82" s="152" t="s">
        <v>102</v>
      </c>
      <c r="E82" s="201" t="s">
        <v>974</v>
      </c>
      <c r="F82" s="199" t="s">
        <v>969</v>
      </c>
      <c r="G82" s="199" t="s">
        <v>906</v>
      </c>
      <c r="H82" s="153" t="s">
        <v>22</v>
      </c>
      <c r="I82" s="154" t="n">
        <f aca="false">I83</f>
        <v>192</v>
      </c>
      <c r="J82" s="154" t="n">
        <f aca="false">J83</f>
        <v>0</v>
      </c>
      <c r="K82" s="154" t="n">
        <f aca="false">K83</f>
        <v>192</v>
      </c>
      <c r="L82" s="178"/>
    </row>
    <row r="83" customFormat="false" ht="31.5" hidden="false" customHeight="true" outlineLevel="0" collapsed="false">
      <c r="C83" s="176" t="s">
        <v>975</v>
      </c>
      <c r="D83" s="164" t="s">
        <v>102</v>
      </c>
      <c r="E83" s="201" t="s">
        <v>974</v>
      </c>
      <c r="F83" s="165" t="s">
        <v>674</v>
      </c>
      <c r="G83" s="165" t="s">
        <v>906</v>
      </c>
      <c r="H83" s="165" t="s">
        <v>22</v>
      </c>
      <c r="I83" s="171" t="n">
        <f aca="false">I84</f>
        <v>192</v>
      </c>
      <c r="J83" s="171" t="n">
        <f aca="false">J84</f>
        <v>0</v>
      </c>
      <c r="K83" s="171" t="n">
        <f aca="false">K84</f>
        <v>192</v>
      </c>
      <c r="L83" s="178"/>
    </row>
    <row r="84" customFormat="false" ht="25.5" hidden="false" customHeight="true" outlineLevel="0" collapsed="false">
      <c r="C84" s="176" t="s">
        <v>976</v>
      </c>
      <c r="D84" s="164" t="s">
        <v>102</v>
      </c>
      <c r="E84" s="201" t="s">
        <v>974</v>
      </c>
      <c r="F84" s="165" t="s">
        <v>674</v>
      </c>
      <c r="G84" s="165" t="s">
        <v>977</v>
      </c>
      <c r="H84" s="165" t="s">
        <v>22</v>
      </c>
      <c r="I84" s="203" t="n">
        <f aca="false">I86</f>
        <v>192</v>
      </c>
      <c r="J84" s="204" t="n">
        <f aca="false">J86</f>
        <v>0</v>
      </c>
      <c r="K84" s="204" t="n">
        <f aca="false">K86</f>
        <v>192</v>
      </c>
      <c r="L84" s="178"/>
    </row>
    <row r="85" customFormat="false" ht="81" hidden="false" customHeight="true" outlineLevel="0" collapsed="false">
      <c r="C85" s="205" t="s">
        <v>978</v>
      </c>
      <c r="D85" s="164" t="s">
        <v>102</v>
      </c>
      <c r="E85" s="201" t="s">
        <v>974</v>
      </c>
      <c r="F85" s="165" t="s">
        <v>674</v>
      </c>
      <c r="G85" s="165" t="s">
        <v>977</v>
      </c>
      <c r="H85" s="165" t="s">
        <v>22</v>
      </c>
      <c r="I85" s="203" t="n">
        <f aca="false">I86</f>
        <v>192</v>
      </c>
      <c r="J85" s="204" t="n">
        <f aca="false">J86</f>
        <v>0</v>
      </c>
      <c r="K85" s="204" t="n">
        <f aca="false">K86</f>
        <v>192</v>
      </c>
      <c r="L85" s="178"/>
    </row>
    <row r="86" customFormat="false" ht="24" hidden="false" customHeight="true" outlineLevel="0" collapsed="false">
      <c r="C86" s="170" t="s">
        <v>933</v>
      </c>
      <c r="D86" s="164" t="s">
        <v>102</v>
      </c>
      <c r="E86" s="201" t="s">
        <v>974</v>
      </c>
      <c r="F86" s="166" t="s">
        <v>674</v>
      </c>
      <c r="G86" s="165" t="s">
        <v>977</v>
      </c>
      <c r="H86" s="165" t="s">
        <v>913</v>
      </c>
      <c r="I86" s="206" t="n">
        <v>192</v>
      </c>
      <c r="J86" s="150"/>
      <c r="K86" s="172" t="n">
        <f aca="false">I86+J86</f>
        <v>192</v>
      </c>
      <c r="L86" s="178"/>
    </row>
    <row r="87" customFormat="false" ht="12" hidden="false" customHeight="true" outlineLevel="0" collapsed="false">
      <c r="C87" s="207"/>
      <c r="D87" s="152"/>
      <c r="E87" s="166"/>
      <c r="F87" s="166"/>
      <c r="G87" s="165"/>
      <c r="H87" s="166"/>
      <c r="I87" s="206"/>
      <c r="J87" s="150"/>
      <c r="K87" s="147"/>
      <c r="L87" s="178"/>
    </row>
    <row r="88" customFormat="false" ht="23.25" hidden="false" customHeight="false" outlineLevel="0" collapsed="false">
      <c r="C88" s="208" t="s">
        <v>979</v>
      </c>
      <c r="D88" s="152" t="s">
        <v>102</v>
      </c>
      <c r="E88" s="209" t="s">
        <v>197</v>
      </c>
      <c r="F88" s="209" t="s">
        <v>673</v>
      </c>
      <c r="G88" s="209" t="s">
        <v>906</v>
      </c>
      <c r="H88" s="209" t="s">
        <v>22</v>
      </c>
      <c r="I88" s="210" t="n">
        <f aca="false">I89+I92</f>
        <v>3432</v>
      </c>
      <c r="J88" s="210" t="n">
        <f aca="false">J89+J92</f>
        <v>0</v>
      </c>
      <c r="K88" s="210" t="n">
        <f aca="false">K89+K92</f>
        <v>3432</v>
      </c>
      <c r="L88" s="178"/>
    </row>
    <row r="89" customFormat="false" ht="46.5" hidden="false" customHeight="false" outlineLevel="0" collapsed="false">
      <c r="C89" s="211" t="s">
        <v>980</v>
      </c>
      <c r="D89" s="164" t="s">
        <v>102</v>
      </c>
      <c r="E89" s="212" t="s">
        <v>197</v>
      </c>
      <c r="F89" s="212" t="s">
        <v>673</v>
      </c>
      <c r="G89" s="212" t="s">
        <v>981</v>
      </c>
      <c r="H89" s="212" t="s">
        <v>22</v>
      </c>
      <c r="I89" s="213" t="n">
        <f aca="false">I90</f>
        <v>2932</v>
      </c>
      <c r="J89" s="213" t="n">
        <f aca="false">J90</f>
        <v>0</v>
      </c>
      <c r="K89" s="213" t="n">
        <f aca="false">K90</f>
        <v>2932</v>
      </c>
      <c r="L89" s="178"/>
    </row>
    <row r="90" customFormat="false" ht="23.25" hidden="false" customHeight="false" outlineLevel="0" collapsed="false">
      <c r="C90" s="211" t="s">
        <v>982</v>
      </c>
      <c r="D90" s="164" t="s">
        <v>102</v>
      </c>
      <c r="E90" s="212" t="s">
        <v>197</v>
      </c>
      <c r="F90" s="214" t="s">
        <v>673</v>
      </c>
      <c r="G90" s="212" t="s">
        <v>983</v>
      </c>
      <c r="H90" s="212" t="s">
        <v>22</v>
      </c>
      <c r="I90" s="213" t="n">
        <f aca="false">I91</f>
        <v>2932</v>
      </c>
      <c r="J90" s="213" t="n">
        <f aca="false">J91</f>
        <v>0</v>
      </c>
      <c r="K90" s="213" t="n">
        <f aca="false">K91</f>
        <v>2932</v>
      </c>
      <c r="L90" s="178"/>
    </row>
    <row r="91" customFormat="false" ht="23.25" hidden="false" customHeight="false" outlineLevel="0" collapsed="false">
      <c r="C91" s="211" t="s">
        <v>984</v>
      </c>
      <c r="D91" s="164" t="s">
        <v>102</v>
      </c>
      <c r="E91" s="212" t="s">
        <v>197</v>
      </c>
      <c r="F91" s="214" t="s">
        <v>673</v>
      </c>
      <c r="G91" s="212" t="s">
        <v>983</v>
      </c>
      <c r="H91" s="214" t="s">
        <v>985</v>
      </c>
      <c r="I91" s="215" t="n">
        <v>2932</v>
      </c>
      <c r="J91" s="216"/>
      <c r="K91" s="172" t="n">
        <f aca="false">I91+J91</f>
        <v>2932</v>
      </c>
      <c r="L91" s="178"/>
    </row>
    <row r="92" customFormat="false" ht="46.5" hidden="false" customHeight="false" outlineLevel="0" collapsed="false">
      <c r="C92" s="175" t="s">
        <v>986</v>
      </c>
      <c r="D92" s="164" t="s">
        <v>102</v>
      </c>
      <c r="E92" s="212" t="s">
        <v>197</v>
      </c>
      <c r="F92" s="214" t="s">
        <v>673</v>
      </c>
      <c r="G92" s="166" t="s">
        <v>987</v>
      </c>
      <c r="H92" s="166" t="s">
        <v>22</v>
      </c>
      <c r="I92" s="171" t="n">
        <f aca="false">I93</f>
        <v>500</v>
      </c>
      <c r="J92" s="171" t="n">
        <f aca="false">J93</f>
        <v>0</v>
      </c>
      <c r="K92" s="171" t="n">
        <f aca="false">K93</f>
        <v>500</v>
      </c>
      <c r="L92" s="178"/>
    </row>
    <row r="93" customFormat="false" ht="23.25" hidden="false" customHeight="false" outlineLevel="0" collapsed="false">
      <c r="C93" s="175" t="s">
        <v>988</v>
      </c>
      <c r="D93" s="164" t="s">
        <v>102</v>
      </c>
      <c r="E93" s="212" t="s">
        <v>197</v>
      </c>
      <c r="F93" s="214" t="s">
        <v>673</v>
      </c>
      <c r="G93" s="166" t="s">
        <v>989</v>
      </c>
      <c r="H93" s="166" t="s">
        <v>22</v>
      </c>
      <c r="I93" s="171" t="n">
        <f aca="false">I94</f>
        <v>500</v>
      </c>
      <c r="J93" s="171" t="n">
        <f aca="false">J94</f>
        <v>0</v>
      </c>
      <c r="K93" s="171" t="n">
        <f aca="false">K94</f>
        <v>500</v>
      </c>
      <c r="L93" s="178"/>
    </row>
    <row r="94" customFormat="false" ht="23.25" hidden="false" customHeight="false" outlineLevel="0" collapsed="false">
      <c r="C94" s="175" t="s">
        <v>933</v>
      </c>
      <c r="D94" s="164" t="s">
        <v>102</v>
      </c>
      <c r="E94" s="212" t="s">
        <v>197</v>
      </c>
      <c r="F94" s="214" t="s">
        <v>673</v>
      </c>
      <c r="G94" s="166" t="s">
        <v>989</v>
      </c>
      <c r="H94" s="166" t="s">
        <v>913</v>
      </c>
      <c r="I94" s="171" t="n">
        <v>500</v>
      </c>
      <c r="J94" s="150"/>
      <c r="K94" s="179" t="n">
        <f aca="false">I94</f>
        <v>500</v>
      </c>
      <c r="L94" s="178"/>
    </row>
    <row r="95" customFormat="false" ht="23.25" hidden="false" customHeight="false" outlineLevel="0" collapsed="false">
      <c r="C95" s="175"/>
      <c r="D95" s="152"/>
      <c r="E95" s="212"/>
      <c r="F95" s="166"/>
      <c r="G95" s="166"/>
      <c r="H95" s="166"/>
      <c r="I95" s="171"/>
      <c r="J95" s="150"/>
      <c r="K95" s="147"/>
      <c r="L95" s="178"/>
    </row>
    <row r="96" customFormat="false" ht="23.25" hidden="false" customHeight="false" outlineLevel="0" collapsed="false">
      <c r="C96" s="217" t="s">
        <v>990</v>
      </c>
      <c r="D96" s="152" t="s">
        <v>102</v>
      </c>
      <c r="E96" s="218" t="s">
        <v>379</v>
      </c>
      <c r="F96" s="174" t="s">
        <v>905</v>
      </c>
      <c r="G96" s="174" t="s">
        <v>906</v>
      </c>
      <c r="H96" s="174" t="s">
        <v>22</v>
      </c>
      <c r="I96" s="161" t="n">
        <f aca="false">I98+I104+I110</f>
        <v>31379</v>
      </c>
      <c r="J96" s="161" t="n">
        <f aca="false">J98+J104+J110</f>
        <v>1160</v>
      </c>
      <c r="K96" s="161" t="n">
        <f aca="false">K98+K104+K110</f>
        <v>32539</v>
      </c>
      <c r="L96" s="178"/>
    </row>
    <row r="97" customFormat="false" ht="23.25" hidden="false" customHeight="false" outlineLevel="0" collapsed="false">
      <c r="C97" s="219" t="s">
        <v>991</v>
      </c>
      <c r="D97" s="152" t="s">
        <v>102</v>
      </c>
      <c r="E97" s="218" t="s">
        <v>379</v>
      </c>
      <c r="F97" s="174" t="s">
        <v>905</v>
      </c>
      <c r="G97" s="174" t="s">
        <v>906</v>
      </c>
      <c r="H97" s="174" t="s">
        <v>22</v>
      </c>
      <c r="I97" s="161" t="n">
        <f aca="false">I99+I105+I111</f>
        <v>31223</v>
      </c>
      <c r="J97" s="161" t="n">
        <f aca="false">J99+J105+J111</f>
        <v>1160</v>
      </c>
      <c r="K97" s="161" t="n">
        <f aca="false">K99+K105+K111</f>
        <v>32383</v>
      </c>
      <c r="L97" s="178"/>
    </row>
    <row r="98" customFormat="false" ht="23.25" hidden="false" customHeight="false" outlineLevel="0" collapsed="false">
      <c r="C98" s="217" t="s">
        <v>992</v>
      </c>
      <c r="D98" s="152" t="s">
        <v>102</v>
      </c>
      <c r="E98" s="220" t="s">
        <v>379</v>
      </c>
      <c r="F98" s="220" t="s">
        <v>47</v>
      </c>
      <c r="G98" s="220" t="s">
        <v>906</v>
      </c>
      <c r="H98" s="174" t="s">
        <v>22</v>
      </c>
      <c r="I98" s="161" t="n">
        <f aca="false">I99</f>
        <v>5564</v>
      </c>
      <c r="J98" s="161" t="n">
        <f aca="false">J99</f>
        <v>1160</v>
      </c>
      <c r="K98" s="161" t="n">
        <f aca="false">K99</f>
        <v>6724</v>
      </c>
      <c r="L98" s="178"/>
    </row>
    <row r="99" customFormat="false" ht="23.25" hidden="false" customHeight="false" outlineLevel="0" collapsed="false">
      <c r="C99" s="219" t="s">
        <v>993</v>
      </c>
      <c r="D99" s="164" t="s">
        <v>102</v>
      </c>
      <c r="E99" s="221" t="s">
        <v>379</v>
      </c>
      <c r="F99" s="221" t="s">
        <v>47</v>
      </c>
      <c r="G99" s="221" t="s">
        <v>994</v>
      </c>
      <c r="H99" s="221" t="s">
        <v>22</v>
      </c>
      <c r="I99" s="171" t="n">
        <f aca="false">I100+I102</f>
        <v>5564</v>
      </c>
      <c r="J99" s="171" t="n">
        <f aca="false">J100+J102</f>
        <v>1160</v>
      </c>
      <c r="K99" s="171" t="n">
        <f aca="false">K100+K102</f>
        <v>6724</v>
      </c>
      <c r="L99" s="178"/>
    </row>
    <row r="100" customFormat="false" ht="69.75" hidden="false" customHeight="false" outlineLevel="0" collapsed="false">
      <c r="C100" s="175" t="s">
        <v>995</v>
      </c>
      <c r="D100" s="164" t="s">
        <v>102</v>
      </c>
      <c r="E100" s="221" t="s">
        <v>379</v>
      </c>
      <c r="F100" s="221" t="s">
        <v>47</v>
      </c>
      <c r="G100" s="221" t="s">
        <v>996</v>
      </c>
      <c r="H100" s="221" t="s">
        <v>22</v>
      </c>
      <c r="I100" s="171" t="n">
        <f aca="false">I101</f>
        <v>4635</v>
      </c>
      <c r="J100" s="171" t="n">
        <f aca="false">J101</f>
        <v>1160</v>
      </c>
      <c r="K100" s="179" t="n">
        <f aca="false">K101</f>
        <v>5795</v>
      </c>
      <c r="L100" s="178"/>
    </row>
    <row r="101" customFormat="false" ht="23.25" hidden="false" customHeight="false" outlineLevel="0" collapsed="false">
      <c r="C101" s="175" t="s">
        <v>933</v>
      </c>
      <c r="D101" s="164" t="s">
        <v>102</v>
      </c>
      <c r="E101" s="221" t="s">
        <v>379</v>
      </c>
      <c r="F101" s="221" t="s">
        <v>47</v>
      </c>
      <c r="G101" s="221" t="s">
        <v>996</v>
      </c>
      <c r="H101" s="221" t="s">
        <v>913</v>
      </c>
      <c r="I101" s="171" t="n">
        <v>4635</v>
      </c>
      <c r="J101" s="150" t="n">
        <v>1160</v>
      </c>
      <c r="K101" s="172" t="n">
        <f aca="false">I101+J101</f>
        <v>5795</v>
      </c>
      <c r="L101" s="178"/>
    </row>
    <row r="102" customFormat="false" ht="23.25" hidden="false" customHeight="false" outlineLevel="0" collapsed="false">
      <c r="C102" s="175" t="s">
        <v>997</v>
      </c>
      <c r="D102" s="164" t="s">
        <v>102</v>
      </c>
      <c r="E102" s="221" t="s">
        <v>379</v>
      </c>
      <c r="F102" s="221" t="s">
        <v>47</v>
      </c>
      <c r="G102" s="221" t="s">
        <v>998</v>
      </c>
      <c r="H102" s="221" t="s">
        <v>22</v>
      </c>
      <c r="I102" s="171" t="n">
        <f aca="false">I103</f>
        <v>929</v>
      </c>
      <c r="J102" s="150"/>
      <c r="K102" s="172" t="n">
        <f aca="false">K103</f>
        <v>929</v>
      </c>
      <c r="L102" s="178"/>
    </row>
    <row r="103" customFormat="false" ht="23.25" hidden="false" customHeight="false" outlineLevel="0" collapsed="false">
      <c r="C103" s="175" t="s">
        <v>933</v>
      </c>
      <c r="D103" s="164" t="s">
        <v>102</v>
      </c>
      <c r="E103" s="221" t="s">
        <v>379</v>
      </c>
      <c r="F103" s="221" t="s">
        <v>47</v>
      </c>
      <c r="G103" s="221" t="s">
        <v>998</v>
      </c>
      <c r="H103" s="221" t="s">
        <v>913</v>
      </c>
      <c r="I103" s="171" t="n">
        <v>929</v>
      </c>
      <c r="J103" s="150"/>
      <c r="K103" s="172" t="n">
        <f aca="false">I103+J103</f>
        <v>929</v>
      </c>
      <c r="L103" s="178"/>
    </row>
    <row r="104" customFormat="false" ht="23.25" hidden="false" customHeight="false" outlineLevel="0" collapsed="false">
      <c r="C104" s="222" t="s">
        <v>999</v>
      </c>
      <c r="D104" s="152" t="s">
        <v>102</v>
      </c>
      <c r="E104" s="220" t="s">
        <v>379</v>
      </c>
      <c r="F104" s="220" t="s">
        <v>674</v>
      </c>
      <c r="G104" s="220" t="s">
        <v>906</v>
      </c>
      <c r="H104" s="220" t="s">
        <v>22</v>
      </c>
      <c r="I104" s="161" t="n">
        <f aca="false">I105</f>
        <v>4286</v>
      </c>
      <c r="J104" s="161" t="n">
        <f aca="false">J105</f>
        <v>0</v>
      </c>
      <c r="K104" s="161" t="n">
        <f aca="false">K105</f>
        <v>4286</v>
      </c>
      <c r="L104" s="178"/>
    </row>
    <row r="105" customFormat="false" ht="23.25" hidden="false" customHeight="false" outlineLevel="0" collapsed="false">
      <c r="C105" s="219" t="s">
        <v>1000</v>
      </c>
      <c r="D105" s="164" t="s">
        <v>102</v>
      </c>
      <c r="E105" s="223" t="s">
        <v>379</v>
      </c>
      <c r="F105" s="223" t="s">
        <v>674</v>
      </c>
      <c r="G105" s="223" t="s">
        <v>1001</v>
      </c>
      <c r="H105" s="223" t="s">
        <v>22</v>
      </c>
      <c r="I105" s="171" t="n">
        <f aca="false">I106+I108</f>
        <v>4286</v>
      </c>
      <c r="J105" s="171" t="n">
        <f aca="false">J106+J108</f>
        <v>0</v>
      </c>
      <c r="K105" s="171" t="n">
        <f aca="false">K106+K108</f>
        <v>4286</v>
      </c>
      <c r="L105" s="178"/>
    </row>
    <row r="106" customFormat="false" ht="69.75" hidden="false" customHeight="false" outlineLevel="0" collapsed="false">
      <c r="C106" s="219" t="s">
        <v>1002</v>
      </c>
      <c r="D106" s="164" t="s">
        <v>102</v>
      </c>
      <c r="E106" s="223" t="s">
        <v>379</v>
      </c>
      <c r="F106" s="223" t="s">
        <v>674</v>
      </c>
      <c r="G106" s="223" t="s">
        <v>1003</v>
      </c>
      <c r="H106" s="223" t="s">
        <v>22</v>
      </c>
      <c r="I106" s="171" t="n">
        <f aca="false">I107</f>
        <v>3766</v>
      </c>
      <c r="J106" s="171" t="n">
        <f aca="false">J107</f>
        <v>0</v>
      </c>
      <c r="K106" s="179" t="n">
        <f aca="false">K107</f>
        <v>3766</v>
      </c>
      <c r="L106" s="178"/>
    </row>
    <row r="107" customFormat="false" ht="23.25" hidden="false" customHeight="false" outlineLevel="0" collapsed="false">
      <c r="C107" s="175" t="s">
        <v>1004</v>
      </c>
      <c r="D107" s="164" t="s">
        <v>102</v>
      </c>
      <c r="E107" s="223" t="s">
        <v>379</v>
      </c>
      <c r="F107" s="223" t="s">
        <v>674</v>
      </c>
      <c r="G107" s="223" t="s">
        <v>1003</v>
      </c>
      <c r="H107" s="223" t="s">
        <v>615</v>
      </c>
      <c r="I107" s="171" t="n">
        <v>3766</v>
      </c>
      <c r="J107" s="150"/>
      <c r="K107" s="179" t="n">
        <f aca="false">I107+J107</f>
        <v>3766</v>
      </c>
      <c r="L107" s="178"/>
    </row>
    <row r="108" customFormat="false" ht="23.25" hidden="false" customHeight="false" outlineLevel="0" collapsed="false">
      <c r="C108" s="219" t="s">
        <v>1005</v>
      </c>
      <c r="D108" s="164" t="s">
        <v>102</v>
      </c>
      <c r="E108" s="223" t="s">
        <v>379</v>
      </c>
      <c r="F108" s="223" t="s">
        <v>674</v>
      </c>
      <c r="G108" s="223" t="s">
        <v>1006</v>
      </c>
      <c r="H108" s="223" t="s">
        <v>22</v>
      </c>
      <c r="I108" s="171" t="n">
        <f aca="false">I109</f>
        <v>520</v>
      </c>
      <c r="J108" s="171" t="n">
        <f aca="false">J109</f>
        <v>0</v>
      </c>
      <c r="K108" s="179" t="n">
        <f aca="false">K109</f>
        <v>520</v>
      </c>
      <c r="L108" s="178"/>
    </row>
    <row r="109" customFormat="false" ht="23.25" hidden="false" customHeight="false" outlineLevel="0" collapsed="false">
      <c r="C109" s="175" t="s">
        <v>933</v>
      </c>
      <c r="D109" s="164" t="s">
        <v>102</v>
      </c>
      <c r="E109" s="223" t="s">
        <v>379</v>
      </c>
      <c r="F109" s="223" t="s">
        <v>674</v>
      </c>
      <c r="G109" s="223" t="s">
        <v>1006</v>
      </c>
      <c r="H109" s="223" t="s">
        <v>913</v>
      </c>
      <c r="I109" s="171" t="n">
        <v>520</v>
      </c>
      <c r="J109" s="150"/>
      <c r="K109" s="179" t="n">
        <f aca="false">I109+J109</f>
        <v>520</v>
      </c>
      <c r="L109" s="178"/>
    </row>
    <row r="110" customFormat="false" ht="23.25" hidden="false" customHeight="false" outlineLevel="0" collapsed="false">
      <c r="C110" s="217" t="s">
        <v>1007</v>
      </c>
      <c r="D110" s="152" t="s">
        <v>102</v>
      </c>
      <c r="E110" s="224" t="s">
        <v>379</v>
      </c>
      <c r="F110" s="224" t="s">
        <v>135</v>
      </c>
      <c r="G110" s="224" t="s">
        <v>906</v>
      </c>
      <c r="H110" s="224" t="s">
        <v>22</v>
      </c>
      <c r="I110" s="161" t="n">
        <f aca="false">I111+I122</f>
        <v>21529</v>
      </c>
      <c r="J110" s="161" t="n">
        <f aca="false">J111+J122</f>
        <v>0</v>
      </c>
      <c r="K110" s="161" t="n">
        <f aca="false">K111+K122</f>
        <v>21529</v>
      </c>
      <c r="L110" s="178"/>
    </row>
    <row r="111" customFormat="false" ht="23.25" hidden="false" customHeight="false" outlineLevel="0" collapsed="false">
      <c r="C111" s="219" t="s">
        <v>1007</v>
      </c>
      <c r="D111" s="164" t="s">
        <v>102</v>
      </c>
      <c r="E111" s="223" t="s">
        <v>379</v>
      </c>
      <c r="F111" s="223" t="s">
        <v>135</v>
      </c>
      <c r="G111" s="223" t="s">
        <v>1008</v>
      </c>
      <c r="H111" s="223" t="s">
        <v>22</v>
      </c>
      <c r="I111" s="171" t="n">
        <f aca="false">I112+I114+I116+I118+I120</f>
        <v>21373</v>
      </c>
      <c r="J111" s="171" t="n">
        <f aca="false">J112+J114+J116+J118+J120</f>
        <v>0</v>
      </c>
      <c r="K111" s="171" t="n">
        <f aca="false">K112+K114+K116+K118+K120</f>
        <v>21373</v>
      </c>
      <c r="L111" s="178"/>
    </row>
    <row r="112" customFormat="false" ht="23.25" hidden="false" customHeight="false" outlineLevel="0" collapsed="false">
      <c r="C112" s="219" t="s">
        <v>1009</v>
      </c>
      <c r="D112" s="164" t="s">
        <v>102</v>
      </c>
      <c r="E112" s="223" t="s">
        <v>379</v>
      </c>
      <c r="F112" s="223" t="s">
        <v>135</v>
      </c>
      <c r="G112" s="223" t="s">
        <v>1010</v>
      </c>
      <c r="H112" s="223" t="s">
        <v>22</v>
      </c>
      <c r="I112" s="171" t="n">
        <f aca="false">I113</f>
        <v>4665</v>
      </c>
      <c r="J112" s="171" t="n">
        <f aca="false">J113</f>
        <v>0</v>
      </c>
      <c r="K112" s="179" t="n">
        <f aca="false">K113</f>
        <v>4665</v>
      </c>
      <c r="L112" s="178"/>
    </row>
    <row r="113" customFormat="false" ht="23.25" hidden="false" customHeight="false" outlineLevel="0" collapsed="false">
      <c r="C113" s="175" t="s">
        <v>933</v>
      </c>
      <c r="D113" s="164" t="s">
        <v>102</v>
      </c>
      <c r="E113" s="223" t="s">
        <v>379</v>
      </c>
      <c r="F113" s="223" t="s">
        <v>135</v>
      </c>
      <c r="G113" s="223" t="s">
        <v>1010</v>
      </c>
      <c r="H113" s="223" t="s">
        <v>913</v>
      </c>
      <c r="I113" s="171" t="n">
        <v>4665</v>
      </c>
      <c r="J113" s="150"/>
      <c r="K113" s="179" t="n">
        <f aca="false">I113+J113</f>
        <v>4665</v>
      </c>
      <c r="L113" s="178"/>
    </row>
    <row r="114" customFormat="false" ht="69.75" hidden="false" customHeight="false" outlineLevel="0" collapsed="false">
      <c r="C114" s="219" t="s">
        <v>1011</v>
      </c>
      <c r="D114" s="164" t="s">
        <v>102</v>
      </c>
      <c r="E114" s="223" t="s">
        <v>379</v>
      </c>
      <c r="F114" s="223" t="s">
        <v>135</v>
      </c>
      <c r="G114" s="223" t="s">
        <v>1012</v>
      </c>
      <c r="H114" s="223" t="s">
        <v>22</v>
      </c>
      <c r="I114" s="171" t="n">
        <f aca="false">I115</f>
        <v>5299</v>
      </c>
      <c r="J114" s="171" t="n">
        <f aca="false">J115</f>
        <v>0</v>
      </c>
      <c r="K114" s="179" t="n">
        <f aca="false">K115</f>
        <v>5299</v>
      </c>
      <c r="L114" s="178"/>
    </row>
    <row r="115" customFormat="false" ht="23.25" hidden="false" customHeight="false" outlineLevel="0" collapsed="false">
      <c r="C115" s="175" t="s">
        <v>933</v>
      </c>
      <c r="D115" s="164" t="s">
        <v>102</v>
      </c>
      <c r="E115" s="223" t="s">
        <v>379</v>
      </c>
      <c r="F115" s="223" t="s">
        <v>135</v>
      </c>
      <c r="G115" s="223" t="s">
        <v>1012</v>
      </c>
      <c r="H115" s="223" t="s">
        <v>913</v>
      </c>
      <c r="I115" s="171" t="n">
        <f aca="false">5299</f>
        <v>5299</v>
      </c>
      <c r="J115" s="150"/>
      <c r="K115" s="179" t="n">
        <f aca="false">I115+J115</f>
        <v>5299</v>
      </c>
      <c r="L115" s="178"/>
    </row>
    <row r="116" customFormat="false" ht="23.25" hidden="false" customHeight="false" outlineLevel="0" collapsed="false">
      <c r="C116" s="219" t="s">
        <v>1013</v>
      </c>
      <c r="D116" s="164" t="s">
        <v>102</v>
      </c>
      <c r="E116" s="223" t="s">
        <v>379</v>
      </c>
      <c r="F116" s="223" t="s">
        <v>135</v>
      </c>
      <c r="G116" s="223" t="s">
        <v>1014</v>
      </c>
      <c r="H116" s="223" t="s">
        <v>22</v>
      </c>
      <c r="I116" s="171" t="n">
        <f aca="false">I117</f>
        <v>1574</v>
      </c>
      <c r="J116" s="171" t="n">
        <f aca="false">J117</f>
        <v>0</v>
      </c>
      <c r="K116" s="179" t="n">
        <f aca="false">K117</f>
        <v>1574</v>
      </c>
      <c r="L116" s="178"/>
    </row>
    <row r="117" customFormat="false" ht="23.25" hidden="false" customHeight="false" outlineLevel="0" collapsed="false">
      <c r="C117" s="175" t="s">
        <v>933</v>
      </c>
      <c r="D117" s="164" t="s">
        <v>102</v>
      </c>
      <c r="E117" s="223" t="s">
        <v>379</v>
      </c>
      <c r="F117" s="223" t="s">
        <v>135</v>
      </c>
      <c r="G117" s="223" t="s">
        <v>1014</v>
      </c>
      <c r="H117" s="223" t="s">
        <v>913</v>
      </c>
      <c r="I117" s="171" t="n">
        <v>1574</v>
      </c>
      <c r="J117" s="204"/>
      <c r="K117" s="171" t="n">
        <f aca="false">I117+J117</f>
        <v>1574</v>
      </c>
      <c r="L117" s="178"/>
    </row>
    <row r="118" customFormat="false" ht="23.25" hidden="false" customHeight="false" outlineLevel="0" collapsed="false">
      <c r="C118" s="225" t="s">
        <v>1015</v>
      </c>
      <c r="D118" s="164" t="s">
        <v>102</v>
      </c>
      <c r="E118" s="223" t="s">
        <v>379</v>
      </c>
      <c r="F118" s="226" t="s">
        <v>135</v>
      </c>
      <c r="G118" s="226" t="s">
        <v>1016</v>
      </c>
      <c r="H118" s="223" t="s">
        <v>22</v>
      </c>
      <c r="I118" s="203" t="n">
        <f aca="false">I119</f>
        <v>300</v>
      </c>
      <c r="J118" s="203" t="n">
        <f aca="false">J119</f>
        <v>0</v>
      </c>
      <c r="K118" s="203" t="n">
        <f aca="false">K119</f>
        <v>300</v>
      </c>
      <c r="L118" s="178"/>
    </row>
    <row r="119" customFormat="false" ht="23.25" hidden="false" customHeight="false" outlineLevel="0" collapsed="false">
      <c r="C119" s="175" t="s">
        <v>933</v>
      </c>
      <c r="D119" s="164" t="s">
        <v>102</v>
      </c>
      <c r="E119" s="223" t="s">
        <v>379</v>
      </c>
      <c r="F119" s="226" t="s">
        <v>135</v>
      </c>
      <c r="G119" s="226" t="s">
        <v>1016</v>
      </c>
      <c r="H119" s="223" t="s">
        <v>913</v>
      </c>
      <c r="I119" s="203" t="n">
        <v>300</v>
      </c>
      <c r="J119" s="227"/>
      <c r="K119" s="203" t="n">
        <f aca="false">I119+J119</f>
        <v>300</v>
      </c>
      <c r="L119" s="178"/>
    </row>
    <row r="120" customFormat="false" ht="46.5" hidden="false" customHeight="false" outlineLevel="0" collapsed="false">
      <c r="C120" s="225" t="s">
        <v>1017</v>
      </c>
      <c r="D120" s="164" t="s">
        <v>102</v>
      </c>
      <c r="E120" s="226" t="s">
        <v>379</v>
      </c>
      <c r="F120" s="226" t="s">
        <v>135</v>
      </c>
      <c r="G120" s="226" t="s">
        <v>1018</v>
      </c>
      <c r="H120" s="223" t="s">
        <v>22</v>
      </c>
      <c r="I120" s="203" t="n">
        <f aca="false">I121</f>
        <v>9535</v>
      </c>
      <c r="J120" s="203" t="n">
        <f aca="false">J121</f>
        <v>0</v>
      </c>
      <c r="K120" s="203" t="n">
        <f aca="false">K121</f>
        <v>9535</v>
      </c>
      <c r="L120" s="178"/>
    </row>
    <row r="121" customFormat="false" ht="23.25" hidden="false" customHeight="false" outlineLevel="0" collapsed="false">
      <c r="C121" s="175" t="s">
        <v>933</v>
      </c>
      <c r="D121" s="164" t="s">
        <v>102</v>
      </c>
      <c r="E121" s="226" t="s">
        <v>379</v>
      </c>
      <c r="F121" s="226" t="s">
        <v>135</v>
      </c>
      <c r="G121" s="226" t="s">
        <v>1018</v>
      </c>
      <c r="H121" s="223" t="s">
        <v>913</v>
      </c>
      <c r="I121" s="203" t="n">
        <v>9535</v>
      </c>
      <c r="J121" s="227"/>
      <c r="K121" s="203" t="n">
        <f aca="false">I121+J121</f>
        <v>9535</v>
      </c>
      <c r="L121" s="178"/>
    </row>
    <row r="122" customFormat="false" ht="23.25" hidden="false" customHeight="false" outlineLevel="0" collapsed="false">
      <c r="C122" s="175" t="s">
        <v>976</v>
      </c>
      <c r="D122" s="164" t="s">
        <v>102</v>
      </c>
      <c r="E122" s="226" t="s">
        <v>379</v>
      </c>
      <c r="F122" s="226" t="s">
        <v>135</v>
      </c>
      <c r="G122" s="226" t="s">
        <v>977</v>
      </c>
      <c r="H122" s="223" t="s">
        <v>22</v>
      </c>
      <c r="I122" s="203" t="n">
        <f aca="false">I124</f>
        <v>156</v>
      </c>
      <c r="J122" s="203" t="n">
        <f aca="false">J124</f>
        <v>0</v>
      </c>
      <c r="K122" s="203" t="n">
        <f aca="false">K124</f>
        <v>156</v>
      </c>
      <c r="L122" s="178"/>
    </row>
    <row r="123" customFormat="false" ht="63" hidden="false" customHeight="true" outlineLevel="0" collapsed="false">
      <c r="C123" s="228" t="s">
        <v>1019</v>
      </c>
      <c r="D123" s="164" t="s">
        <v>102</v>
      </c>
      <c r="E123" s="226" t="s">
        <v>379</v>
      </c>
      <c r="F123" s="226" t="s">
        <v>135</v>
      </c>
      <c r="G123" s="226" t="s">
        <v>977</v>
      </c>
      <c r="H123" s="223" t="s">
        <v>22</v>
      </c>
      <c r="I123" s="203" t="n">
        <f aca="false">I124</f>
        <v>156</v>
      </c>
      <c r="J123" s="203" t="n">
        <f aca="false">J124</f>
        <v>0</v>
      </c>
      <c r="K123" s="203" t="n">
        <f aca="false">K124</f>
        <v>156</v>
      </c>
      <c r="L123" s="178"/>
    </row>
    <row r="124" customFormat="false" ht="23.25" hidden="false" customHeight="false" outlineLevel="0" collapsed="false">
      <c r="C124" s="175" t="s">
        <v>933</v>
      </c>
      <c r="D124" s="164" t="s">
        <v>102</v>
      </c>
      <c r="E124" s="226" t="s">
        <v>379</v>
      </c>
      <c r="F124" s="226" t="s">
        <v>135</v>
      </c>
      <c r="G124" s="226" t="s">
        <v>977</v>
      </c>
      <c r="H124" s="223" t="s">
        <v>913</v>
      </c>
      <c r="I124" s="203" t="n">
        <v>156</v>
      </c>
      <c r="J124" s="227"/>
      <c r="K124" s="203" t="n">
        <f aca="false">I124+J124</f>
        <v>156</v>
      </c>
      <c r="L124" s="178"/>
    </row>
    <row r="125" customFormat="false" ht="10.5" hidden="false" customHeight="true" outlineLevel="0" collapsed="false">
      <c r="C125" s="225"/>
      <c r="D125" s="164"/>
      <c r="E125" s="226"/>
      <c r="F125" s="226"/>
      <c r="G125" s="226"/>
      <c r="H125" s="223"/>
      <c r="I125" s="203"/>
      <c r="J125" s="227"/>
      <c r="K125" s="203"/>
      <c r="L125" s="178"/>
    </row>
    <row r="126" customFormat="false" ht="22.5" hidden="false" customHeight="false" outlineLevel="0" collapsed="false">
      <c r="C126" s="198" t="s">
        <v>1020</v>
      </c>
      <c r="D126" s="152" t="s">
        <v>102</v>
      </c>
      <c r="E126" s="199" t="s">
        <v>176</v>
      </c>
      <c r="F126" s="199" t="s">
        <v>969</v>
      </c>
      <c r="G126" s="199" t="s">
        <v>906</v>
      </c>
      <c r="H126" s="153" t="s">
        <v>22</v>
      </c>
      <c r="I126" s="229" t="n">
        <f aca="false">I127</f>
        <v>170</v>
      </c>
      <c r="J126" s="229" t="n">
        <f aca="false">J127</f>
        <v>0</v>
      </c>
      <c r="K126" s="229" t="n">
        <f aca="false">I126+J126</f>
        <v>170</v>
      </c>
      <c r="L126" s="178"/>
    </row>
    <row r="127" customFormat="false" ht="23.25" hidden="false" customHeight="false" outlineLevel="0" collapsed="false">
      <c r="C127" s="200" t="s">
        <v>1021</v>
      </c>
      <c r="D127" s="164" t="s">
        <v>102</v>
      </c>
      <c r="E127" s="201" t="s">
        <v>176</v>
      </c>
      <c r="F127" s="201" t="s">
        <v>825</v>
      </c>
      <c r="G127" s="201" t="s">
        <v>906</v>
      </c>
      <c r="H127" s="202" t="s">
        <v>22</v>
      </c>
      <c r="I127" s="206" t="n">
        <f aca="false">I128</f>
        <v>170</v>
      </c>
      <c r="J127" s="206" t="n">
        <f aca="false">J128</f>
        <v>0</v>
      </c>
      <c r="K127" s="206" t="n">
        <f aca="false">I127+J127</f>
        <v>170</v>
      </c>
      <c r="L127" s="178"/>
    </row>
    <row r="128" customFormat="false" ht="23.25" hidden="false" customHeight="false" outlineLevel="0" collapsed="false">
      <c r="C128" s="200" t="s">
        <v>1022</v>
      </c>
      <c r="D128" s="164" t="s">
        <v>102</v>
      </c>
      <c r="E128" s="201" t="s">
        <v>176</v>
      </c>
      <c r="F128" s="201" t="s">
        <v>825</v>
      </c>
      <c r="G128" s="201" t="s">
        <v>1023</v>
      </c>
      <c r="H128" s="202" t="s">
        <v>22</v>
      </c>
      <c r="I128" s="206" t="n">
        <f aca="false">I129</f>
        <v>170</v>
      </c>
      <c r="J128" s="206" t="n">
        <f aca="false">J129</f>
        <v>0</v>
      </c>
      <c r="K128" s="206" t="n">
        <f aca="false">I128+J128</f>
        <v>170</v>
      </c>
      <c r="L128" s="178"/>
    </row>
    <row r="129" customFormat="false" ht="23.25" hidden="false" customHeight="false" outlineLevel="0" collapsed="false">
      <c r="C129" s="175" t="s">
        <v>1024</v>
      </c>
      <c r="D129" s="164" t="s">
        <v>102</v>
      </c>
      <c r="E129" s="201" t="s">
        <v>176</v>
      </c>
      <c r="F129" s="201" t="s">
        <v>825</v>
      </c>
      <c r="G129" s="201" t="s">
        <v>1025</v>
      </c>
      <c r="H129" s="202" t="s">
        <v>22</v>
      </c>
      <c r="I129" s="206" t="n">
        <f aca="false">I130</f>
        <v>170</v>
      </c>
      <c r="J129" s="204"/>
      <c r="K129" s="206" t="n">
        <f aca="false">I129+J129</f>
        <v>170</v>
      </c>
      <c r="L129" s="178"/>
    </row>
    <row r="130" customFormat="false" ht="21" hidden="false" customHeight="true" outlineLevel="0" collapsed="false">
      <c r="C130" s="175" t="s">
        <v>1004</v>
      </c>
      <c r="D130" s="164" t="s">
        <v>102</v>
      </c>
      <c r="E130" s="201" t="s">
        <v>176</v>
      </c>
      <c r="F130" s="201" t="s">
        <v>825</v>
      </c>
      <c r="G130" s="201" t="s">
        <v>1025</v>
      </c>
      <c r="H130" s="202" t="s">
        <v>615</v>
      </c>
      <c r="I130" s="206" t="n">
        <v>170</v>
      </c>
      <c r="J130" s="204"/>
      <c r="K130" s="206" t="n">
        <f aca="false">I130</f>
        <v>170</v>
      </c>
      <c r="L130" s="178"/>
    </row>
    <row r="131" customFormat="false" ht="13.5" hidden="true" customHeight="true" outlineLevel="0" collapsed="false">
      <c r="C131" s="175"/>
      <c r="D131" s="152"/>
      <c r="E131" s="166"/>
      <c r="F131" s="166"/>
      <c r="G131" s="166"/>
      <c r="H131" s="166"/>
      <c r="I131" s="167"/>
      <c r="J131" s="204"/>
      <c r="K131" s="158"/>
      <c r="L131" s="178"/>
    </row>
    <row r="132" customFormat="false" ht="20.25" hidden="true" customHeight="true" outlineLevel="0" collapsed="false">
      <c r="C132" s="230" t="s">
        <v>990</v>
      </c>
      <c r="D132" s="152" t="s">
        <v>102</v>
      </c>
      <c r="E132" s="231" t="s">
        <v>379</v>
      </c>
      <c r="F132" s="231" t="s">
        <v>905</v>
      </c>
      <c r="G132" s="231" t="s">
        <v>906</v>
      </c>
      <c r="H132" s="231" t="s">
        <v>22</v>
      </c>
      <c r="I132" s="161" t="n">
        <f aca="false">I136+I133</f>
        <v>0</v>
      </c>
      <c r="J132" s="150"/>
      <c r="K132" s="147" t="n">
        <f aca="false">J132-I132</f>
        <v>0</v>
      </c>
      <c r="L132" s="178"/>
    </row>
    <row r="133" customFormat="false" ht="20.25" hidden="true" customHeight="true" outlineLevel="0" collapsed="false">
      <c r="C133" s="230" t="s">
        <v>992</v>
      </c>
      <c r="D133" s="152" t="s">
        <v>102</v>
      </c>
      <c r="E133" s="231" t="s">
        <v>379</v>
      </c>
      <c r="F133" s="231" t="s">
        <v>47</v>
      </c>
      <c r="G133" s="231" t="s">
        <v>906</v>
      </c>
      <c r="H133" s="231" t="s">
        <v>22</v>
      </c>
      <c r="I133" s="161" t="n">
        <f aca="false">I134</f>
        <v>0</v>
      </c>
      <c r="J133" s="150"/>
      <c r="K133" s="147" t="n">
        <f aca="false">J133-I133</f>
        <v>0</v>
      </c>
      <c r="L133" s="178"/>
    </row>
    <row r="134" customFormat="false" ht="20.25" hidden="true" customHeight="true" outlineLevel="0" collapsed="false">
      <c r="C134" s="232" t="s">
        <v>993</v>
      </c>
      <c r="D134" s="152" t="s">
        <v>102</v>
      </c>
      <c r="E134" s="233" t="s">
        <v>379</v>
      </c>
      <c r="F134" s="233" t="s">
        <v>47</v>
      </c>
      <c r="G134" s="233" t="s">
        <v>994</v>
      </c>
      <c r="H134" s="233" t="s">
        <v>22</v>
      </c>
      <c r="I134" s="171" t="n">
        <f aca="false">I135</f>
        <v>0</v>
      </c>
      <c r="J134" s="150"/>
      <c r="K134" s="147" t="n">
        <f aca="false">J134-I134</f>
        <v>0</v>
      </c>
      <c r="L134" s="178"/>
    </row>
    <row r="135" customFormat="false" ht="20.25" hidden="true" customHeight="true" outlineLevel="0" collapsed="false">
      <c r="C135" s="232" t="s">
        <v>1026</v>
      </c>
      <c r="D135" s="152" t="s">
        <v>102</v>
      </c>
      <c r="E135" s="202" t="s">
        <v>379</v>
      </c>
      <c r="F135" s="202" t="s">
        <v>47</v>
      </c>
      <c r="G135" s="233" t="s">
        <v>994</v>
      </c>
      <c r="H135" s="202" t="s">
        <v>1027</v>
      </c>
      <c r="I135" s="171"/>
      <c r="J135" s="150"/>
      <c r="K135" s="147" t="n">
        <f aca="false">J135-I135</f>
        <v>0</v>
      </c>
      <c r="L135" s="178"/>
    </row>
    <row r="136" customFormat="false" ht="20.25" hidden="true" customHeight="true" outlineLevel="0" collapsed="false">
      <c r="C136" s="230" t="s">
        <v>999</v>
      </c>
      <c r="D136" s="152" t="s">
        <v>102</v>
      </c>
      <c r="E136" s="231" t="s">
        <v>379</v>
      </c>
      <c r="F136" s="231" t="s">
        <v>674</v>
      </c>
      <c r="G136" s="231" t="s">
        <v>906</v>
      </c>
      <c r="H136" s="231" t="s">
        <v>22</v>
      </c>
      <c r="I136" s="161" t="n">
        <f aca="false">I137</f>
        <v>0</v>
      </c>
      <c r="J136" s="150"/>
      <c r="K136" s="147" t="n">
        <f aca="false">J136-I136</f>
        <v>0</v>
      </c>
      <c r="L136" s="178"/>
    </row>
    <row r="137" customFormat="false" ht="23.25" hidden="true" customHeight="false" outlineLevel="0" collapsed="false">
      <c r="C137" s="232" t="s">
        <v>1000</v>
      </c>
      <c r="D137" s="152" t="s">
        <v>102</v>
      </c>
      <c r="E137" s="233" t="s">
        <v>379</v>
      </c>
      <c r="F137" s="233" t="s">
        <v>674</v>
      </c>
      <c r="G137" s="233" t="s">
        <v>1001</v>
      </c>
      <c r="H137" s="233" t="s">
        <v>22</v>
      </c>
      <c r="I137" s="171" t="n">
        <f aca="false">I138</f>
        <v>0</v>
      </c>
      <c r="J137" s="150"/>
      <c r="K137" s="147" t="n">
        <f aca="false">J137-I137</f>
        <v>0</v>
      </c>
      <c r="L137" s="178"/>
    </row>
    <row r="138" customFormat="false" ht="46.5" hidden="true" customHeight="false" outlineLevel="0" collapsed="false">
      <c r="C138" s="232" t="s">
        <v>1028</v>
      </c>
      <c r="D138" s="152" t="s">
        <v>102</v>
      </c>
      <c r="E138" s="233" t="s">
        <v>379</v>
      </c>
      <c r="F138" s="233" t="s">
        <v>674</v>
      </c>
      <c r="G138" s="233" t="s">
        <v>1001</v>
      </c>
      <c r="H138" s="233" t="s">
        <v>1029</v>
      </c>
      <c r="I138" s="171"/>
      <c r="J138" s="150"/>
      <c r="K138" s="147" t="n">
        <f aca="false">J138-I138</f>
        <v>0</v>
      </c>
      <c r="L138" s="178"/>
    </row>
    <row r="139" customFormat="false" ht="18" hidden="false" customHeight="true" outlineLevel="0" collapsed="false">
      <c r="C139" s="232"/>
      <c r="D139" s="152"/>
      <c r="E139" s="233"/>
      <c r="F139" s="233"/>
      <c r="G139" s="233"/>
      <c r="H139" s="233"/>
      <c r="I139" s="171"/>
      <c r="J139" s="150"/>
      <c r="K139" s="147"/>
      <c r="L139" s="178"/>
    </row>
    <row r="140" customFormat="false" ht="23.25" hidden="true" customHeight="false" outlineLevel="0" collapsed="false">
      <c r="C140" s="156" t="s">
        <v>1030</v>
      </c>
      <c r="D140" s="152" t="s">
        <v>102</v>
      </c>
      <c r="E140" s="174" t="s">
        <v>46</v>
      </c>
      <c r="F140" s="174" t="s">
        <v>905</v>
      </c>
      <c r="G140" s="174" t="s">
        <v>906</v>
      </c>
      <c r="H140" s="174" t="s">
        <v>22</v>
      </c>
      <c r="I140" s="161" t="n">
        <f aca="false">I141</f>
        <v>0</v>
      </c>
      <c r="J140" s="161" t="n">
        <f aca="false">J141</f>
        <v>0</v>
      </c>
      <c r="K140" s="161" t="n">
        <f aca="false">K141</f>
        <v>0</v>
      </c>
      <c r="L140" s="178"/>
    </row>
    <row r="141" customFormat="false" ht="23.25" hidden="true" customHeight="false" outlineLevel="0" collapsed="false">
      <c r="C141" s="151" t="s">
        <v>1031</v>
      </c>
      <c r="D141" s="152" t="s">
        <v>102</v>
      </c>
      <c r="E141" s="234" t="s">
        <v>46</v>
      </c>
      <c r="F141" s="234" t="s">
        <v>905</v>
      </c>
      <c r="G141" s="234" t="s">
        <v>906</v>
      </c>
      <c r="H141" s="234" t="s">
        <v>22</v>
      </c>
      <c r="I141" s="161" t="n">
        <f aca="false">I142+I155+I165</f>
        <v>0</v>
      </c>
      <c r="J141" s="161" t="n">
        <f aca="false">J142+J155+J165</f>
        <v>0</v>
      </c>
      <c r="K141" s="161" t="n">
        <f aca="false">K142+K155</f>
        <v>0</v>
      </c>
      <c r="L141" s="159"/>
    </row>
    <row r="142" customFormat="false" ht="22.5" hidden="true" customHeight="true" outlineLevel="0" collapsed="false">
      <c r="C142" s="235" t="s">
        <v>1032</v>
      </c>
      <c r="D142" s="164" t="s">
        <v>102</v>
      </c>
      <c r="E142" s="166" t="s">
        <v>46</v>
      </c>
      <c r="F142" s="166" t="s">
        <v>674</v>
      </c>
      <c r="G142" s="166" t="s">
        <v>906</v>
      </c>
      <c r="H142" s="166" t="s">
        <v>22</v>
      </c>
      <c r="I142" s="171" t="n">
        <f aca="false">I143+I146+I149+I152</f>
        <v>0</v>
      </c>
      <c r="J142" s="171" t="n">
        <f aca="false">J143+J146+J149+J152</f>
        <v>0</v>
      </c>
      <c r="K142" s="171" t="n">
        <f aca="false">K143+K146+K149+K152</f>
        <v>0</v>
      </c>
      <c r="L142" s="159"/>
    </row>
    <row r="143" customFormat="false" ht="46.5" hidden="true" customHeight="false" outlineLevel="0" collapsed="false">
      <c r="C143" s="180" t="s">
        <v>1033</v>
      </c>
      <c r="D143" s="152" t="s">
        <v>102</v>
      </c>
      <c r="E143" s="174" t="s">
        <v>46</v>
      </c>
      <c r="F143" s="174" t="s">
        <v>674</v>
      </c>
      <c r="G143" s="174" t="s">
        <v>1034</v>
      </c>
      <c r="H143" s="174" t="s">
        <v>22</v>
      </c>
      <c r="I143" s="161" t="n">
        <f aca="false">I144</f>
        <v>0</v>
      </c>
      <c r="J143" s="161" t="n">
        <f aca="false">J144</f>
        <v>0</v>
      </c>
      <c r="K143" s="161" t="n">
        <f aca="false">K144</f>
        <v>0</v>
      </c>
      <c r="L143" s="159"/>
    </row>
    <row r="144" customFormat="false" ht="23.25" hidden="true" customHeight="false" outlineLevel="0" collapsed="false">
      <c r="C144" s="175" t="s">
        <v>1035</v>
      </c>
      <c r="D144" s="164" t="s">
        <v>102</v>
      </c>
      <c r="E144" s="166" t="s">
        <v>46</v>
      </c>
      <c r="F144" s="166" t="s">
        <v>674</v>
      </c>
      <c r="G144" s="166" t="s">
        <v>1036</v>
      </c>
      <c r="H144" s="166" t="s">
        <v>22</v>
      </c>
      <c r="I144" s="171" t="n">
        <f aca="false">I145</f>
        <v>0</v>
      </c>
      <c r="J144" s="171" t="n">
        <f aca="false">J145</f>
        <v>0</v>
      </c>
      <c r="K144" s="171" t="n">
        <f aca="false">K145</f>
        <v>0</v>
      </c>
      <c r="L144" s="159"/>
    </row>
    <row r="145" customFormat="false" ht="23.25" hidden="true" customHeight="false" outlineLevel="0" collapsed="false">
      <c r="C145" s="175" t="s">
        <v>1037</v>
      </c>
      <c r="D145" s="164" t="s">
        <v>102</v>
      </c>
      <c r="E145" s="166" t="s">
        <v>46</v>
      </c>
      <c r="F145" s="166" t="s">
        <v>674</v>
      </c>
      <c r="G145" s="166" t="s">
        <v>1036</v>
      </c>
      <c r="H145" s="166" t="s">
        <v>102</v>
      </c>
      <c r="I145" s="171"/>
      <c r="J145" s="171"/>
      <c r="K145" s="172" t="n">
        <f aca="false">I145+J145</f>
        <v>0</v>
      </c>
      <c r="L145" s="159"/>
    </row>
    <row r="146" customFormat="false" ht="23.25" hidden="true" customHeight="false" outlineLevel="0" collapsed="false">
      <c r="C146" s="156" t="s">
        <v>1038</v>
      </c>
      <c r="D146" s="152" t="s">
        <v>102</v>
      </c>
      <c r="E146" s="174" t="s">
        <v>46</v>
      </c>
      <c r="F146" s="174" t="s">
        <v>674</v>
      </c>
      <c r="G146" s="174" t="s">
        <v>1039</v>
      </c>
      <c r="H146" s="174" t="s">
        <v>22</v>
      </c>
      <c r="I146" s="161" t="n">
        <f aca="false">I147</f>
        <v>0</v>
      </c>
      <c r="J146" s="161" t="n">
        <f aca="false">J147</f>
        <v>0</v>
      </c>
      <c r="K146" s="161" t="n">
        <f aca="false">K147</f>
        <v>0</v>
      </c>
      <c r="L146" s="159"/>
    </row>
    <row r="147" customFormat="false" ht="23.25" hidden="true" customHeight="false" outlineLevel="0" collapsed="false">
      <c r="C147" s="175" t="s">
        <v>1035</v>
      </c>
      <c r="D147" s="164" t="s">
        <v>102</v>
      </c>
      <c r="E147" s="166" t="s">
        <v>46</v>
      </c>
      <c r="F147" s="166" t="s">
        <v>674</v>
      </c>
      <c r="G147" s="166" t="s">
        <v>1040</v>
      </c>
      <c r="H147" s="166" t="s">
        <v>22</v>
      </c>
      <c r="I147" s="171" t="n">
        <f aca="false">I148</f>
        <v>0</v>
      </c>
      <c r="J147" s="171" t="n">
        <f aca="false">J148</f>
        <v>0</v>
      </c>
      <c r="K147" s="171" t="n">
        <f aca="false">K148</f>
        <v>0</v>
      </c>
      <c r="L147" s="159"/>
    </row>
    <row r="148" customFormat="false" ht="22.5" hidden="true" customHeight="true" outlineLevel="0" collapsed="false">
      <c r="C148" s="175" t="s">
        <v>1037</v>
      </c>
      <c r="D148" s="164" t="s">
        <v>102</v>
      </c>
      <c r="E148" s="166" t="s">
        <v>46</v>
      </c>
      <c r="F148" s="166" t="s">
        <v>674</v>
      </c>
      <c r="G148" s="166" t="s">
        <v>1040</v>
      </c>
      <c r="H148" s="166" t="s">
        <v>102</v>
      </c>
      <c r="I148" s="171"/>
      <c r="J148" s="171"/>
      <c r="K148" s="172" t="n">
        <f aca="false">I148+J148</f>
        <v>0</v>
      </c>
      <c r="L148" s="159"/>
    </row>
    <row r="149" customFormat="false" ht="23.25" hidden="true" customHeight="false" outlineLevel="0" collapsed="false">
      <c r="C149" s="180" t="s">
        <v>1041</v>
      </c>
      <c r="D149" s="152" t="s">
        <v>102</v>
      </c>
      <c r="E149" s="174" t="s">
        <v>46</v>
      </c>
      <c r="F149" s="174" t="s">
        <v>674</v>
      </c>
      <c r="G149" s="174" t="s">
        <v>1042</v>
      </c>
      <c r="H149" s="174" t="s">
        <v>22</v>
      </c>
      <c r="I149" s="161" t="n">
        <f aca="false">I150</f>
        <v>0</v>
      </c>
      <c r="J149" s="161" t="n">
        <f aca="false">J150</f>
        <v>0</v>
      </c>
      <c r="K149" s="161" t="n">
        <f aca="false">K150</f>
        <v>0</v>
      </c>
      <c r="L149" s="159"/>
    </row>
    <row r="150" customFormat="false" ht="23.25" hidden="true" customHeight="false" outlineLevel="0" collapsed="false">
      <c r="C150" s="175" t="s">
        <v>1035</v>
      </c>
      <c r="D150" s="164" t="s">
        <v>102</v>
      </c>
      <c r="E150" s="166" t="s">
        <v>46</v>
      </c>
      <c r="F150" s="166" t="s">
        <v>674</v>
      </c>
      <c r="G150" s="165" t="s">
        <v>1043</v>
      </c>
      <c r="H150" s="166" t="s">
        <v>22</v>
      </c>
      <c r="I150" s="171" t="n">
        <f aca="false">I151</f>
        <v>0</v>
      </c>
      <c r="J150" s="171" t="n">
        <f aca="false">J151</f>
        <v>0</v>
      </c>
      <c r="K150" s="171" t="n">
        <f aca="false">K151</f>
        <v>0</v>
      </c>
      <c r="L150" s="159"/>
    </row>
    <row r="151" customFormat="false" ht="23.25" hidden="true" customHeight="false" outlineLevel="0" collapsed="false">
      <c r="C151" s="175" t="s">
        <v>1037</v>
      </c>
      <c r="D151" s="164" t="s">
        <v>102</v>
      </c>
      <c r="E151" s="166" t="s">
        <v>46</v>
      </c>
      <c r="F151" s="166" t="s">
        <v>674</v>
      </c>
      <c r="G151" s="165" t="s">
        <v>1043</v>
      </c>
      <c r="H151" s="166" t="s">
        <v>102</v>
      </c>
      <c r="I151" s="171"/>
      <c r="J151" s="171"/>
      <c r="K151" s="172" t="n">
        <f aca="false">I151+J151</f>
        <v>0</v>
      </c>
      <c r="L151" s="159"/>
    </row>
    <row r="152" customFormat="false" ht="23.25" hidden="true" customHeight="false" outlineLevel="0" collapsed="false">
      <c r="C152" s="180" t="s">
        <v>1044</v>
      </c>
      <c r="D152" s="152" t="s">
        <v>102</v>
      </c>
      <c r="E152" s="174" t="s">
        <v>46</v>
      </c>
      <c r="F152" s="174" t="s">
        <v>674</v>
      </c>
      <c r="G152" s="174" t="s">
        <v>1045</v>
      </c>
      <c r="H152" s="174" t="s">
        <v>22</v>
      </c>
      <c r="I152" s="161" t="n">
        <f aca="false">I153</f>
        <v>0</v>
      </c>
      <c r="J152" s="161" t="n">
        <f aca="false">J153</f>
        <v>0</v>
      </c>
      <c r="K152" s="161" t="n">
        <f aca="false">K153</f>
        <v>0</v>
      </c>
      <c r="L152" s="159"/>
    </row>
    <row r="153" customFormat="false" ht="46.5" hidden="true" customHeight="false" outlineLevel="0" collapsed="false">
      <c r="C153" s="176" t="s">
        <v>1046</v>
      </c>
      <c r="D153" s="164" t="s">
        <v>102</v>
      </c>
      <c r="E153" s="165" t="s">
        <v>46</v>
      </c>
      <c r="F153" s="165" t="s">
        <v>674</v>
      </c>
      <c r="G153" s="165" t="s">
        <v>1047</v>
      </c>
      <c r="H153" s="165" t="s">
        <v>22</v>
      </c>
      <c r="I153" s="171" t="n">
        <f aca="false">I154</f>
        <v>0</v>
      </c>
      <c r="J153" s="171" t="n">
        <f aca="false">J154</f>
        <v>0</v>
      </c>
      <c r="K153" s="171" t="n">
        <f aca="false">K154</f>
        <v>0</v>
      </c>
      <c r="L153" s="159"/>
    </row>
    <row r="154" customFormat="false" ht="23.25" hidden="true" customHeight="false" outlineLevel="0" collapsed="false">
      <c r="C154" s="175" t="s">
        <v>1037</v>
      </c>
      <c r="D154" s="164" t="s">
        <v>102</v>
      </c>
      <c r="E154" s="165" t="s">
        <v>46</v>
      </c>
      <c r="F154" s="165" t="s">
        <v>674</v>
      </c>
      <c r="G154" s="165" t="s">
        <v>1047</v>
      </c>
      <c r="H154" s="166" t="s">
        <v>102</v>
      </c>
      <c r="I154" s="171"/>
      <c r="J154" s="171"/>
      <c r="K154" s="172" t="n">
        <f aca="false">I154+J154</f>
        <v>0</v>
      </c>
      <c r="L154" s="159"/>
    </row>
    <row r="155" customFormat="false" ht="23.25" hidden="true" customHeight="false" outlineLevel="0" collapsed="false">
      <c r="C155" s="180" t="s">
        <v>1048</v>
      </c>
      <c r="D155" s="152" t="s">
        <v>102</v>
      </c>
      <c r="E155" s="174" t="s">
        <v>46</v>
      </c>
      <c r="F155" s="174" t="s">
        <v>46</v>
      </c>
      <c r="G155" s="174" t="s">
        <v>906</v>
      </c>
      <c r="H155" s="174" t="s">
        <v>22</v>
      </c>
      <c r="I155" s="161" t="n">
        <f aca="false">I156+I159+I162</f>
        <v>0</v>
      </c>
      <c r="J155" s="161" t="n">
        <f aca="false">J156+J159+J162</f>
        <v>0</v>
      </c>
      <c r="K155" s="161" t="n">
        <f aca="false">K156+K159+K162</f>
        <v>0</v>
      </c>
      <c r="L155" s="159"/>
    </row>
    <row r="156" customFormat="false" ht="23.25" hidden="true" customHeight="false" outlineLevel="0" collapsed="false">
      <c r="C156" s="235" t="s">
        <v>1049</v>
      </c>
      <c r="D156" s="164" t="s">
        <v>102</v>
      </c>
      <c r="E156" s="166" t="s">
        <v>46</v>
      </c>
      <c r="F156" s="166" t="s">
        <v>46</v>
      </c>
      <c r="G156" s="166" t="s">
        <v>1050</v>
      </c>
      <c r="H156" s="166" t="s">
        <v>22</v>
      </c>
      <c r="I156" s="167" t="n">
        <f aca="false">I157</f>
        <v>0</v>
      </c>
      <c r="J156" s="167" t="n">
        <f aca="false">J157</f>
        <v>0</v>
      </c>
      <c r="K156" s="167" t="n">
        <f aca="false">K157</f>
        <v>0</v>
      </c>
      <c r="L156" s="178"/>
    </row>
    <row r="157" customFormat="false" ht="23.25" hidden="true" customHeight="false" outlineLevel="0" collapsed="false">
      <c r="C157" s="236" t="s">
        <v>1051</v>
      </c>
      <c r="D157" s="164" t="s">
        <v>102</v>
      </c>
      <c r="E157" s="166" t="s">
        <v>46</v>
      </c>
      <c r="F157" s="166" t="s">
        <v>46</v>
      </c>
      <c r="G157" s="166" t="s">
        <v>1052</v>
      </c>
      <c r="H157" s="165" t="s">
        <v>22</v>
      </c>
      <c r="I157" s="167" t="n">
        <f aca="false">I158</f>
        <v>0</v>
      </c>
      <c r="J157" s="167" t="n">
        <f aca="false">J158</f>
        <v>0</v>
      </c>
      <c r="K157" s="167" t="n">
        <f aca="false">K158</f>
        <v>0</v>
      </c>
      <c r="L157" s="168"/>
    </row>
    <row r="158" customFormat="false" ht="23.25" hidden="true" customHeight="false" outlineLevel="0" collapsed="false">
      <c r="C158" s="236" t="s">
        <v>1053</v>
      </c>
      <c r="D158" s="164" t="s">
        <v>102</v>
      </c>
      <c r="E158" s="166" t="s">
        <v>46</v>
      </c>
      <c r="F158" s="166" t="s">
        <v>46</v>
      </c>
      <c r="G158" s="166" t="s">
        <v>1052</v>
      </c>
      <c r="H158" s="165" t="s">
        <v>913</v>
      </c>
      <c r="I158" s="167"/>
      <c r="J158" s="150"/>
      <c r="K158" s="172" t="n">
        <f aca="false">I158+J158</f>
        <v>0</v>
      </c>
      <c r="L158" s="168"/>
    </row>
    <row r="159" customFormat="false" ht="0.75" hidden="true" customHeight="true" outlineLevel="0" collapsed="false">
      <c r="C159" s="175" t="s">
        <v>1054</v>
      </c>
      <c r="D159" s="164" t="s">
        <v>102</v>
      </c>
      <c r="E159" s="166" t="s">
        <v>46</v>
      </c>
      <c r="F159" s="166" t="s">
        <v>46</v>
      </c>
      <c r="G159" s="166" t="s">
        <v>1055</v>
      </c>
      <c r="H159" s="166" t="s">
        <v>22</v>
      </c>
      <c r="I159" s="167" t="n">
        <f aca="false">I160</f>
        <v>0</v>
      </c>
      <c r="J159" s="167" t="n">
        <f aca="false">J160</f>
        <v>0</v>
      </c>
      <c r="K159" s="167" t="n">
        <f aca="false">K160</f>
        <v>0</v>
      </c>
      <c r="L159" s="178"/>
    </row>
    <row r="160" customFormat="false" ht="23.25" hidden="true" customHeight="false" outlineLevel="0" collapsed="false">
      <c r="C160" s="235" t="s">
        <v>1056</v>
      </c>
      <c r="D160" s="164" t="s">
        <v>102</v>
      </c>
      <c r="E160" s="166" t="s">
        <v>46</v>
      </c>
      <c r="F160" s="166" t="s">
        <v>46</v>
      </c>
      <c r="G160" s="166" t="s">
        <v>1057</v>
      </c>
      <c r="H160" s="166" t="s">
        <v>22</v>
      </c>
      <c r="I160" s="167" t="n">
        <f aca="false">I161</f>
        <v>0</v>
      </c>
      <c r="J160" s="167" t="n">
        <f aca="false">J161</f>
        <v>0</v>
      </c>
      <c r="K160" s="167" t="n">
        <f aca="false">K161</f>
        <v>0</v>
      </c>
      <c r="L160" s="178"/>
    </row>
    <row r="161" customFormat="false" ht="23.25" hidden="true" customHeight="false" outlineLevel="0" collapsed="false">
      <c r="C161" s="236" t="s">
        <v>1053</v>
      </c>
      <c r="D161" s="164" t="s">
        <v>102</v>
      </c>
      <c r="E161" s="166" t="s">
        <v>46</v>
      </c>
      <c r="F161" s="166" t="s">
        <v>46</v>
      </c>
      <c r="G161" s="166" t="s">
        <v>1057</v>
      </c>
      <c r="H161" s="166" t="s">
        <v>913</v>
      </c>
      <c r="I161" s="167"/>
      <c r="J161" s="150"/>
      <c r="K161" s="172" t="n">
        <f aca="false">I161+J161</f>
        <v>0</v>
      </c>
      <c r="L161" s="178"/>
    </row>
    <row r="162" customFormat="false" ht="19.5" hidden="true" customHeight="true" outlineLevel="0" collapsed="false">
      <c r="C162" s="175" t="s">
        <v>976</v>
      </c>
      <c r="D162" s="164" t="s">
        <v>102</v>
      </c>
      <c r="E162" s="166" t="s">
        <v>46</v>
      </c>
      <c r="F162" s="166" t="s">
        <v>46</v>
      </c>
      <c r="G162" s="166" t="s">
        <v>977</v>
      </c>
      <c r="H162" s="166" t="s">
        <v>22</v>
      </c>
      <c r="I162" s="167" t="n">
        <f aca="false">I164</f>
        <v>0</v>
      </c>
      <c r="J162" s="150" t="n">
        <f aca="false">J164</f>
        <v>0</v>
      </c>
      <c r="K162" s="172" t="n">
        <f aca="false">K164</f>
        <v>0</v>
      </c>
      <c r="L162" s="178"/>
    </row>
    <row r="163" customFormat="false" ht="61.5" hidden="true" customHeight="false" outlineLevel="0" collapsed="false">
      <c r="C163" s="228" t="s">
        <v>1058</v>
      </c>
      <c r="D163" s="164" t="s">
        <v>102</v>
      </c>
      <c r="E163" s="166" t="s">
        <v>46</v>
      </c>
      <c r="F163" s="166" t="s">
        <v>46</v>
      </c>
      <c r="G163" s="166" t="s">
        <v>977</v>
      </c>
      <c r="H163" s="166" t="s">
        <v>22</v>
      </c>
      <c r="I163" s="167" t="n">
        <f aca="false">I164</f>
        <v>0</v>
      </c>
      <c r="J163" s="167" t="n">
        <f aca="false">J164</f>
        <v>0</v>
      </c>
      <c r="K163" s="167" t="n">
        <f aca="false">K164</f>
        <v>0</v>
      </c>
      <c r="L163" s="178"/>
    </row>
    <row r="164" customFormat="false" ht="44.25" hidden="true" customHeight="true" outlineLevel="0" collapsed="false">
      <c r="C164" s="170" t="s">
        <v>1059</v>
      </c>
      <c r="D164" s="164" t="s">
        <v>102</v>
      </c>
      <c r="E164" s="166" t="s">
        <v>46</v>
      </c>
      <c r="F164" s="166" t="s">
        <v>46</v>
      </c>
      <c r="G164" s="166" t="s">
        <v>977</v>
      </c>
      <c r="H164" s="166" t="s">
        <v>1060</v>
      </c>
      <c r="I164" s="167"/>
      <c r="J164" s="150"/>
      <c r="K164" s="172" t="n">
        <f aca="false">I164+J164</f>
        <v>0</v>
      </c>
      <c r="L164" s="178"/>
    </row>
    <row r="165" customFormat="false" ht="23.25" hidden="true" customHeight="false" outlineLevel="0" collapsed="false">
      <c r="C165" s="156" t="s">
        <v>1061</v>
      </c>
      <c r="D165" s="152" t="s">
        <v>102</v>
      </c>
      <c r="E165" s="166" t="s">
        <v>46</v>
      </c>
      <c r="F165" s="166" t="s">
        <v>609</v>
      </c>
      <c r="G165" s="166" t="s">
        <v>906</v>
      </c>
      <c r="H165" s="166" t="s">
        <v>22</v>
      </c>
      <c r="I165" s="167" t="n">
        <f aca="false">I166+I169</f>
        <v>0</v>
      </c>
      <c r="J165" s="167" t="n">
        <f aca="false">J166+J169</f>
        <v>0</v>
      </c>
      <c r="K165" s="167" t="n">
        <f aca="false">K166+K169</f>
        <v>0</v>
      </c>
      <c r="L165" s="178"/>
    </row>
    <row r="166" customFormat="false" ht="93" hidden="true" customHeight="false" outlineLevel="0" collapsed="false">
      <c r="C166" s="170" t="s">
        <v>1062</v>
      </c>
      <c r="D166" s="164" t="s">
        <v>102</v>
      </c>
      <c r="E166" s="166" t="s">
        <v>46</v>
      </c>
      <c r="F166" s="166" t="s">
        <v>609</v>
      </c>
      <c r="G166" s="166" t="s">
        <v>1063</v>
      </c>
      <c r="H166" s="166" t="s">
        <v>22</v>
      </c>
      <c r="I166" s="167" t="n">
        <f aca="false">I167</f>
        <v>0</v>
      </c>
      <c r="J166" s="167" t="n">
        <f aca="false">J167</f>
        <v>0</v>
      </c>
      <c r="K166" s="167" t="n">
        <f aca="false">K167</f>
        <v>0</v>
      </c>
      <c r="L166" s="178"/>
    </row>
    <row r="167" customFormat="false" ht="23.25" hidden="true" customHeight="false" outlineLevel="0" collapsed="false">
      <c r="C167" s="175" t="s">
        <v>1035</v>
      </c>
      <c r="D167" s="164" t="s">
        <v>102</v>
      </c>
      <c r="E167" s="166" t="s">
        <v>46</v>
      </c>
      <c r="F167" s="166" t="s">
        <v>609</v>
      </c>
      <c r="G167" s="166" t="s">
        <v>1064</v>
      </c>
      <c r="H167" s="166" t="s">
        <v>22</v>
      </c>
      <c r="I167" s="167" t="n">
        <f aca="false">I168</f>
        <v>0</v>
      </c>
      <c r="J167" s="167" t="n">
        <f aca="false">J168</f>
        <v>0</v>
      </c>
      <c r="K167" s="167" t="n">
        <f aca="false">K168</f>
        <v>0</v>
      </c>
      <c r="L167" s="178"/>
    </row>
    <row r="168" customFormat="false" ht="23.25" hidden="true" customHeight="false" outlineLevel="0" collapsed="false">
      <c r="C168" s="175" t="s">
        <v>1037</v>
      </c>
      <c r="D168" s="164" t="s">
        <v>102</v>
      </c>
      <c r="E168" s="166" t="s">
        <v>46</v>
      </c>
      <c r="F168" s="166" t="s">
        <v>609</v>
      </c>
      <c r="G168" s="166" t="s">
        <v>1064</v>
      </c>
      <c r="H168" s="166" t="s">
        <v>102</v>
      </c>
      <c r="I168" s="167"/>
      <c r="J168" s="150"/>
      <c r="K168" s="172" t="n">
        <f aca="false">I168+J168</f>
        <v>0</v>
      </c>
      <c r="L168" s="178"/>
    </row>
    <row r="169" customFormat="false" ht="23.25" hidden="true" customHeight="false" outlineLevel="0" collapsed="false">
      <c r="C169" s="175" t="s">
        <v>976</v>
      </c>
      <c r="D169" s="164" t="s">
        <v>102</v>
      </c>
      <c r="E169" s="166" t="s">
        <v>46</v>
      </c>
      <c r="F169" s="166" t="s">
        <v>609</v>
      </c>
      <c r="G169" s="166" t="s">
        <v>977</v>
      </c>
      <c r="H169" s="166" t="s">
        <v>22</v>
      </c>
      <c r="I169" s="167" t="n">
        <f aca="false">I170</f>
        <v>0</v>
      </c>
      <c r="J169" s="167" t="n">
        <f aca="false">J170</f>
        <v>0</v>
      </c>
      <c r="K169" s="172" t="n">
        <f aca="false">K170</f>
        <v>0</v>
      </c>
      <c r="L169" s="178"/>
    </row>
    <row r="170" customFormat="false" ht="23.25" hidden="true" customHeight="false" outlineLevel="0" collapsed="false">
      <c r="C170" s="175" t="s">
        <v>933</v>
      </c>
      <c r="D170" s="164" t="s">
        <v>102</v>
      </c>
      <c r="E170" s="166" t="s">
        <v>46</v>
      </c>
      <c r="F170" s="166" t="s">
        <v>609</v>
      </c>
      <c r="G170" s="166" t="s">
        <v>977</v>
      </c>
      <c r="H170" s="166" t="s">
        <v>913</v>
      </c>
      <c r="I170" s="167"/>
      <c r="J170" s="150"/>
      <c r="K170" s="172" t="n">
        <f aca="false">I170+J170</f>
        <v>0</v>
      </c>
      <c r="L170" s="178"/>
    </row>
    <row r="171" customFormat="false" ht="23.25" hidden="true" customHeight="false" outlineLevel="0" collapsed="false">
      <c r="C171" s="236"/>
      <c r="D171" s="152"/>
      <c r="E171" s="166"/>
      <c r="F171" s="166"/>
      <c r="G171" s="166"/>
      <c r="H171" s="166"/>
      <c r="I171" s="167"/>
      <c r="J171" s="150"/>
      <c r="K171" s="147"/>
      <c r="L171" s="178"/>
    </row>
    <row r="172" customFormat="false" ht="45" hidden="false" customHeight="true" outlineLevel="0" collapsed="false">
      <c r="C172" s="237" t="s">
        <v>1065</v>
      </c>
      <c r="D172" s="152" t="s">
        <v>102</v>
      </c>
      <c r="E172" s="183" t="s">
        <v>1066</v>
      </c>
      <c r="F172" s="157" t="s">
        <v>905</v>
      </c>
      <c r="G172" s="157" t="s">
        <v>906</v>
      </c>
      <c r="H172" s="157" t="s">
        <v>22</v>
      </c>
      <c r="I172" s="158" t="n">
        <f aca="false">I173+I180</f>
        <v>800</v>
      </c>
      <c r="J172" s="158" t="n">
        <f aca="false">J173</f>
        <v>0</v>
      </c>
      <c r="K172" s="158" t="n">
        <f aca="false">I172+J172</f>
        <v>800</v>
      </c>
      <c r="L172" s="238"/>
    </row>
    <row r="173" customFormat="false" ht="23.25" hidden="true" customHeight="false" outlineLevel="0" collapsed="false">
      <c r="C173" s="156" t="s">
        <v>1067</v>
      </c>
      <c r="D173" s="152" t="s">
        <v>102</v>
      </c>
      <c r="E173" s="174" t="s">
        <v>1066</v>
      </c>
      <c r="F173" s="174" t="s">
        <v>47</v>
      </c>
      <c r="G173" s="174" t="s">
        <v>906</v>
      </c>
      <c r="H173" s="174" t="s">
        <v>22</v>
      </c>
      <c r="I173" s="161" t="n">
        <f aca="false">I174+I177</f>
        <v>0</v>
      </c>
      <c r="J173" s="161" t="n">
        <f aca="false">J174+J177</f>
        <v>0</v>
      </c>
      <c r="K173" s="161" t="n">
        <f aca="false">K174+K177</f>
        <v>0</v>
      </c>
      <c r="L173" s="238"/>
    </row>
    <row r="174" customFormat="false" ht="46.5" hidden="true" customHeight="false" outlineLevel="0" collapsed="false">
      <c r="C174" s="175" t="s">
        <v>1068</v>
      </c>
      <c r="D174" s="164" t="s">
        <v>102</v>
      </c>
      <c r="E174" s="166" t="s">
        <v>1066</v>
      </c>
      <c r="F174" s="166" t="s">
        <v>47</v>
      </c>
      <c r="G174" s="166" t="s">
        <v>1069</v>
      </c>
      <c r="H174" s="166" t="s">
        <v>22</v>
      </c>
      <c r="I174" s="171" t="n">
        <f aca="false">I175</f>
        <v>0</v>
      </c>
      <c r="J174" s="171" t="n">
        <f aca="false">J175</f>
        <v>0</v>
      </c>
      <c r="K174" s="171" t="n">
        <f aca="false">K175</f>
        <v>0</v>
      </c>
      <c r="L174" s="238"/>
    </row>
    <row r="175" customFormat="false" ht="23.25" hidden="true" customHeight="false" outlineLevel="0" collapsed="false">
      <c r="C175" s="175" t="s">
        <v>1035</v>
      </c>
      <c r="D175" s="164" t="s">
        <v>102</v>
      </c>
      <c r="E175" s="166" t="s">
        <v>1066</v>
      </c>
      <c r="F175" s="166" t="s">
        <v>47</v>
      </c>
      <c r="G175" s="166" t="s">
        <v>1070</v>
      </c>
      <c r="H175" s="166" t="s">
        <v>22</v>
      </c>
      <c r="I175" s="171" t="n">
        <f aca="false">I176</f>
        <v>0</v>
      </c>
      <c r="J175" s="171" t="n">
        <f aca="false">J176</f>
        <v>0</v>
      </c>
      <c r="K175" s="171" t="n">
        <f aca="false">K176</f>
        <v>0</v>
      </c>
      <c r="L175" s="238"/>
    </row>
    <row r="176" customFormat="false" ht="23.25" hidden="true" customHeight="false" outlineLevel="0" collapsed="false">
      <c r="C176" s="207" t="s">
        <v>1071</v>
      </c>
      <c r="D176" s="164" t="s">
        <v>102</v>
      </c>
      <c r="E176" s="166" t="s">
        <v>1066</v>
      </c>
      <c r="F176" s="166" t="s">
        <v>47</v>
      </c>
      <c r="G176" s="166" t="s">
        <v>1070</v>
      </c>
      <c r="H176" s="239" t="s">
        <v>672</v>
      </c>
      <c r="I176" s="171"/>
      <c r="J176" s="171"/>
      <c r="K176" s="172" t="n">
        <f aca="false">I176+J176</f>
        <v>0</v>
      </c>
      <c r="L176" s="238"/>
    </row>
    <row r="177" customFormat="false" ht="23.25" hidden="true" customHeight="false" outlineLevel="0" collapsed="false">
      <c r="C177" s="235" t="s">
        <v>1072</v>
      </c>
      <c r="D177" s="164" t="s">
        <v>102</v>
      </c>
      <c r="E177" s="166" t="s">
        <v>1066</v>
      </c>
      <c r="F177" s="166" t="s">
        <v>47</v>
      </c>
      <c r="G177" s="166" t="s">
        <v>1073</v>
      </c>
      <c r="H177" s="166" t="s">
        <v>22</v>
      </c>
      <c r="I177" s="171" t="n">
        <f aca="false">I178</f>
        <v>0</v>
      </c>
      <c r="J177" s="171" t="n">
        <f aca="false">J178</f>
        <v>0</v>
      </c>
      <c r="K177" s="171" t="n">
        <f aca="false">K178</f>
        <v>0</v>
      </c>
      <c r="L177" s="238"/>
    </row>
    <row r="178" customFormat="false" ht="23.25" hidden="true" customHeight="false" outlineLevel="0" collapsed="false">
      <c r="C178" s="175" t="s">
        <v>1035</v>
      </c>
      <c r="D178" s="164" t="s">
        <v>102</v>
      </c>
      <c r="E178" s="166" t="s">
        <v>1066</v>
      </c>
      <c r="F178" s="166" t="s">
        <v>47</v>
      </c>
      <c r="G178" s="166" t="s">
        <v>1074</v>
      </c>
      <c r="H178" s="166" t="s">
        <v>22</v>
      </c>
      <c r="I178" s="171" t="n">
        <f aca="false">I179</f>
        <v>0</v>
      </c>
      <c r="J178" s="171" t="n">
        <f aca="false">J179</f>
        <v>0</v>
      </c>
      <c r="K178" s="171" t="n">
        <f aca="false">K179</f>
        <v>0</v>
      </c>
      <c r="L178" s="238"/>
    </row>
    <row r="179" customFormat="false" ht="23.25" hidden="true" customHeight="false" outlineLevel="0" collapsed="false">
      <c r="C179" s="207" t="s">
        <v>1071</v>
      </c>
      <c r="D179" s="164" t="s">
        <v>102</v>
      </c>
      <c r="E179" s="166" t="s">
        <v>1066</v>
      </c>
      <c r="F179" s="166" t="s">
        <v>47</v>
      </c>
      <c r="G179" s="166" t="s">
        <v>1074</v>
      </c>
      <c r="H179" s="239" t="s">
        <v>672</v>
      </c>
      <c r="I179" s="167"/>
      <c r="J179" s="167"/>
      <c r="K179" s="172" t="n">
        <f aca="false">I179+J179</f>
        <v>0</v>
      </c>
      <c r="L179" s="238"/>
    </row>
    <row r="180" customFormat="false" ht="23.25" hidden="false" customHeight="false" outlineLevel="0" collapsed="false">
      <c r="C180" s="156" t="s">
        <v>1075</v>
      </c>
      <c r="D180" s="152" t="s">
        <v>102</v>
      </c>
      <c r="E180" s="174" t="s">
        <v>1066</v>
      </c>
      <c r="F180" s="174" t="s">
        <v>197</v>
      </c>
      <c r="G180" s="174" t="s">
        <v>906</v>
      </c>
      <c r="H180" s="174" t="s">
        <v>22</v>
      </c>
      <c r="I180" s="161" t="n">
        <f aca="false">I181</f>
        <v>800</v>
      </c>
      <c r="J180" s="161" t="n">
        <f aca="false">J181</f>
        <v>0</v>
      </c>
      <c r="K180" s="161" t="n">
        <f aca="false">K181</f>
        <v>800</v>
      </c>
      <c r="L180" s="238"/>
    </row>
    <row r="181" customFormat="false" ht="46.5" hidden="false" customHeight="false" outlineLevel="0" collapsed="false">
      <c r="C181" s="175" t="s">
        <v>1076</v>
      </c>
      <c r="D181" s="164" t="s">
        <v>102</v>
      </c>
      <c r="E181" s="166" t="s">
        <v>1066</v>
      </c>
      <c r="F181" s="166" t="s">
        <v>197</v>
      </c>
      <c r="G181" s="166" t="s">
        <v>1077</v>
      </c>
      <c r="H181" s="166" t="s">
        <v>22</v>
      </c>
      <c r="I181" s="167" t="n">
        <f aca="false">I182</f>
        <v>800</v>
      </c>
      <c r="J181" s="167" t="n">
        <f aca="false">J182</f>
        <v>0</v>
      </c>
      <c r="K181" s="167" t="n">
        <f aca="false">K182</f>
        <v>800</v>
      </c>
      <c r="L181" s="238"/>
    </row>
    <row r="182" customFormat="false" ht="46.5" hidden="false" customHeight="false" outlineLevel="0" collapsed="false">
      <c r="C182" s="175" t="s">
        <v>1078</v>
      </c>
      <c r="D182" s="164" t="s">
        <v>102</v>
      </c>
      <c r="E182" s="166" t="s">
        <v>1066</v>
      </c>
      <c r="F182" s="166" t="s">
        <v>197</v>
      </c>
      <c r="G182" s="166" t="s">
        <v>1079</v>
      </c>
      <c r="H182" s="166" t="s">
        <v>22</v>
      </c>
      <c r="I182" s="167" t="n">
        <f aca="false">I183</f>
        <v>800</v>
      </c>
      <c r="J182" s="150" t="n">
        <f aca="false">J183</f>
        <v>0</v>
      </c>
      <c r="K182" s="147" t="n">
        <f aca="false">K183</f>
        <v>800</v>
      </c>
      <c r="L182" s="240"/>
    </row>
    <row r="183" customFormat="false" ht="23.25" hidden="false" customHeight="false" outlineLevel="0" collapsed="false">
      <c r="C183" s="176" t="s">
        <v>1080</v>
      </c>
      <c r="D183" s="164" t="s">
        <v>102</v>
      </c>
      <c r="E183" s="166" t="s">
        <v>1066</v>
      </c>
      <c r="F183" s="166" t="s">
        <v>197</v>
      </c>
      <c r="G183" s="166" t="s">
        <v>1079</v>
      </c>
      <c r="H183" s="165" t="s">
        <v>615</v>
      </c>
      <c r="I183" s="167" t="n">
        <v>800</v>
      </c>
      <c r="J183" s="150"/>
      <c r="K183" s="172" t="n">
        <f aca="false">I183</f>
        <v>800</v>
      </c>
      <c r="L183" s="238"/>
    </row>
    <row r="184" customFormat="false" ht="12" hidden="false" customHeight="true" outlineLevel="0" collapsed="false">
      <c r="C184" s="176"/>
      <c r="D184" s="152"/>
      <c r="E184" s="166"/>
      <c r="F184" s="166"/>
      <c r="G184" s="166"/>
      <c r="H184" s="165"/>
      <c r="I184" s="167"/>
      <c r="J184" s="150"/>
      <c r="K184" s="147"/>
      <c r="L184" s="238"/>
    </row>
    <row r="185" customFormat="false" ht="23.25" hidden="false" customHeight="false" outlineLevel="0" collapsed="false">
      <c r="C185" s="241" t="s">
        <v>1081</v>
      </c>
      <c r="D185" s="152" t="s">
        <v>102</v>
      </c>
      <c r="E185" s="174" t="s">
        <v>609</v>
      </c>
      <c r="F185" s="174" t="s">
        <v>905</v>
      </c>
      <c r="G185" s="174" t="s">
        <v>906</v>
      </c>
      <c r="H185" s="174" t="s">
        <v>22</v>
      </c>
      <c r="I185" s="161" t="n">
        <f aca="false">I186+I192</f>
        <v>3393</v>
      </c>
      <c r="J185" s="161" t="n">
        <f aca="false">J186+J192</f>
        <v>150</v>
      </c>
      <c r="K185" s="161" t="n">
        <f aca="false">K186+K192</f>
        <v>3543</v>
      </c>
      <c r="L185" s="178"/>
    </row>
    <row r="186" customFormat="false" ht="23.25" hidden="false" customHeight="false" outlineLevel="0" collapsed="false">
      <c r="C186" s="180" t="s">
        <v>1082</v>
      </c>
      <c r="D186" s="152" t="s">
        <v>102</v>
      </c>
      <c r="E186" s="174" t="s">
        <v>609</v>
      </c>
      <c r="F186" s="174" t="s">
        <v>1066</v>
      </c>
      <c r="G186" s="174" t="s">
        <v>906</v>
      </c>
      <c r="H186" s="174" t="s">
        <v>22</v>
      </c>
      <c r="I186" s="158" t="n">
        <f aca="false">I187+I190</f>
        <v>2293</v>
      </c>
      <c r="J186" s="158" t="n">
        <f aca="false">J187+J193+J190</f>
        <v>150</v>
      </c>
      <c r="K186" s="158" t="n">
        <f aca="false">I186+J186</f>
        <v>2443</v>
      </c>
      <c r="L186" s="159"/>
    </row>
    <row r="187" customFormat="false" ht="23.25" hidden="false" customHeight="false" outlineLevel="0" collapsed="false">
      <c r="C187" s="176" t="s">
        <v>1083</v>
      </c>
      <c r="D187" s="164" t="s">
        <v>102</v>
      </c>
      <c r="E187" s="166" t="s">
        <v>609</v>
      </c>
      <c r="F187" s="166" t="s">
        <v>1066</v>
      </c>
      <c r="G187" s="165" t="s">
        <v>1084</v>
      </c>
      <c r="H187" s="165" t="s">
        <v>22</v>
      </c>
      <c r="I187" s="171" t="n">
        <f aca="false">I188</f>
        <v>2133</v>
      </c>
      <c r="J187" s="171" t="n">
        <f aca="false">J188</f>
        <v>150</v>
      </c>
      <c r="K187" s="171" t="n">
        <f aca="false">K188</f>
        <v>2283</v>
      </c>
      <c r="L187" s="159"/>
    </row>
    <row r="188" customFormat="false" ht="23.25" hidden="false" customHeight="false" outlineLevel="0" collapsed="false">
      <c r="C188" s="176" t="s">
        <v>1035</v>
      </c>
      <c r="D188" s="164" t="s">
        <v>102</v>
      </c>
      <c r="E188" s="166" t="s">
        <v>609</v>
      </c>
      <c r="F188" s="166" t="s">
        <v>1066</v>
      </c>
      <c r="G188" s="165" t="s">
        <v>1085</v>
      </c>
      <c r="H188" s="165" t="s">
        <v>22</v>
      </c>
      <c r="I188" s="171" t="n">
        <f aca="false">I189</f>
        <v>2133</v>
      </c>
      <c r="J188" s="171" t="n">
        <f aca="false">J189</f>
        <v>150</v>
      </c>
      <c r="K188" s="171" t="n">
        <f aca="false">K189</f>
        <v>2283</v>
      </c>
      <c r="L188" s="159"/>
    </row>
    <row r="189" customFormat="false" ht="23.25" hidden="false" customHeight="false" outlineLevel="0" collapsed="false">
      <c r="C189" s="207" t="s">
        <v>1071</v>
      </c>
      <c r="D189" s="164" t="s">
        <v>102</v>
      </c>
      <c r="E189" s="166" t="s">
        <v>609</v>
      </c>
      <c r="F189" s="166" t="s">
        <v>1066</v>
      </c>
      <c r="G189" s="165" t="s">
        <v>1085</v>
      </c>
      <c r="H189" s="166" t="s">
        <v>102</v>
      </c>
      <c r="I189" s="171" t="n">
        <v>2133</v>
      </c>
      <c r="J189" s="171" t="n">
        <v>150</v>
      </c>
      <c r="K189" s="179" t="n">
        <f aca="false">I189+J189</f>
        <v>2283</v>
      </c>
      <c r="L189" s="159"/>
    </row>
    <row r="190" customFormat="false" ht="23.25" hidden="false" customHeight="false" outlineLevel="0" collapsed="false">
      <c r="C190" s="207" t="s">
        <v>1086</v>
      </c>
      <c r="D190" s="164" t="s">
        <v>102</v>
      </c>
      <c r="E190" s="166" t="s">
        <v>609</v>
      </c>
      <c r="F190" s="166" t="s">
        <v>1066</v>
      </c>
      <c r="G190" s="165" t="s">
        <v>1087</v>
      </c>
      <c r="H190" s="166" t="s">
        <v>22</v>
      </c>
      <c r="I190" s="171" t="n">
        <f aca="false">I191</f>
        <v>160</v>
      </c>
      <c r="J190" s="171"/>
      <c r="K190" s="179" t="n">
        <f aca="false">K191</f>
        <v>160</v>
      </c>
      <c r="L190" s="159"/>
    </row>
    <row r="191" customFormat="false" ht="26.25" hidden="false" customHeight="true" outlineLevel="0" collapsed="false">
      <c r="C191" s="207" t="s">
        <v>1088</v>
      </c>
      <c r="D191" s="164" t="s">
        <v>102</v>
      </c>
      <c r="E191" s="166" t="s">
        <v>609</v>
      </c>
      <c r="F191" s="166" t="s">
        <v>1066</v>
      </c>
      <c r="G191" s="165" t="s">
        <v>1087</v>
      </c>
      <c r="H191" s="166" t="s">
        <v>1089</v>
      </c>
      <c r="I191" s="171" t="n">
        <v>160</v>
      </c>
      <c r="J191" s="171"/>
      <c r="K191" s="179" t="n">
        <f aca="false">I191+J191</f>
        <v>160</v>
      </c>
      <c r="L191" s="159"/>
    </row>
    <row r="192" customFormat="false" ht="45" hidden="false" customHeight="false" outlineLevel="0" collapsed="false">
      <c r="C192" s="151" t="s">
        <v>1090</v>
      </c>
      <c r="D192" s="152" t="s">
        <v>102</v>
      </c>
      <c r="E192" s="174" t="s">
        <v>609</v>
      </c>
      <c r="F192" s="174" t="s">
        <v>134</v>
      </c>
      <c r="G192" s="157" t="s">
        <v>906</v>
      </c>
      <c r="H192" s="174" t="s">
        <v>22</v>
      </c>
      <c r="I192" s="161" t="n">
        <f aca="false">I193</f>
        <v>1100</v>
      </c>
      <c r="J192" s="161" t="n">
        <f aca="false">J193</f>
        <v>0</v>
      </c>
      <c r="K192" s="161" t="n">
        <f aca="false">K193</f>
        <v>1100</v>
      </c>
      <c r="L192" s="159"/>
    </row>
    <row r="193" customFormat="false" ht="23.25" hidden="false" customHeight="false" outlineLevel="0" collapsed="false">
      <c r="C193" s="175" t="s">
        <v>976</v>
      </c>
      <c r="D193" s="164" t="s">
        <v>102</v>
      </c>
      <c r="E193" s="166" t="s">
        <v>609</v>
      </c>
      <c r="F193" s="166" t="s">
        <v>134</v>
      </c>
      <c r="G193" s="166" t="s">
        <v>977</v>
      </c>
      <c r="H193" s="166" t="s">
        <v>22</v>
      </c>
      <c r="I193" s="171" t="n">
        <f aca="false">I195</f>
        <v>1100</v>
      </c>
      <c r="J193" s="171" t="n">
        <f aca="false">J195</f>
        <v>0</v>
      </c>
      <c r="K193" s="171" t="n">
        <f aca="false">K195</f>
        <v>1100</v>
      </c>
      <c r="L193" s="159"/>
    </row>
    <row r="194" customFormat="false" ht="50.25" hidden="false" customHeight="true" outlineLevel="0" collapsed="false">
      <c r="C194" s="242" t="s">
        <v>1091</v>
      </c>
      <c r="D194" s="164" t="s">
        <v>102</v>
      </c>
      <c r="E194" s="166" t="s">
        <v>609</v>
      </c>
      <c r="F194" s="166" t="s">
        <v>134</v>
      </c>
      <c r="G194" s="166" t="s">
        <v>977</v>
      </c>
      <c r="H194" s="166" t="s">
        <v>22</v>
      </c>
      <c r="I194" s="171" t="n">
        <f aca="false">I195</f>
        <v>1100</v>
      </c>
      <c r="J194" s="171" t="n">
        <f aca="false">J195</f>
        <v>0</v>
      </c>
      <c r="K194" s="171" t="n">
        <f aca="false">K195</f>
        <v>1100</v>
      </c>
      <c r="L194" s="159"/>
    </row>
    <row r="195" customFormat="false" ht="23.25" hidden="false" customHeight="false" outlineLevel="0" collapsed="false">
      <c r="C195" s="175" t="s">
        <v>933</v>
      </c>
      <c r="D195" s="164" t="s">
        <v>102</v>
      </c>
      <c r="E195" s="166" t="s">
        <v>609</v>
      </c>
      <c r="F195" s="166" t="s">
        <v>134</v>
      </c>
      <c r="G195" s="166" t="s">
        <v>977</v>
      </c>
      <c r="H195" s="166" t="s">
        <v>913</v>
      </c>
      <c r="I195" s="171" t="n">
        <v>1100</v>
      </c>
      <c r="J195" s="171"/>
      <c r="K195" s="179" t="n">
        <f aca="false">I195+J195</f>
        <v>1100</v>
      </c>
      <c r="L195" s="159"/>
    </row>
    <row r="196" customFormat="false" ht="0.75" hidden="false" customHeight="true" outlineLevel="0" collapsed="false">
      <c r="C196" s="175"/>
      <c r="D196" s="152"/>
      <c r="E196" s="166"/>
      <c r="F196" s="166"/>
      <c r="G196" s="166"/>
      <c r="H196" s="166"/>
      <c r="I196" s="158"/>
      <c r="J196" s="158"/>
      <c r="K196" s="147"/>
      <c r="L196" s="159"/>
    </row>
    <row r="197" customFormat="false" ht="46.5" hidden="true" customHeight="false" outlineLevel="0" collapsed="false">
      <c r="C197" s="180" t="s">
        <v>1090</v>
      </c>
      <c r="D197" s="152" t="s">
        <v>102</v>
      </c>
      <c r="E197" s="174" t="s">
        <v>609</v>
      </c>
      <c r="F197" s="174" t="s">
        <v>134</v>
      </c>
      <c r="G197" s="174" t="s">
        <v>906</v>
      </c>
      <c r="H197" s="174" t="s">
        <v>22</v>
      </c>
      <c r="I197" s="158" t="n">
        <f aca="false">I198</f>
        <v>0</v>
      </c>
      <c r="J197" s="158" t="n">
        <f aca="false">J198</f>
        <v>0</v>
      </c>
      <c r="K197" s="158" t="n">
        <f aca="false">K198</f>
        <v>0</v>
      </c>
      <c r="L197" s="159"/>
    </row>
    <row r="198" customFormat="false" ht="23.25" hidden="true" customHeight="false" outlineLevel="0" collapsed="false">
      <c r="C198" s="175" t="s">
        <v>976</v>
      </c>
      <c r="D198" s="152" t="s">
        <v>102</v>
      </c>
      <c r="E198" s="174" t="s">
        <v>609</v>
      </c>
      <c r="F198" s="174" t="s">
        <v>134</v>
      </c>
      <c r="G198" s="166" t="s">
        <v>1092</v>
      </c>
      <c r="H198" s="166" t="s">
        <v>22</v>
      </c>
      <c r="I198" s="171" t="n">
        <f aca="false">I199</f>
        <v>0</v>
      </c>
      <c r="J198" s="171" t="n">
        <f aca="false">J199</f>
        <v>0</v>
      </c>
      <c r="K198" s="171" t="n">
        <f aca="false">K199</f>
        <v>0</v>
      </c>
      <c r="L198" s="159"/>
    </row>
    <row r="199" customFormat="false" ht="23.25" hidden="true" customHeight="false" outlineLevel="0" collapsed="false">
      <c r="C199" s="175" t="s">
        <v>933</v>
      </c>
      <c r="D199" s="152" t="s">
        <v>102</v>
      </c>
      <c r="E199" s="174" t="s">
        <v>609</v>
      </c>
      <c r="F199" s="174" t="s">
        <v>134</v>
      </c>
      <c r="G199" s="166" t="s">
        <v>977</v>
      </c>
      <c r="H199" s="166" t="s">
        <v>913</v>
      </c>
      <c r="I199" s="158"/>
      <c r="J199" s="158"/>
      <c r="K199" s="147" t="n">
        <f aca="false">I199+J199</f>
        <v>0</v>
      </c>
      <c r="L199" s="159"/>
    </row>
    <row r="200" customFormat="false" ht="8.25" hidden="false" customHeight="true" outlineLevel="0" collapsed="false">
      <c r="C200" s="175"/>
      <c r="D200" s="152"/>
      <c r="E200" s="166"/>
      <c r="F200" s="166"/>
      <c r="G200" s="166"/>
      <c r="H200" s="166"/>
      <c r="I200" s="158"/>
      <c r="J200" s="158"/>
      <c r="K200" s="147"/>
      <c r="L200" s="159"/>
    </row>
    <row r="201" customFormat="false" ht="23.25" hidden="false" customHeight="false" outlineLevel="0" collapsed="false">
      <c r="C201" s="180" t="s">
        <v>1093</v>
      </c>
      <c r="D201" s="152" t="s">
        <v>102</v>
      </c>
      <c r="E201" s="157" t="s">
        <v>1094</v>
      </c>
      <c r="F201" s="157" t="s">
        <v>905</v>
      </c>
      <c r="G201" s="157" t="s">
        <v>906</v>
      </c>
      <c r="H201" s="157" t="s">
        <v>22</v>
      </c>
      <c r="I201" s="158" t="n">
        <f aca="false">I202+I211+I223</f>
        <v>2037</v>
      </c>
      <c r="J201" s="158" t="n">
        <f aca="false">J202+J211+J223</f>
        <v>0</v>
      </c>
      <c r="K201" s="158" t="n">
        <f aca="false">I201+J201</f>
        <v>2037</v>
      </c>
      <c r="L201" s="178"/>
    </row>
    <row r="202" customFormat="false" ht="20.25" hidden="false" customHeight="true" outlineLevel="0" collapsed="false">
      <c r="C202" s="156" t="s">
        <v>1095</v>
      </c>
      <c r="D202" s="152" t="s">
        <v>102</v>
      </c>
      <c r="E202" s="165" t="s">
        <v>134</v>
      </c>
      <c r="F202" s="165" t="s">
        <v>47</v>
      </c>
      <c r="G202" s="165" t="s">
        <v>906</v>
      </c>
      <c r="H202" s="165" t="s">
        <v>22</v>
      </c>
      <c r="I202" s="167" t="n">
        <f aca="false">I205</f>
        <v>800</v>
      </c>
      <c r="J202" s="167" t="n">
        <f aca="false">J205</f>
        <v>0</v>
      </c>
      <c r="K202" s="167" t="n">
        <f aca="false">K205</f>
        <v>800</v>
      </c>
      <c r="L202" s="186"/>
    </row>
    <row r="203" customFormat="false" ht="20.25" hidden="true" customHeight="true" outlineLevel="0" collapsed="false">
      <c r="C203" s="176" t="s">
        <v>1096</v>
      </c>
      <c r="D203" s="152" t="s">
        <v>102</v>
      </c>
      <c r="E203" s="165" t="s">
        <v>134</v>
      </c>
      <c r="F203" s="165" t="s">
        <v>135</v>
      </c>
      <c r="G203" s="165" t="s">
        <v>1097</v>
      </c>
      <c r="H203" s="165" t="s">
        <v>22</v>
      </c>
      <c r="I203" s="167" t="n">
        <f aca="false">I204+I206</f>
        <v>800</v>
      </c>
      <c r="J203" s="167" t="n">
        <f aca="false">J204+J206</f>
        <v>0</v>
      </c>
      <c r="K203" s="147" t="n">
        <f aca="false">J203-I203</f>
        <v>-800</v>
      </c>
      <c r="L203" s="178"/>
    </row>
    <row r="204" customFormat="false" ht="20.25" hidden="true" customHeight="true" outlineLevel="0" collapsed="false">
      <c r="C204" s="176" t="s">
        <v>1098</v>
      </c>
      <c r="D204" s="152" t="s">
        <v>102</v>
      </c>
      <c r="E204" s="165" t="s">
        <v>134</v>
      </c>
      <c r="F204" s="165" t="s">
        <v>135</v>
      </c>
      <c r="G204" s="165" t="s">
        <v>1097</v>
      </c>
      <c r="H204" s="165" t="s">
        <v>1099</v>
      </c>
      <c r="I204" s="167"/>
      <c r="J204" s="167"/>
      <c r="K204" s="147" t="n">
        <f aca="false">J204-I204</f>
        <v>0</v>
      </c>
      <c r="L204" s="178"/>
    </row>
    <row r="205" customFormat="false" ht="23.25" hidden="false" customHeight="false" outlineLevel="0" collapsed="false">
      <c r="C205" s="176" t="s">
        <v>1100</v>
      </c>
      <c r="D205" s="164" t="s">
        <v>102</v>
      </c>
      <c r="E205" s="165" t="s">
        <v>134</v>
      </c>
      <c r="F205" s="165" t="s">
        <v>47</v>
      </c>
      <c r="G205" s="165" t="s">
        <v>1101</v>
      </c>
      <c r="H205" s="165" t="s">
        <v>22</v>
      </c>
      <c r="I205" s="167" t="n">
        <f aca="false">I206</f>
        <v>800</v>
      </c>
      <c r="J205" s="167" t="n">
        <f aca="false">J206</f>
        <v>0</v>
      </c>
      <c r="K205" s="167" t="n">
        <f aca="false">K206</f>
        <v>800</v>
      </c>
      <c r="L205" s="178"/>
    </row>
    <row r="206" customFormat="false" ht="44.25" hidden="false" customHeight="true" outlineLevel="0" collapsed="false">
      <c r="C206" s="176" t="s">
        <v>1102</v>
      </c>
      <c r="D206" s="164" t="s">
        <v>102</v>
      </c>
      <c r="E206" s="165" t="s">
        <v>134</v>
      </c>
      <c r="F206" s="165" t="s">
        <v>47</v>
      </c>
      <c r="G206" s="165" t="s">
        <v>1103</v>
      </c>
      <c r="H206" s="165" t="s">
        <v>22</v>
      </c>
      <c r="I206" s="167" t="n">
        <f aca="false">I210</f>
        <v>800</v>
      </c>
      <c r="J206" s="167" t="n">
        <f aca="false">J210</f>
        <v>0</v>
      </c>
      <c r="K206" s="167" t="n">
        <f aca="false">K210</f>
        <v>800</v>
      </c>
      <c r="L206" s="168"/>
    </row>
    <row r="207" customFormat="false" ht="25.5" hidden="true" customHeight="true" outlineLevel="0" collapsed="false">
      <c r="C207" s="176" t="s">
        <v>1104</v>
      </c>
      <c r="D207" s="164" t="s">
        <v>102</v>
      </c>
      <c r="E207" s="185" t="s">
        <v>1094</v>
      </c>
      <c r="F207" s="185" t="s">
        <v>764</v>
      </c>
      <c r="G207" s="193" t="s">
        <v>906</v>
      </c>
      <c r="H207" s="193" t="s">
        <v>22</v>
      </c>
      <c r="I207" s="243" t="n">
        <f aca="false">I208</f>
        <v>0</v>
      </c>
      <c r="J207" s="150"/>
      <c r="K207" s="147" t="n">
        <f aca="false">J207-I207</f>
        <v>0</v>
      </c>
      <c r="L207" s="178"/>
    </row>
    <row r="208" customFormat="false" ht="24" hidden="true" customHeight="true" outlineLevel="0" collapsed="false">
      <c r="C208" s="176" t="s">
        <v>1105</v>
      </c>
      <c r="D208" s="164" t="s">
        <v>102</v>
      </c>
      <c r="E208" s="185" t="s">
        <v>1094</v>
      </c>
      <c r="F208" s="185" t="s">
        <v>764</v>
      </c>
      <c r="G208" s="185" t="s">
        <v>1097</v>
      </c>
      <c r="H208" s="185" t="s">
        <v>22</v>
      </c>
      <c r="I208" s="243" t="n">
        <f aca="false">I209</f>
        <v>0</v>
      </c>
      <c r="J208" s="150"/>
      <c r="K208" s="147" t="n">
        <f aca="false">J208-I208</f>
        <v>0</v>
      </c>
      <c r="L208" s="178"/>
    </row>
    <row r="209" customFormat="false" ht="24" hidden="true" customHeight="true" outlineLevel="0" collapsed="false">
      <c r="C209" s="176" t="s">
        <v>1106</v>
      </c>
      <c r="D209" s="164" t="s">
        <v>102</v>
      </c>
      <c r="E209" s="185" t="s">
        <v>1094</v>
      </c>
      <c r="F209" s="185" t="s">
        <v>764</v>
      </c>
      <c r="G209" s="185" t="s">
        <v>1097</v>
      </c>
      <c r="H209" s="185" t="s">
        <v>1099</v>
      </c>
      <c r="I209" s="243"/>
      <c r="J209" s="150"/>
      <c r="K209" s="147" t="n">
        <f aca="false">J209-I209</f>
        <v>0</v>
      </c>
      <c r="L209" s="178"/>
    </row>
    <row r="210" customFormat="false" ht="24" hidden="false" customHeight="true" outlineLevel="0" collapsed="false">
      <c r="C210" s="176" t="s">
        <v>1107</v>
      </c>
      <c r="D210" s="164" t="s">
        <v>102</v>
      </c>
      <c r="E210" s="165" t="s">
        <v>134</v>
      </c>
      <c r="F210" s="165" t="s">
        <v>47</v>
      </c>
      <c r="G210" s="165" t="s">
        <v>1103</v>
      </c>
      <c r="H210" s="166" t="s">
        <v>45</v>
      </c>
      <c r="I210" s="243" t="n">
        <v>800</v>
      </c>
      <c r="J210" s="244"/>
      <c r="K210" s="179" t="n">
        <f aca="false">I210+J210</f>
        <v>800</v>
      </c>
      <c r="L210" s="178"/>
    </row>
    <row r="211" customFormat="false" ht="24" hidden="false" customHeight="true" outlineLevel="0" collapsed="false">
      <c r="C211" s="180" t="s">
        <v>1108</v>
      </c>
      <c r="D211" s="152" t="s">
        <v>102</v>
      </c>
      <c r="E211" s="157" t="s">
        <v>134</v>
      </c>
      <c r="F211" s="174" t="s">
        <v>135</v>
      </c>
      <c r="G211" s="174" t="s">
        <v>906</v>
      </c>
      <c r="H211" s="153" t="s">
        <v>22</v>
      </c>
      <c r="I211" s="245" t="n">
        <f aca="false">I212+I219</f>
        <v>1237</v>
      </c>
      <c r="J211" s="245" t="n">
        <f aca="false">J212+J219</f>
        <v>0</v>
      </c>
      <c r="K211" s="245" t="n">
        <f aca="false">K212+K219</f>
        <v>1237</v>
      </c>
      <c r="L211" s="178"/>
    </row>
    <row r="212" customFormat="false" ht="24" hidden="false" customHeight="true" outlineLevel="0" collapsed="false">
      <c r="C212" s="176" t="s">
        <v>1109</v>
      </c>
      <c r="D212" s="164" t="s">
        <v>102</v>
      </c>
      <c r="E212" s="165" t="s">
        <v>134</v>
      </c>
      <c r="F212" s="166" t="s">
        <v>135</v>
      </c>
      <c r="G212" s="165" t="s">
        <v>1097</v>
      </c>
      <c r="H212" s="166" t="s">
        <v>22</v>
      </c>
      <c r="I212" s="243" t="n">
        <f aca="false">I213+I215+I217</f>
        <v>1055</v>
      </c>
      <c r="J212" s="243" t="n">
        <f aca="false">J213+J215+J217</f>
        <v>0</v>
      </c>
      <c r="K212" s="243" t="n">
        <f aca="false">I212+J212</f>
        <v>1055</v>
      </c>
      <c r="L212" s="178"/>
    </row>
    <row r="213" customFormat="false" ht="71.25" hidden="false" customHeight="true" outlineLevel="0" collapsed="false">
      <c r="C213" s="160" t="s">
        <v>1110</v>
      </c>
      <c r="D213" s="164" t="s">
        <v>102</v>
      </c>
      <c r="E213" s="165" t="s">
        <v>134</v>
      </c>
      <c r="F213" s="166" t="s">
        <v>135</v>
      </c>
      <c r="G213" s="165" t="s">
        <v>1111</v>
      </c>
      <c r="H213" s="166" t="s">
        <v>22</v>
      </c>
      <c r="I213" s="243" t="n">
        <f aca="false">I214</f>
        <v>481</v>
      </c>
      <c r="J213" s="243" t="n">
        <f aca="false">J214</f>
        <v>0</v>
      </c>
      <c r="K213" s="243" t="n">
        <f aca="false">K214</f>
        <v>481</v>
      </c>
      <c r="L213" s="178"/>
    </row>
    <row r="214" customFormat="false" ht="23.25" hidden="false" customHeight="true" outlineLevel="0" collapsed="false">
      <c r="C214" s="176" t="s">
        <v>1107</v>
      </c>
      <c r="D214" s="164" t="s">
        <v>102</v>
      </c>
      <c r="E214" s="165" t="s">
        <v>134</v>
      </c>
      <c r="F214" s="166" t="s">
        <v>135</v>
      </c>
      <c r="G214" s="165" t="s">
        <v>1111</v>
      </c>
      <c r="H214" s="166" t="s">
        <v>45</v>
      </c>
      <c r="I214" s="243" t="n">
        <v>481</v>
      </c>
      <c r="J214" s="244"/>
      <c r="K214" s="179" t="n">
        <f aca="false">I214+J214</f>
        <v>481</v>
      </c>
      <c r="L214" s="178"/>
    </row>
    <row r="215" customFormat="false" ht="46.5" hidden="true" customHeight="false" outlineLevel="0" collapsed="false">
      <c r="C215" s="176" t="s">
        <v>1112</v>
      </c>
      <c r="D215" s="164" t="s">
        <v>102</v>
      </c>
      <c r="E215" s="165" t="s">
        <v>134</v>
      </c>
      <c r="F215" s="166" t="s">
        <v>135</v>
      </c>
      <c r="G215" s="165" t="s">
        <v>1113</v>
      </c>
      <c r="H215" s="166" t="s">
        <v>22</v>
      </c>
      <c r="I215" s="243" t="n">
        <f aca="false">I216</f>
        <v>0</v>
      </c>
      <c r="J215" s="243" t="n">
        <f aca="false">J216</f>
        <v>0</v>
      </c>
      <c r="K215" s="243" t="n">
        <f aca="false">K216</f>
        <v>0</v>
      </c>
      <c r="L215" s="178"/>
    </row>
    <row r="216" customFormat="false" ht="24" hidden="true" customHeight="true" outlineLevel="0" collapsed="false">
      <c r="C216" s="176" t="s">
        <v>1107</v>
      </c>
      <c r="D216" s="164" t="s">
        <v>102</v>
      </c>
      <c r="E216" s="165" t="s">
        <v>134</v>
      </c>
      <c r="F216" s="166" t="s">
        <v>135</v>
      </c>
      <c r="G216" s="165" t="s">
        <v>1113</v>
      </c>
      <c r="H216" s="166" t="s">
        <v>45</v>
      </c>
      <c r="I216" s="243"/>
      <c r="J216" s="244"/>
      <c r="K216" s="147"/>
      <c r="L216" s="178"/>
    </row>
    <row r="217" customFormat="false" ht="24" hidden="false" customHeight="true" outlineLevel="0" collapsed="false">
      <c r="C217" s="176" t="s">
        <v>1114</v>
      </c>
      <c r="D217" s="164" t="s">
        <v>102</v>
      </c>
      <c r="E217" s="165" t="s">
        <v>134</v>
      </c>
      <c r="F217" s="166" t="s">
        <v>135</v>
      </c>
      <c r="G217" s="165" t="s">
        <v>1115</v>
      </c>
      <c r="H217" s="166" t="s">
        <v>22</v>
      </c>
      <c r="I217" s="243" t="n">
        <f aca="false">I218</f>
        <v>574</v>
      </c>
      <c r="J217" s="244" t="n">
        <f aca="false">J218</f>
        <v>0</v>
      </c>
      <c r="K217" s="179" t="n">
        <f aca="false">K218</f>
        <v>574</v>
      </c>
      <c r="L217" s="178"/>
    </row>
    <row r="218" customFormat="false" ht="24" hidden="false" customHeight="true" outlineLevel="0" collapsed="false">
      <c r="C218" s="176" t="s">
        <v>1116</v>
      </c>
      <c r="D218" s="164" t="s">
        <v>102</v>
      </c>
      <c r="E218" s="165" t="s">
        <v>134</v>
      </c>
      <c r="F218" s="166" t="s">
        <v>135</v>
      </c>
      <c r="G218" s="165" t="s">
        <v>1115</v>
      </c>
      <c r="H218" s="166" t="s">
        <v>45</v>
      </c>
      <c r="I218" s="243" t="n">
        <v>574</v>
      </c>
      <c r="J218" s="244"/>
      <c r="K218" s="179" t="n">
        <f aca="false">I218+J218</f>
        <v>574</v>
      </c>
      <c r="L218" s="178"/>
    </row>
    <row r="219" customFormat="false" ht="24" hidden="false" customHeight="true" outlineLevel="0" collapsed="false">
      <c r="C219" s="175" t="s">
        <v>976</v>
      </c>
      <c r="D219" s="164" t="s">
        <v>102</v>
      </c>
      <c r="E219" s="165" t="s">
        <v>134</v>
      </c>
      <c r="F219" s="166" t="s">
        <v>135</v>
      </c>
      <c r="G219" s="165" t="s">
        <v>977</v>
      </c>
      <c r="H219" s="166" t="s">
        <v>22</v>
      </c>
      <c r="I219" s="243" t="n">
        <f aca="false">I221</f>
        <v>182</v>
      </c>
      <c r="J219" s="243" t="n">
        <f aca="false">J221</f>
        <v>0</v>
      </c>
      <c r="K219" s="179" t="n">
        <f aca="false">K221</f>
        <v>182</v>
      </c>
      <c r="L219" s="178"/>
    </row>
    <row r="220" customFormat="false" ht="42.75" hidden="false" customHeight="true" outlineLevel="0" collapsed="false">
      <c r="C220" s="242" t="s">
        <v>1117</v>
      </c>
      <c r="D220" s="164" t="s">
        <v>102</v>
      </c>
      <c r="E220" s="165" t="s">
        <v>134</v>
      </c>
      <c r="F220" s="166" t="s">
        <v>135</v>
      </c>
      <c r="G220" s="165" t="s">
        <v>977</v>
      </c>
      <c r="H220" s="166" t="s">
        <v>22</v>
      </c>
      <c r="I220" s="243" t="n">
        <f aca="false">I221</f>
        <v>182</v>
      </c>
      <c r="J220" s="243" t="n">
        <f aca="false">J221</f>
        <v>0</v>
      </c>
      <c r="K220" s="243" t="n">
        <f aca="false">K221</f>
        <v>182</v>
      </c>
      <c r="L220" s="178"/>
    </row>
    <row r="221" customFormat="false" ht="24" hidden="false" customHeight="true" outlineLevel="0" collapsed="false">
      <c r="C221" s="175" t="s">
        <v>933</v>
      </c>
      <c r="D221" s="164" t="s">
        <v>102</v>
      </c>
      <c r="E221" s="165" t="s">
        <v>134</v>
      </c>
      <c r="F221" s="166" t="s">
        <v>135</v>
      </c>
      <c r="G221" s="165" t="s">
        <v>977</v>
      </c>
      <c r="H221" s="166" t="s">
        <v>913</v>
      </c>
      <c r="I221" s="243" t="n">
        <v>182</v>
      </c>
      <c r="J221" s="244"/>
      <c r="K221" s="179" t="n">
        <f aca="false">I221+J221</f>
        <v>182</v>
      </c>
      <c r="L221" s="178"/>
    </row>
    <row r="222" customFormat="false" ht="9" hidden="false" customHeight="true" outlineLevel="0" collapsed="false">
      <c r="C222" s="176"/>
      <c r="D222" s="152"/>
      <c r="E222" s="165"/>
      <c r="F222" s="166"/>
      <c r="G222" s="165"/>
      <c r="H222" s="166"/>
      <c r="I222" s="243"/>
      <c r="J222" s="244"/>
      <c r="K222" s="147"/>
      <c r="L222" s="178"/>
    </row>
    <row r="223" customFormat="false" ht="0.75" hidden="false" customHeight="true" outlineLevel="0" collapsed="false">
      <c r="C223" s="180" t="s">
        <v>1118</v>
      </c>
      <c r="D223" s="152" t="s">
        <v>102</v>
      </c>
      <c r="E223" s="174" t="s">
        <v>134</v>
      </c>
      <c r="F223" s="174" t="s">
        <v>197</v>
      </c>
      <c r="G223" s="174" t="s">
        <v>906</v>
      </c>
      <c r="H223" s="174" t="s">
        <v>22</v>
      </c>
      <c r="I223" s="245" t="n">
        <f aca="false">I224+I227</f>
        <v>0</v>
      </c>
      <c r="J223" s="245" t="n">
        <f aca="false">J224+J227</f>
        <v>0</v>
      </c>
      <c r="K223" s="245" t="n">
        <f aca="false">K224+K227</f>
        <v>0</v>
      </c>
      <c r="L223" s="178"/>
    </row>
    <row r="224" customFormat="false" ht="24" hidden="true" customHeight="true" outlineLevel="0" collapsed="false">
      <c r="C224" s="180" t="s">
        <v>1109</v>
      </c>
      <c r="D224" s="152" t="s">
        <v>102</v>
      </c>
      <c r="E224" s="174" t="s">
        <v>1094</v>
      </c>
      <c r="F224" s="174" t="s">
        <v>197</v>
      </c>
      <c r="G224" s="174" t="s">
        <v>1119</v>
      </c>
      <c r="H224" s="174" t="s">
        <v>22</v>
      </c>
      <c r="I224" s="246" t="n">
        <f aca="false">I225</f>
        <v>0</v>
      </c>
      <c r="J224" s="246" t="n">
        <f aca="false">J225</f>
        <v>0</v>
      </c>
      <c r="K224" s="246" t="n">
        <f aca="false">K225</f>
        <v>0</v>
      </c>
      <c r="L224" s="178"/>
    </row>
    <row r="225" customFormat="false" ht="55.5" hidden="true" customHeight="true" outlineLevel="0" collapsed="false">
      <c r="C225" s="175" t="s">
        <v>1120</v>
      </c>
      <c r="D225" s="164" t="s">
        <v>102</v>
      </c>
      <c r="E225" s="166" t="s">
        <v>134</v>
      </c>
      <c r="F225" s="166" t="s">
        <v>197</v>
      </c>
      <c r="G225" s="166" t="s">
        <v>1121</v>
      </c>
      <c r="H225" s="166" t="s">
        <v>22</v>
      </c>
      <c r="I225" s="243" t="n">
        <f aca="false">I226</f>
        <v>0</v>
      </c>
      <c r="J225" s="243" t="n">
        <f aca="false">J226</f>
        <v>0</v>
      </c>
      <c r="K225" s="243" t="n">
        <f aca="false">K226</f>
        <v>0</v>
      </c>
      <c r="L225" s="178"/>
    </row>
    <row r="226" customFormat="false" ht="24" hidden="true" customHeight="true" outlineLevel="0" collapsed="false">
      <c r="C226" s="175" t="s">
        <v>1107</v>
      </c>
      <c r="D226" s="164" t="s">
        <v>102</v>
      </c>
      <c r="E226" s="166" t="s">
        <v>134</v>
      </c>
      <c r="F226" s="166" t="s">
        <v>197</v>
      </c>
      <c r="G226" s="166" t="s">
        <v>1121</v>
      </c>
      <c r="H226" s="166" t="s">
        <v>45</v>
      </c>
      <c r="I226" s="243"/>
      <c r="J226" s="244"/>
      <c r="K226" s="179" t="n">
        <f aca="false">I226+J226</f>
        <v>0</v>
      </c>
      <c r="L226" s="178"/>
    </row>
    <row r="227" customFormat="false" ht="46.5" hidden="true" customHeight="false" outlineLevel="0" collapsed="false">
      <c r="C227" s="175" t="s">
        <v>1122</v>
      </c>
      <c r="D227" s="164" t="s">
        <v>102</v>
      </c>
      <c r="E227" s="166" t="s">
        <v>134</v>
      </c>
      <c r="F227" s="166" t="s">
        <v>197</v>
      </c>
      <c r="G227" s="166" t="s">
        <v>1123</v>
      </c>
      <c r="H227" s="166" t="s">
        <v>22</v>
      </c>
      <c r="I227" s="243" t="n">
        <f aca="false">I228</f>
        <v>0</v>
      </c>
      <c r="J227" s="243" t="n">
        <f aca="false">J228</f>
        <v>0</v>
      </c>
      <c r="K227" s="203" t="n">
        <f aca="false">K228</f>
        <v>0</v>
      </c>
      <c r="L227" s="178"/>
    </row>
    <row r="228" customFormat="false" ht="23.25" hidden="true" customHeight="false" outlineLevel="0" collapsed="false">
      <c r="C228" s="176" t="s">
        <v>1124</v>
      </c>
      <c r="D228" s="164" t="s">
        <v>102</v>
      </c>
      <c r="E228" s="166" t="s">
        <v>134</v>
      </c>
      <c r="F228" s="166" t="s">
        <v>197</v>
      </c>
      <c r="G228" s="166" t="s">
        <v>1125</v>
      </c>
      <c r="H228" s="166" t="s">
        <v>22</v>
      </c>
      <c r="I228" s="167" t="n">
        <f aca="false">I229</f>
        <v>0</v>
      </c>
      <c r="J228" s="167" t="n">
        <f aca="false">J229</f>
        <v>0</v>
      </c>
      <c r="K228" s="171" t="n">
        <f aca="false">K229</f>
        <v>0</v>
      </c>
      <c r="L228" s="247"/>
      <c r="M228" s="149"/>
    </row>
    <row r="229" customFormat="false" ht="23.25" hidden="true" customHeight="false" outlineLevel="0" collapsed="false">
      <c r="C229" s="175" t="s">
        <v>1107</v>
      </c>
      <c r="D229" s="164" t="s">
        <v>102</v>
      </c>
      <c r="E229" s="166" t="s">
        <v>134</v>
      </c>
      <c r="F229" s="166" t="s">
        <v>197</v>
      </c>
      <c r="G229" s="166" t="s">
        <v>1125</v>
      </c>
      <c r="H229" s="166" t="s">
        <v>45</v>
      </c>
      <c r="I229" s="167"/>
      <c r="J229" s="150"/>
      <c r="K229" s="179" t="n">
        <f aca="false">I229+J229</f>
        <v>0</v>
      </c>
      <c r="L229" s="186"/>
    </row>
    <row r="230" customFormat="false" ht="13.5" hidden="false" customHeight="true" outlineLevel="0" collapsed="false">
      <c r="C230" s="207"/>
      <c r="D230" s="152"/>
      <c r="E230" s="166"/>
      <c r="F230" s="166"/>
      <c r="G230" s="166"/>
      <c r="H230" s="166"/>
      <c r="I230" s="171"/>
      <c r="J230" s="150"/>
      <c r="K230" s="147"/>
      <c r="L230" s="178"/>
    </row>
    <row r="231" customFormat="false" ht="22.5" hidden="false" customHeight="false" outlineLevel="0" collapsed="false">
      <c r="C231" s="151" t="s">
        <v>1126</v>
      </c>
      <c r="D231" s="152" t="s">
        <v>1127</v>
      </c>
      <c r="E231" s="153" t="s">
        <v>905</v>
      </c>
      <c r="F231" s="153" t="s">
        <v>905</v>
      </c>
      <c r="G231" s="153" t="s">
        <v>906</v>
      </c>
      <c r="H231" s="153" t="s">
        <v>22</v>
      </c>
      <c r="I231" s="154" t="n">
        <f aca="false">I232+I246</f>
        <v>24568</v>
      </c>
      <c r="J231" s="154" t="n">
        <f aca="false">J232</f>
        <v>0</v>
      </c>
      <c r="K231" s="154" t="n">
        <f aca="false">I231+J231</f>
        <v>24568</v>
      </c>
      <c r="L231" s="178"/>
    </row>
    <row r="232" customFormat="false" ht="23.25" hidden="false" customHeight="false" outlineLevel="0" collapsed="false">
      <c r="C232" s="156" t="s">
        <v>907</v>
      </c>
      <c r="D232" s="152" t="s">
        <v>1127</v>
      </c>
      <c r="E232" s="153" t="s">
        <v>47</v>
      </c>
      <c r="F232" s="153" t="s">
        <v>905</v>
      </c>
      <c r="G232" s="153" t="s">
        <v>906</v>
      </c>
      <c r="H232" s="153" t="s">
        <v>22</v>
      </c>
      <c r="I232" s="154" t="n">
        <f aca="false">I233+I239</f>
        <v>7276</v>
      </c>
      <c r="J232" s="154" t="n">
        <f aca="false">J233+J239</f>
        <v>0</v>
      </c>
      <c r="K232" s="154" t="n">
        <f aca="false">K233+K239</f>
        <v>7276</v>
      </c>
      <c r="L232" s="178"/>
    </row>
    <row r="233" customFormat="false" ht="69.75" hidden="false" customHeight="false" outlineLevel="0" collapsed="false">
      <c r="C233" s="160" t="s">
        <v>922</v>
      </c>
      <c r="D233" s="164" t="s">
        <v>1127</v>
      </c>
      <c r="E233" s="166" t="s">
        <v>47</v>
      </c>
      <c r="F233" s="166" t="s">
        <v>197</v>
      </c>
      <c r="G233" s="166" t="s">
        <v>906</v>
      </c>
      <c r="H233" s="166" t="s">
        <v>22</v>
      </c>
      <c r="I233" s="171" t="n">
        <f aca="false">I234</f>
        <v>6003</v>
      </c>
      <c r="J233" s="171" t="n">
        <f aca="false">J234</f>
        <v>0</v>
      </c>
      <c r="K233" s="171" t="n">
        <f aca="false">K234</f>
        <v>6003</v>
      </c>
      <c r="L233" s="178"/>
    </row>
    <row r="234" customFormat="false" ht="69.75" hidden="false" customHeight="false" outlineLevel="0" collapsed="false">
      <c r="C234" s="163" t="s">
        <v>909</v>
      </c>
      <c r="D234" s="164" t="s">
        <v>1127</v>
      </c>
      <c r="E234" s="166" t="s">
        <v>47</v>
      </c>
      <c r="F234" s="166" t="s">
        <v>197</v>
      </c>
      <c r="G234" s="166" t="s">
        <v>910</v>
      </c>
      <c r="H234" s="166" t="s">
        <v>22</v>
      </c>
      <c r="I234" s="167" t="n">
        <f aca="false">I235</f>
        <v>6003</v>
      </c>
      <c r="J234" s="167" t="n">
        <f aca="false">J235</f>
        <v>0</v>
      </c>
      <c r="K234" s="167" t="n">
        <f aca="false">K235</f>
        <v>6003</v>
      </c>
      <c r="L234" s="178"/>
    </row>
    <row r="235" customFormat="false" ht="23.25" hidden="false" customHeight="false" outlineLevel="0" collapsed="false">
      <c r="C235" s="170" t="s">
        <v>917</v>
      </c>
      <c r="D235" s="164" t="s">
        <v>1127</v>
      </c>
      <c r="E235" s="166" t="s">
        <v>47</v>
      </c>
      <c r="F235" s="166" t="s">
        <v>923</v>
      </c>
      <c r="G235" s="166" t="s">
        <v>924</v>
      </c>
      <c r="H235" s="166" t="s">
        <v>22</v>
      </c>
      <c r="I235" s="167" t="n">
        <f aca="false">I236</f>
        <v>6003</v>
      </c>
      <c r="J235" s="167" t="n">
        <f aca="false">J236</f>
        <v>0</v>
      </c>
      <c r="K235" s="167" t="n">
        <f aca="false">K236</f>
        <v>6003</v>
      </c>
      <c r="L235" s="178"/>
    </row>
    <row r="236" customFormat="false" ht="23.25" hidden="false" customHeight="false" outlineLevel="0" collapsed="false">
      <c r="C236" s="170" t="s">
        <v>912</v>
      </c>
      <c r="D236" s="164" t="s">
        <v>1127</v>
      </c>
      <c r="E236" s="166" t="s">
        <v>47</v>
      </c>
      <c r="F236" s="166" t="s">
        <v>923</v>
      </c>
      <c r="G236" s="166" t="s">
        <v>924</v>
      </c>
      <c r="H236" s="166" t="s">
        <v>913</v>
      </c>
      <c r="I236" s="167" t="n">
        <f aca="false">3103+2900</f>
        <v>6003</v>
      </c>
      <c r="J236" s="150"/>
      <c r="K236" s="172" t="n">
        <f aca="false">I236+J236</f>
        <v>6003</v>
      </c>
      <c r="L236" s="178"/>
    </row>
    <row r="237" customFormat="false" ht="23.25" hidden="false" customHeight="false" outlineLevel="0" collapsed="false">
      <c r="C237" s="170" t="s">
        <v>1128</v>
      </c>
      <c r="D237" s="164"/>
      <c r="E237" s="166"/>
      <c r="F237" s="166"/>
      <c r="G237" s="166"/>
      <c r="H237" s="166"/>
      <c r="I237" s="167"/>
      <c r="J237" s="150"/>
      <c r="K237" s="172"/>
      <c r="L237" s="178"/>
    </row>
    <row r="238" customFormat="false" ht="23.25" hidden="false" customHeight="false" outlineLevel="0" collapsed="false">
      <c r="C238" s="170" t="s">
        <v>1129</v>
      </c>
      <c r="D238" s="164" t="s">
        <v>1127</v>
      </c>
      <c r="E238" s="166" t="s">
        <v>47</v>
      </c>
      <c r="F238" s="166" t="s">
        <v>923</v>
      </c>
      <c r="G238" s="166" t="s">
        <v>924</v>
      </c>
      <c r="H238" s="166" t="s">
        <v>913</v>
      </c>
      <c r="I238" s="167" t="n">
        <v>2900</v>
      </c>
      <c r="J238" s="150"/>
      <c r="K238" s="172" t="n">
        <v>2900</v>
      </c>
      <c r="L238" s="178"/>
    </row>
    <row r="239" customFormat="false" ht="23.25" hidden="false" customHeight="false" outlineLevel="0" collapsed="false">
      <c r="C239" s="180" t="s">
        <v>946</v>
      </c>
      <c r="D239" s="152" t="s">
        <v>1127</v>
      </c>
      <c r="E239" s="174" t="s">
        <v>47</v>
      </c>
      <c r="F239" s="174" t="s">
        <v>947</v>
      </c>
      <c r="G239" s="174" t="s">
        <v>906</v>
      </c>
      <c r="H239" s="174" t="s">
        <v>22</v>
      </c>
      <c r="I239" s="161" t="n">
        <f aca="false">I240</f>
        <v>1273</v>
      </c>
      <c r="J239" s="161" t="n">
        <f aca="false">J240</f>
        <v>0</v>
      </c>
      <c r="K239" s="161" t="n">
        <f aca="false">K240</f>
        <v>1273</v>
      </c>
      <c r="L239" s="178"/>
    </row>
    <row r="240" customFormat="false" ht="46.5" hidden="false" customHeight="false" outlineLevel="0" collapsed="false">
      <c r="C240" s="170" t="s">
        <v>777</v>
      </c>
      <c r="D240" s="164" t="s">
        <v>1127</v>
      </c>
      <c r="E240" s="166" t="s">
        <v>47</v>
      </c>
      <c r="F240" s="166" t="s">
        <v>947</v>
      </c>
      <c r="G240" s="166" t="s">
        <v>956</v>
      </c>
      <c r="H240" s="166" t="s">
        <v>22</v>
      </c>
      <c r="I240" s="171" t="n">
        <f aca="false">I241</f>
        <v>1273</v>
      </c>
      <c r="J240" s="171" t="n">
        <f aca="false">J241</f>
        <v>0</v>
      </c>
      <c r="K240" s="171" t="n">
        <f aca="false">K241</f>
        <v>1273</v>
      </c>
      <c r="L240" s="178"/>
    </row>
    <row r="241" customFormat="false" ht="23.25" hidden="false" customHeight="false" outlineLevel="0" collapsed="false">
      <c r="C241" s="160" t="s">
        <v>953</v>
      </c>
      <c r="D241" s="164" t="s">
        <v>1127</v>
      </c>
      <c r="E241" s="166" t="s">
        <v>47</v>
      </c>
      <c r="F241" s="166" t="s">
        <v>947</v>
      </c>
      <c r="G241" s="166" t="s">
        <v>957</v>
      </c>
      <c r="H241" s="165" t="s">
        <v>22</v>
      </c>
      <c r="I241" s="179" t="n">
        <f aca="false">I242</f>
        <v>1273</v>
      </c>
      <c r="J241" s="179" t="n">
        <f aca="false">J242</f>
        <v>0</v>
      </c>
      <c r="K241" s="179" t="n">
        <f aca="false">K242</f>
        <v>1273</v>
      </c>
      <c r="L241" s="178"/>
    </row>
    <row r="242" customFormat="false" ht="23.25" hidden="false" customHeight="false" outlineLevel="0" collapsed="false">
      <c r="C242" s="170" t="s">
        <v>941</v>
      </c>
      <c r="D242" s="164" t="s">
        <v>1127</v>
      </c>
      <c r="E242" s="166" t="s">
        <v>47</v>
      </c>
      <c r="F242" s="166" t="s">
        <v>947</v>
      </c>
      <c r="G242" s="166" t="s">
        <v>957</v>
      </c>
      <c r="H242" s="166" t="s">
        <v>942</v>
      </c>
      <c r="I242" s="171" t="n">
        <v>1273</v>
      </c>
      <c r="J242" s="150"/>
      <c r="K242" s="172" t="n">
        <f aca="false">I242+J242</f>
        <v>1273</v>
      </c>
      <c r="L242" s="178"/>
    </row>
    <row r="243" customFormat="false" ht="23.25" hidden="false" customHeight="false" outlineLevel="0" collapsed="false">
      <c r="C243" s="170" t="s">
        <v>1128</v>
      </c>
      <c r="D243" s="164"/>
      <c r="E243" s="166"/>
      <c r="F243" s="166"/>
      <c r="G243" s="166"/>
      <c r="H243" s="166"/>
      <c r="I243" s="171"/>
      <c r="J243" s="150"/>
      <c r="K243" s="172"/>
      <c r="L243" s="178"/>
    </row>
    <row r="244" customFormat="false" ht="23.25" hidden="false" customHeight="false" outlineLevel="0" collapsed="false">
      <c r="C244" s="170" t="s">
        <v>1129</v>
      </c>
      <c r="D244" s="164" t="s">
        <v>1127</v>
      </c>
      <c r="E244" s="166" t="s">
        <v>47</v>
      </c>
      <c r="F244" s="166" t="s">
        <v>947</v>
      </c>
      <c r="G244" s="166" t="s">
        <v>957</v>
      </c>
      <c r="H244" s="166" t="s">
        <v>942</v>
      </c>
      <c r="I244" s="171" t="n">
        <v>1273</v>
      </c>
      <c r="J244" s="150"/>
      <c r="K244" s="172" t="n">
        <f aca="false">I244+J244</f>
        <v>1273</v>
      </c>
      <c r="L244" s="178"/>
    </row>
    <row r="245" customFormat="false" ht="9.75" hidden="false" customHeight="true" outlineLevel="0" collapsed="false">
      <c r="C245" s="170"/>
      <c r="D245" s="164"/>
      <c r="E245" s="166"/>
      <c r="F245" s="166"/>
      <c r="G245" s="166"/>
      <c r="H245" s="166"/>
      <c r="I245" s="171"/>
      <c r="J245" s="150"/>
      <c r="K245" s="172"/>
      <c r="L245" s="178"/>
    </row>
    <row r="246" customFormat="false" ht="23.25" hidden="false" customHeight="false" outlineLevel="0" collapsed="false">
      <c r="C246" s="180" t="s">
        <v>1093</v>
      </c>
      <c r="D246" s="152" t="s">
        <v>1127</v>
      </c>
      <c r="E246" s="174" t="s">
        <v>1094</v>
      </c>
      <c r="F246" s="174" t="s">
        <v>905</v>
      </c>
      <c r="G246" s="174" t="s">
        <v>906</v>
      </c>
      <c r="H246" s="174" t="s">
        <v>22</v>
      </c>
      <c r="I246" s="158" t="n">
        <f aca="false">I248</f>
        <v>17292</v>
      </c>
      <c r="J246" s="158" t="n">
        <f aca="false">J248</f>
        <v>0</v>
      </c>
      <c r="K246" s="158" t="n">
        <f aca="false">I246+J246</f>
        <v>17292</v>
      </c>
      <c r="L246" s="178"/>
    </row>
    <row r="247" customFormat="false" ht="46.5" hidden="false" customHeight="false" outlineLevel="0" collapsed="false">
      <c r="C247" s="170" t="s">
        <v>1130</v>
      </c>
      <c r="D247" s="152" t="s">
        <v>1127</v>
      </c>
      <c r="E247" s="174" t="s">
        <v>1094</v>
      </c>
      <c r="F247" s="174" t="s">
        <v>905</v>
      </c>
      <c r="G247" s="174" t="s">
        <v>906</v>
      </c>
      <c r="H247" s="174" t="s">
        <v>22</v>
      </c>
      <c r="I247" s="158" t="n">
        <f aca="false">I249</f>
        <v>17292</v>
      </c>
      <c r="J247" s="158" t="n">
        <f aca="false">J249</f>
        <v>0</v>
      </c>
      <c r="K247" s="158" t="n">
        <f aca="false">I247+J247</f>
        <v>17292</v>
      </c>
      <c r="L247" s="178"/>
    </row>
    <row r="248" customFormat="false" ht="23.25" hidden="false" customHeight="false" outlineLevel="0" collapsed="false">
      <c r="C248" s="176" t="s">
        <v>1108</v>
      </c>
      <c r="D248" s="164" t="s">
        <v>1127</v>
      </c>
      <c r="E248" s="165" t="s">
        <v>1094</v>
      </c>
      <c r="F248" s="165" t="s">
        <v>135</v>
      </c>
      <c r="G248" s="166" t="s">
        <v>906</v>
      </c>
      <c r="H248" s="166" t="s">
        <v>22</v>
      </c>
      <c r="I248" s="171" t="n">
        <f aca="false">I249</f>
        <v>17292</v>
      </c>
      <c r="J248" s="171" t="n">
        <f aca="false">J249+J259</f>
        <v>0</v>
      </c>
      <c r="K248" s="171" t="n">
        <f aca="false">I248+J248</f>
        <v>17292</v>
      </c>
      <c r="L248" s="178"/>
    </row>
    <row r="249" customFormat="false" ht="23.25" hidden="false" customHeight="false" outlineLevel="0" collapsed="false">
      <c r="C249" s="176" t="s">
        <v>1109</v>
      </c>
      <c r="D249" s="164" t="s">
        <v>1127</v>
      </c>
      <c r="E249" s="165" t="s">
        <v>1094</v>
      </c>
      <c r="F249" s="165" t="s">
        <v>135</v>
      </c>
      <c r="G249" s="165" t="s">
        <v>1097</v>
      </c>
      <c r="H249" s="165" t="s">
        <v>22</v>
      </c>
      <c r="I249" s="171" t="n">
        <f aca="false">I250+I252+I257+I259</f>
        <v>17292</v>
      </c>
      <c r="J249" s="171" t="n">
        <f aca="false">J250+J252+J257</f>
        <v>0</v>
      </c>
      <c r="K249" s="171" t="n">
        <f aca="false">I249+J249</f>
        <v>17292</v>
      </c>
      <c r="L249" s="178"/>
    </row>
    <row r="250" customFormat="false" ht="23.25" hidden="false" customHeight="false" outlineLevel="0" collapsed="false">
      <c r="C250" s="176" t="s">
        <v>1131</v>
      </c>
      <c r="D250" s="164" t="s">
        <v>1127</v>
      </c>
      <c r="E250" s="165" t="s">
        <v>1094</v>
      </c>
      <c r="F250" s="165" t="s">
        <v>135</v>
      </c>
      <c r="G250" s="165" t="s">
        <v>1132</v>
      </c>
      <c r="H250" s="165" t="s">
        <v>22</v>
      </c>
      <c r="I250" s="171" t="n">
        <f aca="false">I251</f>
        <v>2514</v>
      </c>
      <c r="J250" s="171" t="n">
        <f aca="false">J251</f>
        <v>0</v>
      </c>
      <c r="K250" s="171" t="n">
        <f aca="false">I250+J250</f>
        <v>2514</v>
      </c>
      <c r="L250" s="178"/>
    </row>
    <row r="251" customFormat="false" ht="23.25" hidden="false" customHeight="false" outlineLevel="0" collapsed="false">
      <c r="C251" s="175" t="s">
        <v>1107</v>
      </c>
      <c r="D251" s="164" t="s">
        <v>1127</v>
      </c>
      <c r="E251" s="165" t="s">
        <v>1094</v>
      </c>
      <c r="F251" s="165" t="s">
        <v>135</v>
      </c>
      <c r="G251" s="165" t="s">
        <v>1132</v>
      </c>
      <c r="H251" s="165" t="s">
        <v>45</v>
      </c>
      <c r="I251" s="167" t="n">
        <v>2514</v>
      </c>
      <c r="J251" s="150"/>
      <c r="K251" s="171" t="n">
        <f aca="false">I251+J251</f>
        <v>2514</v>
      </c>
      <c r="L251" s="178"/>
    </row>
    <row r="252" customFormat="false" ht="46.5" hidden="false" customHeight="false" outlineLevel="0" collapsed="false">
      <c r="C252" s="176" t="s">
        <v>1133</v>
      </c>
      <c r="D252" s="164" t="s">
        <v>1127</v>
      </c>
      <c r="E252" s="165" t="s">
        <v>1094</v>
      </c>
      <c r="F252" s="165" t="s">
        <v>135</v>
      </c>
      <c r="G252" s="165" t="s">
        <v>1134</v>
      </c>
      <c r="H252" s="165" t="s">
        <v>22</v>
      </c>
      <c r="I252" s="167" t="n">
        <f aca="false">I253+I255</f>
        <v>14082</v>
      </c>
      <c r="J252" s="167" t="n">
        <f aca="false">J253+J255</f>
        <v>0</v>
      </c>
      <c r="K252" s="167" t="n">
        <f aca="false">I252+J252</f>
        <v>14082</v>
      </c>
      <c r="L252" s="178"/>
    </row>
    <row r="253" customFormat="false" ht="23.25" hidden="false" customHeight="false" outlineLevel="0" collapsed="false">
      <c r="C253" s="176" t="s">
        <v>175</v>
      </c>
      <c r="D253" s="164" t="s">
        <v>1127</v>
      </c>
      <c r="E253" s="165" t="s">
        <v>134</v>
      </c>
      <c r="F253" s="165" t="s">
        <v>974</v>
      </c>
      <c r="G253" s="165" t="s">
        <v>1135</v>
      </c>
      <c r="H253" s="165" t="s">
        <v>22</v>
      </c>
      <c r="I253" s="167" t="n">
        <f aca="false">I254</f>
        <v>13282</v>
      </c>
      <c r="J253" s="167" t="n">
        <f aca="false">J254</f>
        <v>0</v>
      </c>
      <c r="K253" s="167" t="n">
        <f aca="false">I253+J253</f>
        <v>13282</v>
      </c>
      <c r="L253" s="178"/>
    </row>
    <row r="254" customFormat="false" ht="23.25" hidden="false" customHeight="false" outlineLevel="0" collapsed="false">
      <c r="C254" s="175" t="s">
        <v>1107</v>
      </c>
      <c r="D254" s="164" t="s">
        <v>1127</v>
      </c>
      <c r="E254" s="165" t="s">
        <v>134</v>
      </c>
      <c r="F254" s="165" t="s">
        <v>974</v>
      </c>
      <c r="G254" s="165" t="s">
        <v>1135</v>
      </c>
      <c r="H254" s="165" t="s">
        <v>45</v>
      </c>
      <c r="I254" s="167" t="n">
        <v>13282</v>
      </c>
      <c r="J254" s="167"/>
      <c r="K254" s="167" t="n">
        <f aca="false">I254+J254</f>
        <v>13282</v>
      </c>
      <c r="L254" s="178"/>
    </row>
    <row r="255" customFormat="false" ht="23.25" hidden="false" customHeight="false" outlineLevel="0" collapsed="false">
      <c r="C255" s="176" t="s">
        <v>1136</v>
      </c>
      <c r="D255" s="164" t="s">
        <v>1127</v>
      </c>
      <c r="E255" s="165" t="s">
        <v>134</v>
      </c>
      <c r="F255" s="165" t="s">
        <v>974</v>
      </c>
      <c r="G255" s="165" t="s">
        <v>1137</v>
      </c>
      <c r="H255" s="165" t="s">
        <v>22</v>
      </c>
      <c r="I255" s="167" t="n">
        <f aca="false">I256</f>
        <v>800</v>
      </c>
      <c r="J255" s="167" t="n">
        <f aca="false">J256</f>
        <v>0</v>
      </c>
      <c r="K255" s="167" t="n">
        <f aca="false">I255+J255</f>
        <v>800</v>
      </c>
      <c r="L255" s="178"/>
    </row>
    <row r="256" customFormat="false" ht="23.25" hidden="false" customHeight="false" outlineLevel="0" collapsed="false">
      <c r="C256" s="175" t="s">
        <v>1107</v>
      </c>
      <c r="D256" s="164" t="s">
        <v>1127</v>
      </c>
      <c r="E256" s="165" t="s">
        <v>134</v>
      </c>
      <c r="F256" s="165" t="s">
        <v>974</v>
      </c>
      <c r="G256" s="165" t="s">
        <v>1137</v>
      </c>
      <c r="H256" s="165" t="s">
        <v>45</v>
      </c>
      <c r="I256" s="167" t="n">
        <v>800</v>
      </c>
      <c r="J256" s="150"/>
      <c r="K256" s="167" t="n">
        <f aca="false">I256+J256</f>
        <v>800</v>
      </c>
      <c r="L256" s="178"/>
    </row>
    <row r="257" customFormat="false" ht="69.75" hidden="false" customHeight="false" outlineLevel="0" collapsed="false">
      <c r="C257" s="160" t="s">
        <v>1138</v>
      </c>
      <c r="D257" s="164" t="s">
        <v>1127</v>
      </c>
      <c r="E257" s="165" t="s">
        <v>134</v>
      </c>
      <c r="F257" s="165" t="s">
        <v>135</v>
      </c>
      <c r="G257" s="165" t="s">
        <v>1139</v>
      </c>
      <c r="H257" s="165" t="s">
        <v>22</v>
      </c>
      <c r="I257" s="167" t="n">
        <f aca="false">I258</f>
        <v>331</v>
      </c>
      <c r="J257" s="167" t="n">
        <f aca="false">J258</f>
        <v>0</v>
      </c>
      <c r="K257" s="167" t="n">
        <f aca="false">I257+J257</f>
        <v>331</v>
      </c>
      <c r="L257" s="178"/>
    </row>
    <row r="258" customFormat="false" ht="23.25" hidden="false" customHeight="false" outlineLevel="0" collapsed="false">
      <c r="C258" s="175" t="s">
        <v>1107</v>
      </c>
      <c r="D258" s="164" t="s">
        <v>1127</v>
      </c>
      <c r="E258" s="165" t="s">
        <v>134</v>
      </c>
      <c r="F258" s="165" t="s">
        <v>135</v>
      </c>
      <c r="G258" s="165" t="s">
        <v>1139</v>
      </c>
      <c r="H258" s="165" t="s">
        <v>45</v>
      </c>
      <c r="I258" s="167" t="n">
        <v>331</v>
      </c>
      <c r="J258" s="150"/>
      <c r="K258" s="167" t="n">
        <f aca="false">I258+J258</f>
        <v>331</v>
      </c>
      <c r="L258" s="178"/>
    </row>
    <row r="259" customFormat="false" ht="23.25" hidden="false" customHeight="false" outlineLevel="0" collapsed="false">
      <c r="C259" s="176" t="s">
        <v>1114</v>
      </c>
      <c r="D259" s="164" t="s">
        <v>1127</v>
      </c>
      <c r="E259" s="165" t="s">
        <v>134</v>
      </c>
      <c r="F259" s="166" t="s">
        <v>135</v>
      </c>
      <c r="G259" s="165" t="s">
        <v>1115</v>
      </c>
      <c r="H259" s="166" t="s">
        <v>22</v>
      </c>
      <c r="I259" s="167" t="n">
        <f aca="false">I260</f>
        <v>365</v>
      </c>
      <c r="J259" s="167" t="n">
        <f aca="false">J260</f>
        <v>0</v>
      </c>
      <c r="K259" s="147" t="n">
        <f aca="false">I259+J259</f>
        <v>365</v>
      </c>
      <c r="L259" s="178"/>
    </row>
    <row r="260" customFormat="false" ht="23.25" hidden="false" customHeight="false" outlineLevel="0" collapsed="false">
      <c r="C260" s="176" t="s">
        <v>1116</v>
      </c>
      <c r="D260" s="164" t="s">
        <v>1127</v>
      </c>
      <c r="E260" s="165" t="s">
        <v>134</v>
      </c>
      <c r="F260" s="166" t="s">
        <v>135</v>
      </c>
      <c r="G260" s="165" t="s">
        <v>1115</v>
      </c>
      <c r="H260" s="166" t="s">
        <v>45</v>
      </c>
      <c r="I260" s="167" t="n">
        <v>365</v>
      </c>
      <c r="J260" s="150"/>
      <c r="K260" s="172" t="n">
        <f aca="false">I260+J260</f>
        <v>365</v>
      </c>
      <c r="L260" s="178"/>
    </row>
    <row r="261" customFormat="false" ht="9.75" hidden="false" customHeight="true" outlineLevel="0" collapsed="false">
      <c r="C261" s="207"/>
      <c r="D261" s="152"/>
      <c r="E261" s="166"/>
      <c r="F261" s="166"/>
      <c r="G261" s="166"/>
      <c r="H261" s="166"/>
      <c r="I261" s="171"/>
      <c r="J261" s="150"/>
      <c r="K261" s="147"/>
      <c r="L261" s="178"/>
    </row>
    <row r="262" customFormat="false" ht="23.25" hidden="false" customHeight="false" outlineLevel="0" collapsed="false">
      <c r="C262" s="151" t="s">
        <v>1140</v>
      </c>
      <c r="D262" s="152" t="s">
        <v>985</v>
      </c>
      <c r="E262" s="153" t="s">
        <v>905</v>
      </c>
      <c r="F262" s="153" t="s">
        <v>905</v>
      </c>
      <c r="G262" s="153" t="s">
        <v>906</v>
      </c>
      <c r="H262" s="153" t="s">
        <v>22</v>
      </c>
      <c r="I262" s="161" t="n">
        <f aca="false">I263</f>
        <v>8022</v>
      </c>
      <c r="J262" s="161" t="n">
        <f aca="false">J263</f>
        <v>20</v>
      </c>
      <c r="K262" s="248" t="n">
        <f aca="false">K263</f>
        <v>8042</v>
      </c>
      <c r="L262" s="178"/>
    </row>
    <row r="263" customFormat="false" ht="23.25" hidden="false" customHeight="false" outlineLevel="0" collapsed="false">
      <c r="C263" s="156" t="s">
        <v>907</v>
      </c>
      <c r="D263" s="152" t="s">
        <v>985</v>
      </c>
      <c r="E263" s="153" t="s">
        <v>47</v>
      </c>
      <c r="F263" s="153" t="s">
        <v>905</v>
      </c>
      <c r="G263" s="153" t="s">
        <v>906</v>
      </c>
      <c r="H263" s="153" t="s">
        <v>22</v>
      </c>
      <c r="I263" s="161" t="n">
        <f aca="false">I264+I268</f>
        <v>8022</v>
      </c>
      <c r="J263" s="161" t="n">
        <f aca="false">J264</f>
        <v>20</v>
      </c>
      <c r="K263" s="147" t="n">
        <f aca="false">K268+K264</f>
        <v>8042</v>
      </c>
      <c r="L263" s="178"/>
    </row>
    <row r="264" customFormat="false" ht="69.75" hidden="false" customHeight="false" outlineLevel="0" collapsed="false">
      <c r="C264" s="160" t="s">
        <v>922</v>
      </c>
      <c r="D264" s="164" t="s">
        <v>985</v>
      </c>
      <c r="E264" s="166" t="s">
        <v>47</v>
      </c>
      <c r="F264" s="166" t="s">
        <v>197</v>
      </c>
      <c r="G264" s="166" t="s">
        <v>906</v>
      </c>
      <c r="H264" s="166" t="s">
        <v>22</v>
      </c>
      <c r="I264" s="171" t="n">
        <f aca="false">I265</f>
        <v>3153</v>
      </c>
      <c r="J264" s="171" t="n">
        <f aca="false">J265</f>
        <v>20</v>
      </c>
      <c r="K264" s="249" t="n">
        <f aca="false">K265</f>
        <v>3173</v>
      </c>
      <c r="L264" s="178"/>
    </row>
    <row r="265" customFormat="false" ht="69.75" hidden="false" customHeight="false" outlineLevel="0" collapsed="false">
      <c r="C265" s="163" t="s">
        <v>909</v>
      </c>
      <c r="D265" s="164" t="s">
        <v>985</v>
      </c>
      <c r="E265" s="166" t="s">
        <v>47</v>
      </c>
      <c r="F265" s="166" t="s">
        <v>197</v>
      </c>
      <c r="G265" s="166" t="s">
        <v>910</v>
      </c>
      <c r="H265" s="166" t="s">
        <v>22</v>
      </c>
      <c r="I265" s="171" t="n">
        <f aca="false">I266</f>
        <v>3153</v>
      </c>
      <c r="J265" s="171" t="n">
        <f aca="false">J266</f>
        <v>20</v>
      </c>
      <c r="K265" s="249" t="n">
        <f aca="false">K266</f>
        <v>3173</v>
      </c>
      <c r="L265" s="178"/>
    </row>
    <row r="266" customFormat="false" ht="23.25" hidden="false" customHeight="false" outlineLevel="0" collapsed="false">
      <c r="C266" s="170" t="s">
        <v>917</v>
      </c>
      <c r="D266" s="164" t="s">
        <v>985</v>
      </c>
      <c r="E266" s="166" t="s">
        <v>47</v>
      </c>
      <c r="F266" s="166" t="s">
        <v>923</v>
      </c>
      <c r="G266" s="166" t="s">
        <v>924</v>
      </c>
      <c r="H266" s="166" t="s">
        <v>22</v>
      </c>
      <c r="I266" s="171" t="n">
        <f aca="false">I267</f>
        <v>3153</v>
      </c>
      <c r="J266" s="171" t="n">
        <f aca="false">J267</f>
        <v>20</v>
      </c>
      <c r="K266" s="249" t="n">
        <f aca="false">K267</f>
        <v>3173</v>
      </c>
      <c r="L266" s="178"/>
    </row>
    <row r="267" customFormat="false" ht="23.25" hidden="false" customHeight="false" outlineLevel="0" collapsed="false">
      <c r="C267" s="170" t="s">
        <v>912</v>
      </c>
      <c r="D267" s="164" t="s">
        <v>985</v>
      </c>
      <c r="E267" s="166" t="s">
        <v>47</v>
      </c>
      <c r="F267" s="166" t="s">
        <v>923</v>
      </c>
      <c r="G267" s="166" t="s">
        <v>924</v>
      </c>
      <c r="H267" s="166" t="s">
        <v>913</v>
      </c>
      <c r="I267" s="171" t="n">
        <v>3153</v>
      </c>
      <c r="J267" s="150" t="n">
        <v>20</v>
      </c>
      <c r="K267" s="249" t="n">
        <f aca="false">I267+J267</f>
        <v>3173</v>
      </c>
      <c r="L267" s="178"/>
    </row>
    <row r="268" customFormat="false" ht="23.25" hidden="false" customHeight="false" outlineLevel="0" collapsed="false">
      <c r="C268" s="180" t="s">
        <v>946</v>
      </c>
      <c r="D268" s="152" t="s">
        <v>985</v>
      </c>
      <c r="E268" s="174" t="s">
        <v>47</v>
      </c>
      <c r="F268" s="174" t="s">
        <v>947</v>
      </c>
      <c r="G268" s="174" t="s">
        <v>906</v>
      </c>
      <c r="H268" s="174" t="s">
        <v>22</v>
      </c>
      <c r="I268" s="161" t="n">
        <f aca="false">I269</f>
        <v>4869</v>
      </c>
      <c r="J268" s="161" t="n">
        <f aca="false">J269</f>
        <v>0</v>
      </c>
      <c r="K268" s="147" t="n">
        <f aca="false">I268+J268</f>
        <v>4869</v>
      </c>
      <c r="L268" s="178"/>
    </row>
    <row r="269" customFormat="false" ht="46.5" hidden="false" customHeight="false" outlineLevel="0" collapsed="false">
      <c r="C269" s="170" t="s">
        <v>777</v>
      </c>
      <c r="D269" s="164" t="s">
        <v>985</v>
      </c>
      <c r="E269" s="165" t="s">
        <v>47</v>
      </c>
      <c r="F269" s="165" t="s">
        <v>947</v>
      </c>
      <c r="G269" s="165" t="s">
        <v>956</v>
      </c>
      <c r="H269" s="165" t="s">
        <v>22</v>
      </c>
      <c r="I269" s="171" t="n">
        <f aca="false">I270</f>
        <v>4869</v>
      </c>
      <c r="J269" s="171" t="n">
        <f aca="false">J270</f>
        <v>0</v>
      </c>
      <c r="K269" s="249" t="n">
        <f aca="false">I269+J269</f>
        <v>4869</v>
      </c>
      <c r="L269" s="178"/>
    </row>
    <row r="270" customFormat="false" ht="23.25" hidden="false" customHeight="false" outlineLevel="0" collapsed="false">
      <c r="C270" s="160" t="s">
        <v>953</v>
      </c>
      <c r="D270" s="164" t="s">
        <v>985</v>
      </c>
      <c r="E270" s="166" t="s">
        <v>47</v>
      </c>
      <c r="F270" s="166" t="s">
        <v>947</v>
      </c>
      <c r="G270" s="166" t="s">
        <v>957</v>
      </c>
      <c r="H270" s="165" t="s">
        <v>22</v>
      </c>
      <c r="I270" s="171" t="n">
        <f aca="false">I271</f>
        <v>4869</v>
      </c>
      <c r="J270" s="171" t="n">
        <f aca="false">J271</f>
        <v>0</v>
      </c>
      <c r="K270" s="179" t="n">
        <f aca="false">I270+J270</f>
        <v>4869</v>
      </c>
      <c r="L270" s="178"/>
    </row>
    <row r="271" customFormat="false" ht="23.25" hidden="false" customHeight="false" outlineLevel="0" collapsed="false">
      <c r="C271" s="170" t="s">
        <v>941</v>
      </c>
      <c r="D271" s="164" t="s">
        <v>985</v>
      </c>
      <c r="E271" s="166" t="s">
        <v>47</v>
      </c>
      <c r="F271" s="166" t="s">
        <v>947</v>
      </c>
      <c r="G271" s="166" t="s">
        <v>957</v>
      </c>
      <c r="H271" s="166" t="s">
        <v>942</v>
      </c>
      <c r="I271" s="171" t="n">
        <v>4869</v>
      </c>
      <c r="J271" s="150"/>
      <c r="K271" s="179" t="n">
        <f aca="false">I271+J271</f>
        <v>4869</v>
      </c>
      <c r="L271" s="178"/>
    </row>
    <row r="272" customFormat="false" ht="10.5" hidden="false" customHeight="true" outlineLevel="0" collapsed="false">
      <c r="C272" s="170"/>
      <c r="D272" s="152"/>
      <c r="E272" s="166"/>
      <c r="F272" s="166"/>
      <c r="G272" s="166"/>
      <c r="H272" s="166"/>
      <c r="I272" s="171"/>
      <c r="J272" s="150"/>
      <c r="K272" s="147"/>
      <c r="L272" s="178"/>
    </row>
    <row r="273" customFormat="false" ht="43.5" hidden="false" customHeight="true" outlineLevel="0" collapsed="false">
      <c r="C273" s="151" t="s">
        <v>1141</v>
      </c>
      <c r="D273" s="152" t="s">
        <v>747</v>
      </c>
      <c r="E273" s="153" t="s">
        <v>905</v>
      </c>
      <c r="F273" s="153" t="s">
        <v>905</v>
      </c>
      <c r="G273" s="153" t="s">
        <v>906</v>
      </c>
      <c r="H273" s="153" t="s">
        <v>22</v>
      </c>
      <c r="I273" s="154" t="n">
        <f aca="false">I274</f>
        <v>6847</v>
      </c>
      <c r="J273" s="154" t="n">
        <f aca="false">J274</f>
        <v>0</v>
      </c>
      <c r="K273" s="147" t="n">
        <f aca="false">I273+J273</f>
        <v>6847</v>
      </c>
      <c r="L273" s="250"/>
    </row>
    <row r="274" customFormat="false" ht="46.5" hidden="false" customHeight="false" outlineLevel="0" collapsed="false">
      <c r="C274" s="237" t="s">
        <v>963</v>
      </c>
      <c r="D274" s="152" t="s">
        <v>747</v>
      </c>
      <c r="E274" s="157" t="s">
        <v>135</v>
      </c>
      <c r="F274" s="157" t="s">
        <v>905</v>
      </c>
      <c r="G274" s="157" t="s">
        <v>906</v>
      </c>
      <c r="H274" s="157" t="s">
        <v>22</v>
      </c>
      <c r="I274" s="154" t="n">
        <f aca="false">I275</f>
        <v>6847</v>
      </c>
      <c r="J274" s="154" t="n">
        <f aca="false">J275</f>
        <v>0</v>
      </c>
      <c r="K274" s="147" t="n">
        <f aca="false">I274+J274</f>
        <v>6847</v>
      </c>
      <c r="L274" s="250"/>
    </row>
    <row r="275" customFormat="false" ht="41.25" hidden="false" customHeight="false" outlineLevel="0" collapsed="false">
      <c r="C275" s="251" t="s">
        <v>1142</v>
      </c>
      <c r="D275" s="164" t="s">
        <v>747</v>
      </c>
      <c r="E275" s="166" t="s">
        <v>135</v>
      </c>
      <c r="F275" s="166" t="s">
        <v>609</v>
      </c>
      <c r="G275" s="166" t="s">
        <v>906</v>
      </c>
      <c r="H275" s="166" t="s">
        <v>22</v>
      </c>
      <c r="I275" s="167" t="n">
        <f aca="false">I276+I283</f>
        <v>6847</v>
      </c>
      <c r="J275" s="167" t="n">
        <f aca="false">J276+J283</f>
        <v>0</v>
      </c>
      <c r="K275" s="249" t="n">
        <f aca="false">I275+J275</f>
        <v>6847</v>
      </c>
      <c r="L275" s="178"/>
    </row>
    <row r="276" customFormat="false" ht="26.25" hidden="false" customHeight="true" outlineLevel="0" collapsed="false">
      <c r="C276" s="176" t="s">
        <v>1143</v>
      </c>
      <c r="D276" s="164" t="s">
        <v>747</v>
      </c>
      <c r="E276" s="166" t="s">
        <v>135</v>
      </c>
      <c r="F276" s="166" t="s">
        <v>609</v>
      </c>
      <c r="G276" s="166" t="s">
        <v>1144</v>
      </c>
      <c r="H276" s="166" t="s">
        <v>22</v>
      </c>
      <c r="I276" s="167" t="n">
        <f aca="false">I277</f>
        <v>6747</v>
      </c>
      <c r="J276" s="167" t="n">
        <f aca="false">J277</f>
        <v>0</v>
      </c>
      <c r="K276" s="249" t="n">
        <f aca="false">I276+J276</f>
        <v>6747</v>
      </c>
      <c r="L276" s="178"/>
    </row>
    <row r="277" customFormat="false" ht="21.75" hidden="false" customHeight="true" outlineLevel="0" collapsed="false">
      <c r="C277" s="176" t="s">
        <v>1035</v>
      </c>
      <c r="D277" s="164" t="s">
        <v>747</v>
      </c>
      <c r="E277" s="166" t="s">
        <v>135</v>
      </c>
      <c r="F277" s="166" t="s">
        <v>609</v>
      </c>
      <c r="G277" s="166" t="s">
        <v>1145</v>
      </c>
      <c r="H277" s="166" t="s">
        <v>22</v>
      </c>
      <c r="I277" s="167" t="n">
        <f aca="false">I280</f>
        <v>6747</v>
      </c>
      <c r="J277" s="167" t="n">
        <f aca="false">J280</f>
        <v>0</v>
      </c>
      <c r="K277" s="249" t="n">
        <f aca="false">I277+J277</f>
        <v>6747</v>
      </c>
      <c r="L277" s="178"/>
    </row>
    <row r="278" customFormat="false" ht="23.25" hidden="true" customHeight="false" outlineLevel="0" collapsed="false">
      <c r="C278" s="176" t="s">
        <v>1146</v>
      </c>
      <c r="D278" s="164" t="s">
        <v>747</v>
      </c>
      <c r="E278" s="166" t="s">
        <v>1147</v>
      </c>
      <c r="F278" s="166" t="s">
        <v>609</v>
      </c>
      <c r="G278" s="165" t="s">
        <v>1148</v>
      </c>
      <c r="H278" s="165" t="s">
        <v>22</v>
      </c>
      <c r="I278" s="167" t="n">
        <f aca="false">I279</f>
        <v>0</v>
      </c>
      <c r="J278" s="150"/>
      <c r="K278" s="249" t="n">
        <f aca="false">I278+J278</f>
        <v>0</v>
      </c>
      <c r="L278" s="178"/>
    </row>
    <row r="279" customFormat="false" ht="46.5" hidden="true" customHeight="false" outlineLevel="0" collapsed="false">
      <c r="C279" s="176" t="s">
        <v>1149</v>
      </c>
      <c r="D279" s="164" t="s">
        <v>747</v>
      </c>
      <c r="E279" s="166" t="s">
        <v>135</v>
      </c>
      <c r="F279" s="166" t="s">
        <v>609</v>
      </c>
      <c r="G279" s="165" t="s">
        <v>1148</v>
      </c>
      <c r="H279" s="165" t="s">
        <v>1150</v>
      </c>
      <c r="I279" s="167"/>
      <c r="J279" s="150"/>
      <c r="K279" s="249" t="n">
        <f aca="false">I279+J279</f>
        <v>0</v>
      </c>
      <c r="L279" s="178"/>
    </row>
    <row r="280" customFormat="false" ht="22.5" hidden="false" customHeight="true" outlineLevel="0" collapsed="false">
      <c r="C280" s="175" t="s">
        <v>1071</v>
      </c>
      <c r="D280" s="164" t="s">
        <v>747</v>
      </c>
      <c r="E280" s="166" t="s">
        <v>135</v>
      </c>
      <c r="F280" s="166" t="s">
        <v>609</v>
      </c>
      <c r="G280" s="165" t="s">
        <v>1145</v>
      </c>
      <c r="H280" s="165" t="s">
        <v>102</v>
      </c>
      <c r="I280" s="167" t="n">
        <f aca="false">3228+3519</f>
        <v>6747</v>
      </c>
      <c r="J280" s="150"/>
      <c r="K280" s="249" t="n">
        <f aca="false">I280+J280</f>
        <v>6747</v>
      </c>
      <c r="L280" s="178"/>
    </row>
    <row r="281" customFormat="false" ht="23.25" hidden="false" customHeight="false" outlineLevel="0" collapsed="false">
      <c r="C281" s="175" t="s">
        <v>1128</v>
      </c>
      <c r="D281" s="164"/>
      <c r="E281" s="166"/>
      <c r="F281" s="166"/>
      <c r="G281" s="165"/>
      <c r="H281" s="165"/>
      <c r="I281" s="167"/>
      <c r="J281" s="150"/>
      <c r="K281" s="249"/>
      <c r="L281" s="178"/>
    </row>
    <row r="282" customFormat="false" ht="23.25" hidden="false" customHeight="false" outlineLevel="0" collapsed="false">
      <c r="C282" s="175" t="s">
        <v>1151</v>
      </c>
      <c r="D282" s="164" t="s">
        <v>747</v>
      </c>
      <c r="E282" s="166" t="s">
        <v>135</v>
      </c>
      <c r="F282" s="166" t="s">
        <v>609</v>
      </c>
      <c r="G282" s="165" t="s">
        <v>1145</v>
      </c>
      <c r="H282" s="165" t="s">
        <v>102</v>
      </c>
      <c r="I282" s="167" t="n">
        <v>3519</v>
      </c>
      <c r="J282" s="150"/>
      <c r="K282" s="249" t="n">
        <v>3519</v>
      </c>
      <c r="L282" s="178"/>
    </row>
    <row r="283" customFormat="false" ht="29.25" hidden="false" customHeight="true" outlineLevel="0" collapsed="false">
      <c r="C283" s="176" t="s">
        <v>1146</v>
      </c>
      <c r="D283" s="164" t="s">
        <v>747</v>
      </c>
      <c r="E283" s="166" t="s">
        <v>135</v>
      </c>
      <c r="F283" s="166" t="s">
        <v>609</v>
      </c>
      <c r="G283" s="165" t="s">
        <v>1148</v>
      </c>
      <c r="H283" s="165" t="s">
        <v>22</v>
      </c>
      <c r="I283" s="252" t="n">
        <f aca="false">I284</f>
        <v>100</v>
      </c>
      <c r="J283" s="252" t="n">
        <f aca="false">J284</f>
        <v>0</v>
      </c>
      <c r="K283" s="249" t="n">
        <f aca="false">I283+J283</f>
        <v>100</v>
      </c>
      <c r="L283" s="178"/>
    </row>
    <row r="284" customFormat="false" ht="44.25" hidden="false" customHeight="true" outlineLevel="0" collapsed="false">
      <c r="C284" s="176" t="s">
        <v>1149</v>
      </c>
      <c r="D284" s="164" t="s">
        <v>747</v>
      </c>
      <c r="E284" s="166" t="s">
        <v>135</v>
      </c>
      <c r="F284" s="166" t="s">
        <v>609</v>
      </c>
      <c r="G284" s="165" t="s">
        <v>1152</v>
      </c>
      <c r="H284" s="165" t="s">
        <v>22</v>
      </c>
      <c r="I284" s="252" t="n">
        <f aca="false">I285</f>
        <v>100</v>
      </c>
      <c r="J284" s="252" t="n">
        <f aca="false">J285</f>
        <v>0</v>
      </c>
      <c r="K284" s="249" t="n">
        <f aca="false">I284+J284</f>
        <v>100</v>
      </c>
      <c r="L284" s="178"/>
    </row>
    <row r="285" customFormat="false" ht="55.5" hidden="false" customHeight="true" outlineLevel="0" collapsed="false">
      <c r="C285" s="207" t="s">
        <v>1153</v>
      </c>
      <c r="D285" s="164" t="s">
        <v>747</v>
      </c>
      <c r="E285" s="166" t="s">
        <v>135</v>
      </c>
      <c r="F285" s="166" t="s">
        <v>609</v>
      </c>
      <c r="G285" s="165" t="s">
        <v>1152</v>
      </c>
      <c r="H285" s="253" t="s">
        <v>1154</v>
      </c>
      <c r="I285" s="252" t="n">
        <v>100</v>
      </c>
      <c r="J285" s="150"/>
      <c r="K285" s="249" t="n">
        <f aca="false">I285+J285</f>
        <v>100</v>
      </c>
      <c r="L285" s="254"/>
    </row>
    <row r="286" customFormat="false" ht="9" hidden="true" customHeight="true" outlineLevel="0" collapsed="false">
      <c r="C286" s="175"/>
      <c r="D286" s="152"/>
      <c r="E286" s="166"/>
      <c r="F286" s="166"/>
      <c r="G286" s="166"/>
      <c r="H286" s="166"/>
      <c r="I286" s="252"/>
      <c r="J286" s="150"/>
      <c r="K286" s="147" t="n">
        <f aca="false">J286-I286</f>
        <v>0</v>
      </c>
      <c r="L286" s="254"/>
    </row>
    <row r="287" customFormat="false" ht="20.25" hidden="true" customHeight="true" outlineLevel="0" collapsed="false">
      <c r="C287" s="175"/>
      <c r="D287" s="255"/>
      <c r="E287" s="166"/>
      <c r="F287" s="166"/>
      <c r="G287" s="166"/>
      <c r="H287" s="166"/>
      <c r="I287" s="167" t="n">
        <f aca="false">I288</f>
        <v>0</v>
      </c>
      <c r="J287" s="150"/>
      <c r="K287" s="147" t="n">
        <f aca="false">J287-I287</f>
        <v>0</v>
      </c>
      <c r="L287" s="254"/>
    </row>
    <row r="288" customFormat="false" ht="20.25" hidden="true" customHeight="true" outlineLevel="0" collapsed="false">
      <c r="C288" s="256" t="s">
        <v>948</v>
      </c>
      <c r="D288" s="255"/>
      <c r="E288" s="185" t="s">
        <v>46</v>
      </c>
      <c r="F288" s="185" t="s">
        <v>609</v>
      </c>
      <c r="G288" s="165" t="s">
        <v>1063</v>
      </c>
      <c r="H288" s="185" t="s">
        <v>22</v>
      </c>
      <c r="I288" s="167"/>
      <c r="J288" s="150"/>
      <c r="K288" s="147" t="n">
        <f aca="false">J288-I288</f>
        <v>0</v>
      </c>
      <c r="L288" s="257"/>
    </row>
    <row r="289" customFormat="false" ht="40.5" hidden="true" customHeight="true" outlineLevel="0" collapsed="false">
      <c r="C289" s="176" t="s">
        <v>1155</v>
      </c>
      <c r="D289" s="255"/>
      <c r="E289" s="165" t="s">
        <v>46</v>
      </c>
      <c r="F289" s="165" t="s">
        <v>609</v>
      </c>
      <c r="G289" s="165" t="s">
        <v>1063</v>
      </c>
      <c r="H289" s="165" t="s">
        <v>22</v>
      </c>
      <c r="I289" s="167" t="n">
        <f aca="false">I290</f>
        <v>0</v>
      </c>
      <c r="J289" s="150"/>
      <c r="K289" s="147" t="n">
        <f aca="false">J289-I289</f>
        <v>0</v>
      </c>
      <c r="L289" s="238"/>
    </row>
    <row r="290" customFormat="false" ht="20.25" hidden="true" customHeight="true" outlineLevel="0" collapsed="false">
      <c r="C290" s="176" t="s">
        <v>1035</v>
      </c>
      <c r="D290" s="255"/>
      <c r="E290" s="165" t="s">
        <v>46</v>
      </c>
      <c r="F290" s="165" t="s">
        <v>609</v>
      </c>
      <c r="G290" s="165" t="s">
        <v>1063</v>
      </c>
      <c r="H290" s="165" t="s">
        <v>1156</v>
      </c>
      <c r="I290" s="167"/>
      <c r="J290" s="150"/>
      <c r="K290" s="147" t="n">
        <f aca="false">J290-I290</f>
        <v>0</v>
      </c>
      <c r="L290" s="238"/>
    </row>
    <row r="291" customFormat="false" ht="40.5" hidden="true" customHeight="true" outlineLevel="0" collapsed="false">
      <c r="C291" s="176" t="s">
        <v>1157</v>
      </c>
      <c r="D291" s="255"/>
      <c r="E291" s="165" t="s">
        <v>46</v>
      </c>
      <c r="F291" s="165" t="s">
        <v>609</v>
      </c>
      <c r="G291" s="165" t="s">
        <v>1063</v>
      </c>
      <c r="H291" s="165" t="s">
        <v>22</v>
      </c>
      <c r="I291" s="167" t="n">
        <f aca="false">I292</f>
        <v>0</v>
      </c>
      <c r="J291" s="150"/>
      <c r="K291" s="147" t="n">
        <f aca="false">J291-I291</f>
        <v>0</v>
      </c>
      <c r="L291" s="238"/>
    </row>
    <row r="292" customFormat="false" ht="20.25" hidden="true" customHeight="true" outlineLevel="0" collapsed="false">
      <c r="C292" s="176" t="s">
        <v>1035</v>
      </c>
      <c r="D292" s="255"/>
      <c r="E292" s="165" t="s">
        <v>46</v>
      </c>
      <c r="F292" s="165" t="s">
        <v>609</v>
      </c>
      <c r="G292" s="165" t="s">
        <v>1063</v>
      </c>
      <c r="H292" s="165" t="s">
        <v>1156</v>
      </c>
      <c r="I292" s="167"/>
      <c r="J292" s="150"/>
      <c r="K292" s="147" t="n">
        <f aca="false">J292-I292</f>
        <v>0</v>
      </c>
      <c r="L292" s="238"/>
    </row>
    <row r="293" customFormat="false" ht="40.5" hidden="true" customHeight="true" outlineLevel="0" collapsed="false">
      <c r="C293" s="176" t="s">
        <v>955</v>
      </c>
      <c r="D293" s="255"/>
      <c r="E293" s="165" t="s">
        <v>46</v>
      </c>
      <c r="F293" s="165" t="s">
        <v>609</v>
      </c>
      <c r="G293" s="165" t="s">
        <v>1063</v>
      </c>
      <c r="H293" s="165" t="s">
        <v>22</v>
      </c>
      <c r="I293" s="243"/>
      <c r="J293" s="150"/>
      <c r="K293" s="147" t="n">
        <f aca="false">J293-I293</f>
        <v>0</v>
      </c>
      <c r="L293" s="238"/>
    </row>
    <row r="294" customFormat="false" ht="20.25" hidden="true" customHeight="true" outlineLevel="0" collapsed="false">
      <c r="C294" s="176" t="s">
        <v>1035</v>
      </c>
      <c r="D294" s="255"/>
      <c r="E294" s="165" t="s">
        <v>46</v>
      </c>
      <c r="F294" s="165" t="s">
        <v>609</v>
      </c>
      <c r="G294" s="165" t="s">
        <v>1063</v>
      </c>
      <c r="H294" s="165" t="s">
        <v>1156</v>
      </c>
      <c r="I294" s="229" t="n">
        <f aca="false">I295</f>
        <v>0</v>
      </c>
      <c r="J294" s="150"/>
      <c r="K294" s="147" t="n">
        <f aca="false">J294-I294</f>
        <v>0</v>
      </c>
      <c r="L294" s="238"/>
    </row>
    <row r="295" customFormat="false" ht="12" hidden="false" customHeight="true" outlineLevel="0" collapsed="false">
      <c r="C295" s="176"/>
      <c r="D295" s="255"/>
      <c r="E295" s="258"/>
      <c r="F295" s="258"/>
      <c r="G295" s="258"/>
      <c r="H295" s="258"/>
      <c r="I295" s="252"/>
      <c r="J295" s="150"/>
      <c r="K295" s="147"/>
      <c r="L295" s="238"/>
    </row>
    <row r="296" customFormat="false" ht="46.5" hidden="false" customHeight="false" outlineLevel="0" collapsed="false">
      <c r="C296" s="259" t="s">
        <v>1158</v>
      </c>
      <c r="D296" s="152" t="s">
        <v>45</v>
      </c>
      <c r="E296" s="260" t="s">
        <v>905</v>
      </c>
      <c r="F296" s="260" t="s">
        <v>905</v>
      </c>
      <c r="G296" s="260" t="s">
        <v>906</v>
      </c>
      <c r="H296" s="260" t="s">
        <v>22</v>
      </c>
      <c r="I296" s="229" t="n">
        <f aca="false">I297</f>
        <v>58422</v>
      </c>
      <c r="J296" s="229" t="n">
        <f aca="false">J297</f>
        <v>10310</v>
      </c>
      <c r="K296" s="147" t="n">
        <f aca="false">I296+J296</f>
        <v>68732</v>
      </c>
      <c r="L296" s="250"/>
    </row>
    <row r="297" customFormat="false" ht="23.25" hidden="false" customHeight="false" outlineLevel="0" collapsed="false">
      <c r="C297" s="156" t="s">
        <v>1030</v>
      </c>
      <c r="D297" s="152" t="s">
        <v>45</v>
      </c>
      <c r="E297" s="174" t="s">
        <v>46</v>
      </c>
      <c r="F297" s="174" t="s">
        <v>905</v>
      </c>
      <c r="G297" s="174" t="s">
        <v>906</v>
      </c>
      <c r="H297" s="174" t="s">
        <v>22</v>
      </c>
      <c r="I297" s="154" t="n">
        <f aca="false">I298+I302</f>
        <v>58422</v>
      </c>
      <c r="J297" s="154" t="n">
        <f aca="false">J298+J302</f>
        <v>10310</v>
      </c>
      <c r="K297" s="248" t="n">
        <f aca="false">I297+J297</f>
        <v>68732</v>
      </c>
      <c r="L297" s="250"/>
    </row>
    <row r="298" customFormat="false" ht="23.25" hidden="false" customHeight="false" outlineLevel="0" collapsed="false">
      <c r="C298" s="156" t="s">
        <v>1159</v>
      </c>
      <c r="D298" s="152" t="s">
        <v>45</v>
      </c>
      <c r="E298" s="174" t="s">
        <v>46</v>
      </c>
      <c r="F298" s="174" t="s">
        <v>47</v>
      </c>
      <c r="G298" s="174" t="s">
        <v>906</v>
      </c>
      <c r="H298" s="174" t="s">
        <v>22</v>
      </c>
      <c r="I298" s="154" t="n">
        <f aca="false">I299</f>
        <v>52147</v>
      </c>
      <c r="J298" s="154" t="n">
        <f aca="false">J299</f>
        <v>10278</v>
      </c>
      <c r="K298" s="248" t="n">
        <f aca="false">I298+J298</f>
        <v>62425</v>
      </c>
      <c r="L298" s="254"/>
    </row>
    <row r="299" customFormat="false" ht="23.25" hidden="false" customHeight="false" outlineLevel="0" collapsed="false">
      <c r="C299" s="235" t="s">
        <v>1160</v>
      </c>
      <c r="D299" s="164" t="s">
        <v>45</v>
      </c>
      <c r="E299" s="166" t="s">
        <v>46</v>
      </c>
      <c r="F299" s="166" t="s">
        <v>47</v>
      </c>
      <c r="G299" s="166" t="s">
        <v>1161</v>
      </c>
      <c r="H299" s="166" t="s">
        <v>22</v>
      </c>
      <c r="I299" s="252" t="n">
        <f aca="false">I300</f>
        <v>52147</v>
      </c>
      <c r="J299" s="252" t="n">
        <f aca="false">J300</f>
        <v>10278</v>
      </c>
      <c r="K299" s="179" t="n">
        <f aca="false">I299+J299</f>
        <v>62425</v>
      </c>
      <c r="L299" s="254"/>
    </row>
    <row r="300" customFormat="false" ht="28.5" hidden="false" customHeight="true" outlineLevel="0" collapsed="false">
      <c r="C300" s="175" t="s">
        <v>1035</v>
      </c>
      <c r="D300" s="164" t="s">
        <v>45</v>
      </c>
      <c r="E300" s="166" t="s">
        <v>46</v>
      </c>
      <c r="F300" s="166" t="s">
        <v>47</v>
      </c>
      <c r="G300" s="166" t="s">
        <v>1162</v>
      </c>
      <c r="H300" s="166" t="s">
        <v>22</v>
      </c>
      <c r="I300" s="252" t="n">
        <f aca="false">I301</f>
        <v>52147</v>
      </c>
      <c r="J300" s="252" t="n">
        <f aca="false">J301</f>
        <v>10278</v>
      </c>
      <c r="K300" s="179" t="n">
        <f aca="false">I300+J300</f>
        <v>62425</v>
      </c>
      <c r="L300" s="254"/>
    </row>
    <row r="301" customFormat="false" ht="28.5" hidden="false" customHeight="true" outlineLevel="0" collapsed="false">
      <c r="C301" s="175" t="s">
        <v>1071</v>
      </c>
      <c r="D301" s="164" t="s">
        <v>45</v>
      </c>
      <c r="E301" s="166" t="s">
        <v>46</v>
      </c>
      <c r="F301" s="166" t="s">
        <v>47</v>
      </c>
      <c r="G301" s="166" t="s">
        <v>1162</v>
      </c>
      <c r="H301" s="166" t="s">
        <v>102</v>
      </c>
      <c r="I301" s="252" t="n">
        <v>52147</v>
      </c>
      <c r="J301" s="150" t="n">
        <v>10278</v>
      </c>
      <c r="K301" s="179" t="n">
        <f aca="false">I301+J301</f>
        <v>62425</v>
      </c>
      <c r="L301" s="254"/>
    </row>
    <row r="302" customFormat="false" ht="25.5" hidden="false" customHeight="true" outlineLevel="0" collapsed="false">
      <c r="C302" s="156" t="s">
        <v>1061</v>
      </c>
      <c r="D302" s="152" t="s">
        <v>45</v>
      </c>
      <c r="E302" s="174" t="s">
        <v>46</v>
      </c>
      <c r="F302" s="174" t="s">
        <v>609</v>
      </c>
      <c r="G302" s="174" t="s">
        <v>906</v>
      </c>
      <c r="H302" s="174" t="s">
        <v>22</v>
      </c>
      <c r="I302" s="161" t="n">
        <f aca="false">I303+I306</f>
        <v>6275</v>
      </c>
      <c r="J302" s="161" t="n">
        <f aca="false">J303</f>
        <v>32</v>
      </c>
      <c r="K302" s="248" t="n">
        <f aca="false">I302+J302</f>
        <v>6307</v>
      </c>
      <c r="L302" s="178"/>
    </row>
    <row r="303" customFormat="false" ht="90.75" hidden="false" customHeight="true" outlineLevel="0" collapsed="false">
      <c r="C303" s="170" t="s">
        <v>1163</v>
      </c>
      <c r="D303" s="164" t="s">
        <v>45</v>
      </c>
      <c r="E303" s="166" t="s">
        <v>46</v>
      </c>
      <c r="F303" s="166" t="s">
        <v>609</v>
      </c>
      <c r="G303" s="166" t="s">
        <v>1063</v>
      </c>
      <c r="H303" s="166" t="s">
        <v>22</v>
      </c>
      <c r="I303" s="171" t="n">
        <f aca="false">I304</f>
        <v>6195</v>
      </c>
      <c r="J303" s="171" t="n">
        <f aca="false">J304</f>
        <v>32</v>
      </c>
      <c r="K303" s="179" t="n">
        <f aca="false">I303+J303</f>
        <v>6227</v>
      </c>
      <c r="L303" s="178"/>
    </row>
    <row r="304" customFormat="false" ht="27.75" hidden="false" customHeight="true" outlineLevel="0" collapsed="false">
      <c r="C304" s="175" t="s">
        <v>1035</v>
      </c>
      <c r="D304" s="164" t="s">
        <v>45</v>
      </c>
      <c r="E304" s="166" t="s">
        <v>46</v>
      </c>
      <c r="F304" s="166" t="s">
        <v>609</v>
      </c>
      <c r="G304" s="166" t="s">
        <v>1064</v>
      </c>
      <c r="H304" s="166" t="s">
        <v>22</v>
      </c>
      <c r="I304" s="167" t="n">
        <f aca="false">I305</f>
        <v>6195</v>
      </c>
      <c r="J304" s="167" t="n">
        <f aca="false">J305</f>
        <v>32</v>
      </c>
      <c r="K304" s="179" t="n">
        <f aca="false">I304+J304</f>
        <v>6227</v>
      </c>
      <c r="L304" s="168"/>
    </row>
    <row r="305" customFormat="false" ht="23.25" hidden="false" customHeight="false" outlineLevel="0" collapsed="false">
      <c r="C305" s="175" t="s">
        <v>1071</v>
      </c>
      <c r="D305" s="164" t="s">
        <v>45</v>
      </c>
      <c r="E305" s="166" t="s">
        <v>46</v>
      </c>
      <c r="F305" s="166" t="s">
        <v>609</v>
      </c>
      <c r="G305" s="166" t="s">
        <v>1064</v>
      </c>
      <c r="H305" s="166" t="s">
        <v>102</v>
      </c>
      <c r="I305" s="261" t="n">
        <v>6195</v>
      </c>
      <c r="J305" s="150" t="n">
        <v>32</v>
      </c>
      <c r="K305" s="179" t="n">
        <f aca="false">I305+J305</f>
        <v>6227</v>
      </c>
      <c r="L305" s="257"/>
    </row>
    <row r="306" customFormat="false" ht="23.25" hidden="false" customHeight="false" outlineLevel="0" collapsed="false">
      <c r="C306" s="175" t="s">
        <v>976</v>
      </c>
      <c r="D306" s="164" t="s">
        <v>45</v>
      </c>
      <c r="E306" s="165" t="s">
        <v>46</v>
      </c>
      <c r="F306" s="165" t="s">
        <v>609</v>
      </c>
      <c r="G306" s="165" t="s">
        <v>977</v>
      </c>
      <c r="H306" s="165" t="s">
        <v>22</v>
      </c>
      <c r="I306" s="167" t="n">
        <f aca="false">I308</f>
        <v>80</v>
      </c>
      <c r="J306" s="167" t="n">
        <f aca="false">J308</f>
        <v>0</v>
      </c>
      <c r="K306" s="179" t="n">
        <f aca="false">I306+J306</f>
        <v>80</v>
      </c>
      <c r="L306" s="238"/>
    </row>
    <row r="307" customFormat="false" ht="59.25" hidden="false" customHeight="true" outlineLevel="0" collapsed="false">
      <c r="C307" s="242" t="s">
        <v>1164</v>
      </c>
      <c r="D307" s="164" t="s">
        <v>45</v>
      </c>
      <c r="E307" s="165" t="s">
        <v>46</v>
      </c>
      <c r="F307" s="165" t="s">
        <v>609</v>
      </c>
      <c r="G307" s="165" t="s">
        <v>977</v>
      </c>
      <c r="H307" s="165" t="s">
        <v>22</v>
      </c>
      <c r="I307" s="167" t="n">
        <f aca="false">I308</f>
        <v>80</v>
      </c>
      <c r="J307" s="167" t="n">
        <f aca="false">J308</f>
        <v>0</v>
      </c>
      <c r="K307" s="167" t="n">
        <f aca="false">K308</f>
        <v>80</v>
      </c>
      <c r="L307" s="238"/>
    </row>
    <row r="308" customFormat="false" ht="23.25" hidden="false" customHeight="false" outlineLevel="0" collapsed="false">
      <c r="C308" s="170" t="s">
        <v>933</v>
      </c>
      <c r="D308" s="164" t="s">
        <v>45</v>
      </c>
      <c r="E308" s="165" t="s">
        <v>46</v>
      </c>
      <c r="F308" s="165" t="s">
        <v>609</v>
      </c>
      <c r="G308" s="165" t="s">
        <v>977</v>
      </c>
      <c r="H308" s="166" t="s">
        <v>913</v>
      </c>
      <c r="I308" s="167" t="n">
        <v>80</v>
      </c>
      <c r="J308" s="150"/>
      <c r="K308" s="179" t="n">
        <f aca="false">I308+J308</f>
        <v>80</v>
      </c>
      <c r="L308" s="238"/>
    </row>
    <row r="309" customFormat="false" ht="27" hidden="false" customHeight="true" outlineLevel="0" collapsed="false">
      <c r="C309" s="237" t="s">
        <v>1165</v>
      </c>
      <c r="D309" s="152" t="s">
        <v>615</v>
      </c>
      <c r="E309" s="157" t="s">
        <v>905</v>
      </c>
      <c r="F309" s="157" t="s">
        <v>905</v>
      </c>
      <c r="G309" s="157" t="s">
        <v>906</v>
      </c>
      <c r="H309" s="157" t="s">
        <v>22</v>
      </c>
      <c r="I309" s="158" t="n">
        <f aca="false">I310+I317</f>
        <v>1848</v>
      </c>
      <c r="J309" s="158" t="n">
        <f aca="false">J310</f>
        <v>0</v>
      </c>
      <c r="K309" s="147" t="n">
        <f aca="false">I309+J309</f>
        <v>1848</v>
      </c>
      <c r="L309" s="238"/>
    </row>
    <row r="310" customFormat="false" ht="76.5" hidden="false" customHeight="true" outlineLevel="0" collapsed="false">
      <c r="C310" s="173" t="s">
        <v>1166</v>
      </c>
      <c r="D310" s="152" t="s">
        <v>615</v>
      </c>
      <c r="E310" s="157" t="s">
        <v>47</v>
      </c>
      <c r="F310" s="174" t="s">
        <v>135</v>
      </c>
      <c r="G310" s="174" t="s">
        <v>906</v>
      </c>
      <c r="H310" s="174" t="s">
        <v>22</v>
      </c>
      <c r="I310" s="161" t="n">
        <f aca="false">I311</f>
        <v>1412</v>
      </c>
      <c r="J310" s="161" t="n">
        <f aca="false">J311+J314</f>
        <v>0</v>
      </c>
      <c r="K310" s="147" t="n">
        <f aca="false">I310+J310</f>
        <v>1412</v>
      </c>
      <c r="L310" s="238"/>
    </row>
    <row r="311" customFormat="false" ht="69.75" hidden="false" customHeight="false" outlineLevel="0" collapsed="false">
      <c r="C311" s="170" t="s">
        <v>1167</v>
      </c>
      <c r="D311" s="164" t="s">
        <v>615</v>
      </c>
      <c r="E311" s="165" t="s">
        <v>47</v>
      </c>
      <c r="F311" s="165" t="s">
        <v>135</v>
      </c>
      <c r="G311" s="165" t="s">
        <v>910</v>
      </c>
      <c r="H311" s="166" t="s">
        <v>22</v>
      </c>
      <c r="I311" s="171" t="n">
        <f aca="false">I312+I314</f>
        <v>1412</v>
      </c>
      <c r="J311" s="171" t="n">
        <f aca="false">J312+J314+J315</f>
        <v>0</v>
      </c>
      <c r="K311" s="179" t="n">
        <f aca="false">I311+J311</f>
        <v>1412</v>
      </c>
      <c r="L311" s="238"/>
    </row>
    <row r="312" customFormat="false" ht="25.5" hidden="false" customHeight="true" outlineLevel="0" collapsed="false">
      <c r="C312" s="175" t="s">
        <v>917</v>
      </c>
      <c r="D312" s="164" t="s">
        <v>615</v>
      </c>
      <c r="E312" s="165" t="s">
        <v>47</v>
      </c>
      <c r="F312" s="165" t="s">
        <v>135</v>
      </c>
      <c r="G312" s="165" t="s">
        <v>924</v>
      </c>
      <c r="H312" s="166" t="s">
        <v>22</v>
      </c>
      <c r="I312" s="167" t="n">
        <f aca="false">I313</f>
        <v>767</v>
      </c>
      <c r="J312" s="167" t="n">
        <f aca="false">J313</f>
        <v>0</v>
      </c>
      <c r="K312" s="179" t="n">
        <f aca="false">I312+J312</f>
        <v>767</v>
      </c>
      <c r="L312" s="238"/>
    </row>
    <row r="313" customFormat="false" ht="25.5" hidden="false" customHeight="true" outlineLevel="0" collapsed="false">
      <c r="C313" s="175" t="s">
        <v>933</v>
      </c>
      <c r="D313" s="164" t="s">
        <v>615</v>
      </c>
      <c r="E313" s="165" t="s">
        <v>47</v>
      </c>
      <c r="F313" s="165" t="s">
        <v>135</v>
      </c>
      <c r="G313" s="165" t="s">
        <v>924</v>
      </c>
      <c r="H313" s="166" t="s">
        <v>913</v>
      </c>
      <c r="I313" s="167" t="n">
        <v>767</v>
      </c>
      <c r="J313" s="150"/>
      <c r="K313" s="179" t="n">
        <f aca="false">I313+J313</f>
        <v>767</v>
      </c>
      <c r="L313" s="238"/>
    </row>
    <row r="314" customFormat="false" ht="46.5" hidden="false" customHeight="false" outlineLevel="0" collapsed="false">
      <c r="C314" s="175" t="s">
        <v>769</v>
      </c>
      <c r="D314" s="164" t="s">
        <v>615</v>
      </c>
      <c r="E314" s="165" t="s">
        <v>47</v>
      </c>
      <c r="F314" s="165" t="s">
        <v>135</v>
      </c>
      <c r="G314" s="165" t="s">
        <v>1168</v>
      </c>
      <c r="H314" s="165" t="s">
        <v>22</v>
      </c>
      <c r="I314" s="167" t="n">
        <f aca="false">I315</f>
        <v>645</v>
      </c>
      <c r="J314" s="167" t="n">
        <f aca="false">J315</f>
        <v>0</v>
      </c>
      <c r="K314" s="179" t="n">
        <f aca="false">I314+J314</f>
        <v>645</v>
      </c>
      <c r="L314" s="238"/>
    </row>
    <row r="315" customFormat="false" ht="23.25" hidden="false" customHeight="false" outlineLevel="0" collapsed="false">
      <c r="C315" s="175" t="s">
        <v>933</v>
      </c>
      <c r="D315" s="164" t="s">
        <v>615</v>
      </c>
      <c r="E315" s="165" t="s">
        <v>47</v>
      </c>
      <c r="F315" s="165" t="s">
        <v>135</v>
      </c>
      <c r="G315" s="165" t="s">
        <v>1168</v>
      </c>
      <c r="H315" s="165" t="s">
        <v>913</v>
      </c>
      <c r="I315" s="171" t="n">
        <v>645</v>
      </c>
      <c r="J315" s="150"/>
      <c r="K315" s="179" t="n">
        <f aca="false">I315+J315</f>
        <v>645</v>
      </c>
      <c r="L315" s="238"/>
    </row>
    <row r="316" customFormat="false" ht="23.25" hidden="false" customHeight="false" outlineLevel="0" collapsed="false">
      <c r="C316" s="175"/>
      <c r="D316" s="152"/>
      <c r="E316" s="165"/>
      <c r="F316" s="165"/>
      <c r="G316" s="165"/>
      <c r="H316" s="165"/>
      <c r="I316" s="171"/>
      <c r="J316" s="150"/>
      <c r="K316" s="147"/>
      <c r="L316" s="238"/>
    </row>
    <row r="317" customFormat="false" ht="68.25" hidden="false" customHeight="true" outlineLevel="0" collapsed="false">
      <c r="C317" s="177" t="s">
        <v>1169</v>
      </c>
      <c r="D317" s="152" t="s">
        <v>615</v>
      </c>
      <c r="E317" s="174" t="s">
        <v>47</v>
      </c>
      <c r="F317" s="174" t="s">
        <v>764</v>
      </c>
      <c r="G317" s="174" t="s">
        <v>906</v>
      </c>
      <c r="H317" s="174" t="s">
        <v>22</v>
      </c>
      <c r="I317" s="161" t="n">
        <f aca="false">I319+I322</f>
        <v>436</v>
      </c>
      <c r="J317" s="161" t="n">
        <f aca="false">J319+J322</f>
        <v>0</v>
      </c>
      <c r="K317" s="161" t="n">
        <f aca="false">K319+K322</f>
        <v>436</v>
      </c>
      <c r="L317" s="238"/>
    </row>
    <row r="318" customFormat="false" ht="23.25" hidden="true" customHeight="false" outlineLevel="0" collapsed="false">
      <c r="C318" s="177" t="s">
        <v>1170</v>
      </c>
      <c r="D318" s="152" t="s">
        <v>615</v>
      </c>
      <c r="E318" s="174" t="s">
        <v>47</v>
      </c>
      <c r="F318" s="174" t="s">
        <v>764</v>
      </c>
      <c r="G318" s="174" t="s">
        <v>906</v>
      </c>
      <c r="H318" s="174" t="s">
        <v>22</v>
      </c>
      <c r="I318" s="161" t="n">
        <f aca="false">I320+I323</f>
        <v>436</v>
      </c>
      <c r="J318" s="161" t="n">
        <f aca="false">J320+J323</f>
        <v>0</v>
      </c>
      <c r="K318" s="161" t="n">
        <f aca="false">K320+K323</f>
        <v>436</v>
      </c>
      <c r="L318" s="238"/>
    </row>
    <row r="319" customFormat="false" ht="69.75" hidden="false" customHeight="false" outlineLevel="0" collapsed="false">
      <c r="C319" s="170" t="s">
        <v>1167</v>
      </c>
      <c r="D319" s="164" t="s">
        <v>615</v>
      </c>
      <c r="E319" s="165" t="s">
        <v>47</v>
      </c>
      <c r="F319" s="165" t="s">
        <v>764</v>
      </c>
      <c r="G319" s="165" t="s">
        <v>1171</v>
      </c>
      <c r="H319" s="165" t="s">
        <v>22</v>
      </c>
      <c r="I319" s="171" t="n">
        <f aca="false">I320</f>
        <v>436</v>
      </c>
      <c r="J319" s="171" t="n">
        <f aca="false">J320</f>
        <v>0</v>
      </c>
      <c r="K319" s="171" t="n">
        <f aca="false">K320</f>
        <v>436</v>
      </c>
      <c r="L319" s="238"/>
    </row>
    <row r="320" customFormat="false" ht="23.25" hidden="false" customHeight="false" outlineLevel="0" collapsed="false">
      <c r="C320" s="175" t="s">
        <v>917</v>
      </c>
      <c r="D320" s="164" t="s">
        <v>615</v>
      </c>
      <c r="E320" s="165" t="s">
        <v>47</v>
      </c>
      <c r="F320" s="165" t="s">
        <v>764</v>
      </c>
      <c r="G320" s="165" t="s">
        <v>1172</v>
      </c>
      <c r="H320" s="165" t="s">
        <v>22</v>
      </c>
      <c r="I320" s="171" t="n">
        <f aca="false">I321</f>
        <v>436</v>
      </c>
      <c r="J320" s="171" t="n">
        <f aca="false">J321</f>
        <v>0</v>
      </c>
      <c r="K320" s="171" t="n">
        <f aca="false">K321</f>
        <v>436</v>
      </c>
      <c r="L320" s="238"/>
    </row>
    <row r="321" customFormat="false" ht="21.75" hidden="false" customHeight="true" outlineLevel="0" collapsed="false">
      <c r="C321" s="175" t="s">
        <v>933</v>
      </c>
      <c r="D321" s="164" t="s">
        <v>615</v>
      </c>
      <c r="E321" s="165" t="s">
        <v>47</v>
      </c>
      <c r="F321" s="165" t="s">
        <v>764</v>
      </c>
      <c r="G321" s="165" t="s">
        <v>1172</v>
      </c>
      <c r="H321" s="165" t="s">
        <v>913</v>
      </c>
      <c r="I321" s="171" t="n">
        <v>436</v>
      </c>
      <c r="J321" s="150"/>
      <c r="K321" s="179" t="n">
        <f aca="false">I321+J321</f>
        <v>436</v>
      </c>
      <c r="L321" s="238"/>
    </row>
    <row r="322" customFormat="false" ht="61.5" hidden="true" customHeight="true" outlineLevel="0" collapsed="false">
      <c r="C322" s="175" t="s">
        <v>1173</v>
      </c>
      <c r="D322" s="164" t="s">
        <v>615</v>
      </c>
      <c r="E322" s="165" t="s">
        <v>47</v>
      </c>
      <c r="F322" s="165" t="s">
        <v>764</v>
      </c>
      <c r="G322" s="165" t="s">
        <v>1174</v>
      </c>
      <c r="H322" s="165" t="s">
        <v>22</v>
      </c>
      <c r="I322" s="171" t="n">
        <f aca="false">I323</f>
        <v>0</v>
      </c>
      <c r="J322" s="171" t="n">
        <f aca="false">J323</f>
        <v>0</v>
      </c>
      <c r="K322" s="171" t="n">
        <f aca="false">K323</f>
        <v>0</v>
      </c>
      <c r="L322" s="238"/>
    </row>
    <row r="323" customFormat="false" ht="38.25" hidden="true" customHeight="true" outlineLevel="0" collapsed="false">
      <c r="C323" s="175" t="s">
        <v>933</v>
      </c>
      <c r="D323" s="164" t="s">
        <v>615</v>
      </c>
      <c r="E323" s="165" t="s">
        <v>47</v>
      </c>
      <c r="F323" s="165" t="s">
        <v>764</v>
      </c>
      <c r="G323" s="165" t="s">
        <v>1174</v>
      </c>
      <c r="H323" s="165" t="s">
        <v>913</v>
      </c>
      <c r="I323" s="171"/>
      <c r="J323" s="150"/>
      <c r="K323" s="147" t="n">
        <f aca="false">I323+J323</f>
        <v>0</v>
      </c>
      <c r="L323" s="238"/>
    </row>
    <row r="324" customFormat="false" ht="23.25" hidden="false" customHeight="false" outlineLevel="0" collapsed="false">
      <c r="C324" s="175"/>
      <c r="D324" s="164"/>
      <c r="E324" s="165"/>
      <c r="F324" s="165"/>
      <c r="G324" s="165"/>
      <c r="H324" s="165"/>
      <c r="I324" s="171"/>
      <c r="J324" s="150"/>
      <c r="K324" s="147"/>
      <c r="L324" s="238"/>
    </row>
    <row r="325" customFormat="false" ht="33" hidden="false" customHeight="true" outlineLevel="0" collapsed="false">
      <c r="C325" s="262" t="s">
        <v>1175</v>
      </c>
      <c r="D325" s="152" t="s">
        <v>1176</v>
      </c>
      <c r="E325" s="174" t="s">
        <v>905</v>
      </c>
      <c r="F325" s="174" t="s">
        <v>905</v>
      </c>
      <c r="G325" s="174" t="s">
        <v>906</v>
      </c>
      <c r="H325" s="174" t="s">
        <v>22</v>
      </c>
      <c r="I325" s="161" t="n">
        <f aca="false">I332+I326+I361</f>
        <v>111254</v>
      </c>
      <c r="J325" s="161" t="n">
        <f aca="false">J332+J326+J361</f>
        <v>1361</v>
      </c>
      <c r="K325" s="161" t="n">
        <f aca="false">K332+K326+K361</f>
        <v>112615</v>
      </c>
      <c r="L325" s="238"/>
    </row>
    <row r="326" customFormat="false" ht="2.25" hidden="true" customHeight="true" outlineLevel="0" collapsed="false">
      <c r="C326" s="156" t="s">
        <v>907</v>
      </c>
      <c r="D326" s="152" t="s">
        <v>1176</v>
      </c>
      <c r="E326" s="174" t="s">
        <v>47</v>
      </c>
      <c r="F326" s="174" t="s">
        <v>905</v>
      </c>
      <c r="G326" s="174" t="s">
        <v>906</v>
      </c>
      <c r="H326" s="174" t="s">
        <v>22</v>
      </c>
      <c r="I326" s="161" t="n">
        <f aca="false">I327</f>
        <v>0</v>
      </c>
      <c r="J326" s="161" t="n">
        <f aca="false">J327</f>
        <v>0</v>
      </c>
      <c r="K326" s="161" t="n">
        <f aca="false">K327</f>
        <v>0</v>
      </c>
      <c r="L326" s="238"/>
    </row>
    <row r="327" customFormat="false" ht="69.75" hidden="true" customHeight="false" outlineLevel="0" collapsed="false">
      <c r="C327" s="160" t="s">
        <v>922</v>
      </c>
      <c r="D327" s="164" t="s">
        <v>1176</v>
      </c>
      <c r="E327" s="165" t="s">
        <v>47</v>
      </c>
      <c r="F327" s="166" t="s">
        <v>197</v>
      </c>
      <c r="G327" s="166" t="s">
        <v>906</v>
      </c>
      <c r="H327" s="166" t="s">
        <v>22</v>
      </c>
      <c r="I327" s="161" t="n">
        <f aca="false">I328</f>
        <v>0</v>
      </c>
      <c r="J327" s="161" t="n">
        <f aca="false">J328</f>
        <v>0</v>
      </c>
      <c r="K327" s="161" t="n">
        <f aca="false">K328</f>
        <v>0</v>
      </c>
      <c r="L327" s="238"/>
    </row>
    <row r="328" customFormat="false" ht="69.75" hidden="true" customHeight="false" outlineLevel="0" collapsed="false">
      <c r="C328" s="163" t="s">
        <v>909</v>
      </c>
      <c r="D328" s="164" t="s">
        <v>1176</v>
      </c>
      <c r="E328" s="166" t="s">
        <v>47</v>
      </c>
      <c r="F328" s="166" t="s">
        <v>197</v>
      </c>
      <c r="G328" s="166" t="s">
        <v>910</v>
      </c>
      <c r="H328" s="166" t="s">
        <v>22</v>
      </c>
      <c r="I328" s="161" t="n">
        <f aca="false">I329</f>
        <v>0</v>
      </c>
      <c r="J328" s="161" t="n">
        <f aca="false">J329</f>
        <v>0</v>
      </c>
      <c r="K328" s="161" t="n">
        <f aca="false">K329</f>
        <v>0</v>
      </c>
      <c r="L328" s="238"/>
    </row>
    <row r="329" customFormat="false" ht="33" hidden="true" customHeight="true" outlineLevel="0" collapsed="false">
      <c r="C329" s="170" t="s">
        <v>917</v>
      </c>
      <c r="D329" s="164" t="s">
        <v>1176</v>
      </c>
      <c r="E329" s="166" t="s">
        <v>47</v>
      </c>
      <c r="F329" s="166" t="s">
        <v>923</v>
      </c>
      <c r="G329" s="166" t="s">
        <v>924</v>
      </c>
      <c r="H329" s="166" t="s">
        <v>22</v>
      </c>
      <c r="I329" s="161" t="n">
        <f aca="false">I330</f>
        <v>0</v>
      </c>
      <c r="J329" s="161" t="n">
        <f aca="false">J330</f>
        <v>0</v>
      </c>
      <c r="K329" s="161" t="n">
        <f aca="false">K330</f>
        <v>0</v>
      </c>
      <c r="L329" s="238"/>
    </row>
    <row r="330" customFormat="false" ht="33" hidden="true" customHeight="true" outlineLevel="0" collapsed="false">
      <c r="C330" s="170" t="s">
        <v>912</v>
      </c>
      <c r="D330" s="164" t="s">
        <v>1176</v>
      </c>
      <c r="E330" s="166" t="s">
        <v>47</v>
      </c>
      <c r="F330" s="166" t="s">
        <v>923</v>
      </c>
      <c r="G330" s="166" t="s">
        <v>924</v>
      </c>
      <c r="H330" s="166" t="s">
        <v>913</v>
      </c>
      <c r="I330" s="161"/>
      <c r="J330" s="161"/>
      <c r="K330" s="161" t="n">
        <f aca="false">I330+J330</f>
        <v>0</v>
      </c>
      <c r="L330" s="238"/>
    </row>
    <row r="331" customFormat="false" ht="17.25" hidden="false" customHeight="true" outlineLevel="0" collapsed="false">
      <c r="C331" s="262"/>
      <c r="D331" s="152"/>
      <c r="E331" s="174"/>
      <c r="F331" s="174"/>
      <c r="G331" s="174"/>
      <c r="H331" s="174"/>
      <c r="I331" s="161"/>
      <c r="J331" s="161"/>
      <c r="K331" s="161"/>
      <c r="L331" s="238"/>
    </row>
    <row r="332" customFormat="false" ht="23.25" hidden="false" customHeight="false" outlineLevel="0" collapsed="false">
      <c r="C332" s="151" t="s">
        <v>1031</v>
      </c>
      <c r="D332" s="152" t="s">
        <v>1176</v>
      </c>
      <c r="E332" s="234" t="s">
        <v>46</v>
      </c>
      <c r="F332" s="234" t="s">
        <v>905</v>
      </c>
      <c r="G332" s="234" t="s">
        <v>906</v>
      </c>
      <c r="H332" s="234" t="s">
        <v>22</v>
      </c>
      <c r="I332" s="161" t="n">
        <f aca="false">I333+I346+I355</f>
        <v>105590</v>
      </c>
      <c r="J332" s="161" t="n">
        <f aca="false">J333+J346+J355</f>
        <v>1361</v>
      </c>
      <c r="K332" s="161" t="n">
        <f aca="false">K333+K346+K355</f>
        <v>106951</v>
      </c>
      <c r="L332" s="238"/>
    </row>
    <row r="333" customFormat="false" ht="23.25" hidden="false" customHeight="false" outlineLevel="0" collapsed="false">
      <c r="C333" s="235" t="s">
        <v>1032</v>
      </c>
      <c r="D333" s="164" t="s">
        <v>1176</v>
      </c>
      <c r="E333" s="166" t="s">
        <v>46</v>
      </c>
      <c r="F333" s="166" t="s">
        <v>674</v>
      </c>
      <c r="G333" s="166" t="s">
        <v>906</v>
      </c>
      <c r="H333" s="166" t="s">
        <v>22</v>
      </c>
      <c r="I333" s="171" t="n">
        <f aca="false">I334+I337+I340+I343</f>
        <v>101763</v>
      </c>
      <c r="J333" s="171" t="n">
        <f aca="false">J334+J337+J340+J343</f>
        <v>1361</v>
      </c>
      <c r="K333" s="171" t="n">
        <f aca="false">K334+K337+K340+K343</f>
        <v>103124</v>
      </c>
      <c r="L333" s="238"/>
    </row>
    <row r="334" customFormat="false" ht="47.25" hidden="false" customHeight="true" outlineLevel="0" collapsed="false">
      <c r="C334" s="180" t="s">
        <v>1033</v>
      </c>
      <c r="D334" s="152" t="s">
        <v>1176</v>
      </c>
      <c r="E334" s="174" t="s">
        <v>46</v>
      </c>
      <c r="F334" s="174" t="s">
        <v>674</v>
      </c>
      <c r="G334" s="174" t="s">
        <v>1034</v>
      </c>
      <c r="H334" s="174" t="s">
        <v>22</v>
      </c>
      <c r="I334" s="161" t="n">
        <f aca="false">I335</f>
        <v>74848</v>
      </c>
      <c r="J334" s="161" t="n">
        <f aca="false">J335</f>
        <v>1329</v>
      </c>
      <c r="K334" s="161" t="n">
        <f aca="false">K335</f>
        <v>76177</v>
      </c>
      <c r="L334" s="238"/>
    </row>
    <row r="335" customFormat="false" ht="23.25" hidden="false" customHeight="false" outlineLevel="0" collapsed="false">
      <c r="C335" s="175" t="s">
        <v>1035</v>
      </c>
      <c r="D335" s="164" t="s">
        <v>1176</v>
      </c>
      <c r="E335" s="166" t="s">
        <v>46</v>
      </c>
      <c r="F335" s="166" t="s">
        <v>674</v>
      </c>
      <c r="G335" s="166" t="s">
        <v>1036</v>
      </c>
      <c r="H335" s="166" t="s">
        <v>22</v>
      </c>
      <c r="I335" s="171" t="n">
        <f aca="false">I336</f>
        <v>74848</v>
      </c>
      <c r="J335" s="171" t="n">
        <f aca="false">J336</f>
        <v>1329</v>
      </c>
      <c r="K335" s="171" t="n">
        <f aca="false">K336</f>
        <v>76177</v>
      </c>
      <c r="L335" s="238"/>
    </row>
    <row r="336" customFormat="false" ht="23.25" hidden="false" customHeight="false" outlineLevel="0" collapsed="false">
      <c r="C336" s="175" t="s">
        <v>1037</v>
      </c>
      <c r="D336" s="164" t="s">
        <v>1176</v>
      </c>
      <c r="E336" s="166" t="s">
        <v>46</v>
      </c>
      <c r="F336" s="166" t="s">
        <v>674</v>
      </c>
      <c r="G336" s="166" t="s">
        <v>1036</v>
      </c>
      <c r="H336" s="166" t="s">
        <v>102</v>
      </c>
      <c r="I336" s="171" t="n">
        <v>74848</v>
      </c>
      <c r="J336" s="171" t="n">
        <f aca="false">913+416</f>
        <v>1329</v>
      </c>
      <c r="K336" s="172" t="n">
        <f aca="false">I336+J336</f>
        <v>76177</v>
      </c>
      <c r="L336" s="238"/>
    </row>
    <row r="337" customFormat="false" ht="23.25" hidden="false" customHeight="false" outlineLevel="0" collapsed="false">
      <c r="C337" s="156" t="s">
        <v>1038</v>
      </c>
      <c r="D337" s="152" t="s">
        <v>1176</v>
      </c>
      <c r="E337" s="174" t="s">
        <v>46</v>
      </c>
      <c r="F337" s="174" t="s">
        <v>674</v>
      </c>
      <c r="G337" s="174" t="s">
        <v>1039</v>
      </c>
      <c r="H337" s="174" t="s">
        <v>22</v>
      </c>
      <c r="I337" s="161" t="n">
        <f aca="false">I338</f>
        <v>17104</v>
      </c>
      <c r="J337" s="161" t="n">
        <f aca="false">J338</f>
        <v>13</v>
      </c>
      <c r="K337" s="161" t="n">
        <f aca="false">K338</f>
        <v>17117</v>
      </c>
      <c r="L337" s="238"/>
    </row>
    <row r="338" customFormat="false" ht="23.25" hidden="false" customHeight="false" outlineLevel="0" collapsed="false">
      <c r="C338" s="175" t="s">
        <v>1035</v>
      </c>
      <c r="D338" s="164" t="s">
        <v>1176</v>
      </c>
      <c r="E338" s="166" t="s">
        <v>46</v>
      </c>
      <c r="F338" s="166" t="s">
        <v>674</v>
      </c>
      <c r="G338" s="166" t="s">
        <v>1040</v>
      </c>
      <c r="H338" s="166" t="s">
        <v>22</v>
      </c>
      <c r="I338" s="171" t="n">
        <f aca="false">I339</f>
        <v>17104</v>
      </c>
      <c r="J338" s="171" t="n">
        <f aca="false">J339</f>
        <v>13</v>
      </c>
      <c r="K338" s="171" t="n">
        <f aca="false">K339</f>
        <v>17117</v>
      </c>
      <c r="L338" s="238"/>
    </row>
    <row r="339" customFormat="false" ht="23.25" hidden="false" customHeight="false" outlineLevel="0" collapsed="false">
      <c r="C339" s="175" t="s">
        <v>1037</v>
      </c>
      <c r="D339" s="164" t="s">
        <v>1176</v>
      </c>
      <c r="E339" s="166" t="s">
        <v>46</v>
      </c>
      <c r="F339" s="166" t="s">
        <v>674</v>
      </c>
      <c r="G339" s="166" t="s">
        <v>1040</v>
      </c>
      <c r="H339" s="166" t="s">
        <v>102</v>
      </c>
      <c r="I339" s="171" t="n">
        <f aca="false">24324-7220</f>
        <v>17104</v>
      </c>
      <c r="J339" s="171" t="n">
        <f aca="false">13</f>
        <v>13</v>
      </c>
      <c r="K339" s="172" t="n">
        <f aca="false">I339+J339</f>
        <v>17117</v>
      </c>
      <c r="L339" s="238"/>
    </row>
    <row r="340" customFormat="false" ht="23.25" hidden="false" customHeight="false" outlineLevel="0" collapsed="false">
      <c r="C340" s="180" t="s">
        <v>1041</v>
      </c>
      <c r="D340" s="152" t="s">
        <v>1176</v>
      </c>
      <c r="E340" s="174" t="s">
        <v>46</v>
      </c>
      <c r="F340" s="174" t="s">
        <v>674</v>
      </c>
      <c r="G340" s="174" t="s">
        <v>1042</v>
      </c>
      <c r="H340" s="174" t="s">
        <v>22</v>
      </c>
      <c r="I340" s="161" t="n">
        <f aca="false">I341</f>
        <v>6447</v>
      </c>
      <c r="J340" s="161" t="n">
        <f aca="false">J341</f>
        <v>19</v>
      </c>
      <c r="K340" s="161" t="n">
        <f aca="false">K341</f>
        <v>6466</v>
      </c>
      <c r="L340" s="238"/>
    </row>
    <row r="341" customFormat="false" ht="23.25" hidden="false" customHeight="false" outlineLevel="0" collapsed="false">
      <c r="C341" s="175" t="s">
        <v>1035</v>
      </c>
      <c r="D341" s="164" t="s">
        <v>1176</v>
      </c>
      <c r="E341" s="166" t="s">
        <v>46</v>
      </c>
      <c r="F341" s="166" t="s">
        <v>674</v>
      </c>
      <c r="G341" s="165" t="s">
        <v>1043</v>
      </c>
      <c r="H341" s="166" t="s">
        <v>22</v>
      </c>
      <c r="I341" s="171" t="n">
        <f aca="false">I342</f>
        <v>6447</v>
      </c>
      <c r="J341" s="171" t="n">
        <f aca="false">J342</f>
        <v>19</v>
      </c>
      <c r="K341" s="171" t="n">
        <f aca="false">K342</f>
        <v>6466</v>
      </c>
      <c r="L341" s="238"/>
    </row>
    <row r="342" customFormat="false" ht="23.25" hidden="false" customHeight="false" outlineLevel="0" collapsed="false">
      <c r="C342" s="175" t="s">
        <v>1037</v>
      </c>
      <c r="D342" s="164" t="s">
        <v>1176</v>
      </c>
      <c r="E342" s="166" t="s">
        <v>46</v>
      </c>
      <c r="F342" s="166" t="s">
        <v>674</v>
      </c>
      <c r="G342" s="165" t="s">
        <v>1043</v>
      </c>
      <c r="H342" s="166" t="s">
        <v>102</v>
      </c>
      <c r="I342" s="171" t="n">
        <v>6447</v>
      </c>
      <c r="J342" s="171" t="n">
        <f aca="false">14+5</f>
        <v>19</v>
      </c>
      <c r="K342" s="172" t="n">
        <f aca="false">I342+J342</f>
        <v>6466</v>
      </c>
      <c r="L342" s="238"/>
    </row>
    <row r="343" customFormat="false" ht="23.25" hidden="false" customHeight="false" outlineLevel="0" collapsed="false">
      <c r="C343" s="180" t="s">
        <v>1044</v>
      </c>
      <c r="D343" s="152" t="s">
        <v>1176</v>
      </c>
      <c r="E343" s="174" t="s">
        <v>46</v>
      </c>
      <c r="F343" s="174" t="s">
        <v>674</v>
      </c>
      <c r="G343" s="174" t="s">
        <v>1045</v>
      </c>
      <c r="H343" s="174" t="s">
        <v>22</v>
      </c>
      <c r="I343" s="161" t="n">
        <f aca="false">I344</f>
        <v>3364</v>
      </c>
      <c r="J343" s="161" t="n">
        <f aca="false">J344</f>
        <v>0</v>
      </c>
      <c r="K343" s="161" t="n">
        <f aca="false">K344</f>
        <v>3364</v>
      </c>
      <c r="L343" s="238"/>
    </row>
    <row r="344" customFormat="false" ht="29.25" hidden="false" customHeight="true" outlineLevel="0" collapsed="false">
      <c r="C344" s="176" t="s">
        <v>1046</v>
      </c>
      <c r="D344" s="164" t="s">
        <v>1176</v>
      </c>
      <c r="E344" s="165" t="s">
        <v>46</v>
      </c>
      <c r="F344" s="165" t="s">
        <v>674</v>
      </c>
      <c r="G344" s="165" t="s">
        <v>1047</v>
      </c>
      <c r="H344" s="165" t="s">
        <v>22</v>
      </c>
      <c r="I344" s="171" t="n">
        <f aca="false">I345</f>
        <v>3364</v>
      </c>
      <c r="J344" s="171" t="n">
        <f aca="false">J345</f>
        <v>0</v>
      </c>
      <c r="K344" s="171" t="n">
        <f aca="false">K345</f>
        <v>3364</v>
      </c>
      <c r="L344" s="238"/>
    </row>
    <row r="345" customFormat="false" ht="21" hidden="false" customHeight="true" outlineLevel="0" collapsed="false">
      <c r="C345" s="175" t="s">
        <v>1037</v>
      </c>
      <c r="D345" s="164" t="s">
        <v>1176</v>
      </c>
      <c r="E345" s="165" t="s">
        <v>46</v>
      </c>
      <c r="F345" s="165" t="s">
        <v>674</v>
      </c>
      <c r="G345" s="165" t="s">
        <v>1047</v>
      </c>
      <c r="H345" s="166" t="s">
        <v>102</v>
      </c>
      <c r="I345" s="171" t="n">
        <v>3364</v>
      </c>
      <c r="J345" s="171"/>
      <c r="K345" s="172" t="n">
        <f aca="false">I345+J345</f>
        <v>3364</v>
      </c>
      <c r="L345" s="238"/>
    </row>
    <row r="346" customFormat="false" ht="21" hidden="true" customHeight="true" outlineLevel="0" collapsed="false">
      <c r="C346" s="180" t="s">
        <v>1048</v>
      </c>
      <c r="D346" s="152" t="s">
        <v>1176</v>
      </c>
      <c r="E346" s="174" t="s">
        <v>46</v>
      </c>
      <c r="F346" s="174" t="s">
        <v>46</v>
      </c>
      <c r="G346" s="174" t="s">
        <v>906</v>
      </c>
      <c r="H346" s="174" t="s">
        <v>22</v>
      </c>
      <c r="I346" s="161" t="n">
        <f aca="false">I347+I350+I353</f>
        <v>0</v>
      </c>
      <c r="J346" s="161" t="n">
        <f aca="false">J347+J350+J353</f>
        <v>0</v>
      </c>
      <c r="K346" s="161" t="n">
        <f aca="false">K347+K350+K353</f>
        <v>0</v>
      </c>
      <c r="L346" s="238"/>
    </row>
    <row r="347" customFormat="false" ht="23.25" hidden="true" customHeight="false" outlineLevel="0" collapsed="false">
      <c r="C347" s="235" t="s">
        <v>1049</v>
      </c>
      <c r="D347" s="164" t="s">
        <v>1176</v>
      </c>
      <c r="E347" s="166" t="s">
        <v>46</v>
      </c>
      <c r="F347" s="166" t="s">
        <v>46</v>
      </c>
      <c r="G347" s="166" t="s">
        <v>1050</v>
      </c>
      <c r="H347" s="166" t="s">
        <v>22</v>
      </c>
      <c r="I347" s="167" t="n">
        <f aca="false">I348</f>
        <v>0</v>
      </c>
      <c r="J347" s="167" t="n">
        <f aca="false">J348</f>
        <v>0</v>
      </c>
      <c r="K347" s="167" t="n">
        <f aca="false">K348</f>
        <v>0</v>
      </c>
      <c r="L347" s="238"/>
    </row>
    <row r="348" customFormat="false" ht="23.25" hidden="true" customHeight="false" outlineLevel="0" collapsed="false">
      <c r="C348" s="236" t="s">
        <v>1051</v>
      </c>
      <c r="D348" s="164" t="s">
        <v>1176</v>
      </c>
      <c r="E348" s="166" t="s">
        <v>46</v>
      </c>
      <c r="F348" s="166" t="s">
        <v>46</v>
      </c>
      <c r="G348" s="166" t="s">
        <v>1052</v>
      </c>
      <c r="H348" s="165" t="s">
        <v>22</v>
      </c>
      <c r="I348" s="167" t="n">
        <f aca="false">I349</f>
        <v>0</v>
      </c>
      <c r="J348" s="167" t="n">
        <f aca="false">J349</f>
        <v>0</v>
      </c>
      <c r="K348" s="167" t="n">
        <f aca="false">K349</f>
        <v>0</v>
      </c>
      <c r="L348" s="238"/>
    </row>
    <row r="349" customFormat="false" ht="22.5" hidden="true" customHeight="true" outlineLevel="0" collapsed="false">
      <c r="C349" s="236" t="s">
        <v>1053</v>
      </c>
      <c r="D349" s="164" t="s">
        <v>1176</v>
      </c>
      <c r="E349" s="166" t="s">
        <v>46</v>
      </c>
      <c r="F349" s="166" t="s">
        <v>46</v>
      </c>
      <c r="G349" s="166" t="s">
        <v>1052</v>
      </c>
      <c r="H349" s="165" t="s">
        <v>913</v>
      </c>
      <c r="I349" s="167"/>
      <c r="J349" s="150"/>
      <c r="K349" s="172" t="n">
        <f aca="false">I349+J349</f>
        <v>0</v>
      </c>
      <c r="L349" s="238"/>
    </row>
    <row r="350" customFormat="false" ht="1.5" hidden="true" customHeight="true" outlineLevel="0" collapsed="false">
      <c r="C350" s="175" t="s">
        <v>1054</v>
      </c>
      <c r="D350" s="164" t="s">
        <v>1176</v>
      </c>
      <c r="E350" s="166" t="s">
        <v>46</v>
      </c>
      <c r="F350" s="166" t="s">
        <v>46</v>
      </c>
      <c r="G350" s="166" t="s">
        <v>1055</v>
      </c>
      <c r="H350" s="166" t="s">
        <v>22</v>
      </c>
      <c r="I350" s="167" t="n">
        <f aca="false">I351</f>
        <v>0</v>
      </c>
      <c r="J350" s="167" t="n">
        <f aca="false">J351</f>
        <v>0</v>
      </c>
      <c r="K350" s="167" t="n">
        <f aca="false">K351</f>
        <v>0</v>
      </c>
      <c r="L350" s="238"/>
    </row>
    <row r="351" customFormat="false" ht="25.5" hidden="true" customHeight="true" outlineLevel="0" collapsed="false">
      <c r="C351" s="235" t="s">
        <v>1056</v>
      </c>
      <c r="D351" s="164" t="s">
        <v>1176</v>
      </c>
      <c r="E351" s="166" t="s">
        <v>46</v>
      </c>
      <c r="F351" s="166" t="s">
        <v>46</v>
      </c>
      <c r="G351" s="166" t="s">
        <v>1057</v>
      </c>
      <c r="H351" s="166" t="s">
        <v>22</v>
      </c>
      <c r="I351" s="167" t="n">
        <f aca="false">I352</f>
        <v>0</v>
      </c>
      <c r="J351" s="167" t="n">
        <f aca="false">J352</f>
        <v>0</v>
      </c>
      <c r="K351" s="167" t="n">
        <f aca="false">K352</f>
        <v>0</v>
      </c>
      <c r="L351" s="238"/>
    </row>
    <row r="352" customFormat="false" ht="24.75" hidden="true" customHeight="true" outlineLevel="0" collapsed="false">
      <c r="C352" s="236" t="s">
        <v>1053</v>
      </c>
      <c r="D352" s="164" t="s">
        <v>1176</v>
      </c>
      <c r="E352" s="166" t="s">
        <v>46</v>
      </c>
      <c r="F352" s="166" t="s">
        <v>46</v>
      </c>
      <c r="G352" s="166" t="s">
        <v>1057</v>
      </c>
      <c r="H352" s="166" t="s">
        <v>913</v>
      </c>
      <c r="I352" s="167"/>
      <c r="J352" s="150"/>
      <c r="K352" s="172" t="n">
        <f aca="false">I352+J352</f>
        <v>0</v>
      </c>
      <c r="L352" s="238"/>
    </row>
    <row r="353" customFormat="false" ht="25.5" hidden="true" customHeight="true" outlineLevel="0" collapsed="false">
      <c r="C353" s="175" t="s">
        <v>976</v>
      </c>
      <c r="D353" s="164" t="s">
        <v>1176</v>
      </c>
      <c r="E353" s="166" t="s">
        <v>46</v>
      </c>
      <c r="F353" s="166" t="s">
        <v>46</v>
      </c>
      <c r="G353" s="166" t="s">
        <v>977</v>
      </c>
      <c r="H353" s="166" t="s">
        <v>22</v>
      </c>
      <c r="I353" s="167" t="n">
        <f aca="false">I354</f>
        <v>0</v>
      </c>
      <c r="J353" s="150" t="n">
        <f aca="false">J354</f>
        <v>0</v>
      </c>
      <c r="K353" s="172" t="n">
        <f aca="false">K354</f>
        <v>0</v>
      </c>
      <c r="L353" s="238"/>
    </row>
    <row r="354" customFormat="false" ht="47.25" hidden="true" customHeight="true" outlineLevel="0" collapsed="false">
      <c r="C354" s="170" t="s">
        <v>1059</v>
      </c>
      <c r="D354" s="164" t="s">
        <v>1176</v>
      </c>
      <c r="E354" s="166" t="s">
        <v>46</v>
      </c>
      <c r="F354" s="166" t="s">
        <v>46</v>
      </c>
      <c r="G354" s="166" t="s">
        <v>977</v>
      </c>
      <c r="H354" s="166" t="s">
        <v>1060</v>
      </c>
      <c r="I354" s="167"/>
      <c r="J354" s="150"/>
      <c r="K354" s="172" t="n">
        <f aca="false">I354+J354</f>
        <v>0</v>
      </c>
      <c r="L354" s="238"/>
    </row>
    <row r="355" customFormat="false" ht="29.25" hidden="false" customHeight="true" outlineLevel="0" collapsed="false">
      <c r="C355" s="156" t="s">
        <v>1061</v>
      </c>
      <c r="D355" s="152" t="s">
        <v>1176</v>
      </c>
      <c r="E355" s="174" t="s">
        <v>46</v>
      </c>
      <c r="F355" s="174" t="s">
        <v>609</v>
      </c>
      <c r="G355" s="174" t="s">
        <v>906</v>
      </c>
      <c r="H355" s="174" t="s">
        <v>22</v>
      </c>
      <c r="I355" s="158" t="n">
        <f aca="false">I356+I359</f>
        <v>3827</v>
      </c>
      <c r="J355" s="158" t="n">
        <f aca="false">J356+J359</f>
        <v>0</v>
      </c>
      <c r="K355" s="158" t="n">
        <f aca="false">K356+K359</f>
        <v>3827</v>
      </c>
      <c r="L355" s="238"/>
    </row>
    <row r="356" customFormat="false" ht="94.5" hidden="false" customHeight="true" outlineLevel="0" collapsed="false">
      <c r="C356" s="170" t="s">
        <v>1062</v>
      </c>
      <c r="D356" s="164" t="s">
        <v>1176</v>
      </c>
      <c r="E356" s="166" t="s">
        <v>46</v>
      </c>
      <c r="F356" s="166" t="s">
        <v>609</v>
      </c>
      <c r="G356" s="166" t="s">
        <v>1063</v>
      </c>
      <c r="H356" s="166" t="s">
        <v>22</v>
      </c>
      <c r="I356" s="167" t="n">
        <f aca="false">I357</f>
        <v>3827</v>
      </c>
      <c r="J356" s="167" t="n">
        <f aca="false">J357</f>
        <v>0</v>
      </c>
      <c r="K356" s="167" t="n">
        <f aca="false">K357</f>
        <v>3827</v>
      </c>
      <c r="L356" s="238"/>
    </row>
    <row r="357" customFormat="false" ht="23.25" hidden="false" customHeight="false" outlineLevel="0" collapsed="false">
      <c r="C357" s="175" t="s">
        <v>1035</v>
      </c>
      <c r="D357" s="164" t="s">
        <v>1176</v>
      </c>
      <c r="E357" s="166" t="s">
        <v>46</v>
      </c>
      <c r="F357" s="166" t="s">
        <v>609</v>
      </c>
      <c r="G357" s="166" t="s">
        <v>1064</v>
      </c>
      <c r="H357" s="166" t="s">
        <v>22</v>
      </c>
      <c r="I357" s="167" t="n">
        <f aca="false">I358</f>
        <v>3827</v>
      </c>
      <c r="J357" s="167" t="n">
        <f aca="false">J358</f>
        <v>0</v>
      </c>
      <c r="K357" s="167" t="n">
        <f aca="false">K358</f>
        <v>3827</v>
      </c>
      <c r="L357" s="238"/>
    </row>
    <row r="358" customFormat="false" ht="21" hidden="false" customHeight="true" outlineLevel="0" collapsed="false">
      <c r="C358" s="175" t="s">
        <v>1037</v>
      </c>
      <c r="D358" s="164" t="s">
        <v>1176</v>
      </c>
      <c r="E358" s="166" t="s">
        <v>46</v>
      </c>
      <c r="F358" s="166" t="s">
        <v>609</v>
      </c>
      <c r="G358" s="166" t="s">
        <v>1064</v>
      </c>
      <c r="H358" s="166" t="s">
        <v>102</v>
      </c>
      <c r="I358" s="167" t="n">
        <f aca="false">2528+1299</f>
        <v>3827</v>
      </c>
      <c r="J358" s="150"/>
      <c r="K358" s="172" t="n">
        <f aca="false">I358+J358</f>
        <v>3827</v>
      </c>
      <c r="L358" s="238"/>
    </row>
    <row r="359" customFormat="false" ht="23.25" hidden="true" customHeight="false" outlineLevel="0" collapsed="false">
      <c r="C359" s="175" t="s">
        <v>976</v>
      </c>
      <c r="D359" s="164" t="s">
        <v>1176</v>
      </c>
      <c r="E359" s="166" t="s">
        <v>46</v>
      </c>
      <c r="F359" s="166" t="s">
        <v>609</v>
      </c>
      <c r="G359" s="166" t="s">
        <v>977</v>
      </c>
      <c r="H359" s="166" t="s">
        <v>22</v>
      </c>
      <c r="I359" s="167" t="n">
        <f aca="false">I360</f>
        <v>0</v>
      </c>
      <c r="J359" s="167" t="n">
        <f aca="false">J360</f>
        <v>0</v>
      </c>
      <c r="K359" s="172" t="n">
        <f aca="false">K360</f>
        <v>0</v>
      </c>
      <c r="L359" s="238"/>
    </row>
    <row r="360" customFormat="false" ht="23.25" hidden="true" customHeight="false" outlineLevel="0" collapsed="false">
      <c r="C360" s="175" t="s">
        <v>933</v>
      </c>
      <c r="D360" s="164" t="s">
        <v>1176</v>
      </c>
      <c r="E360" s="166" t="s">
        <v>46</v>
      </c>
      <c r="F360" s="166" t="s">
        <v>609</v>
      </c>
      <c r="G360" s="166" t="s">
        <v>977</v>
      </c>
      <c r="H360" s="166" t="s">
        <v>913</v>
      </c>
      <c r="I360" s="167"/>
      <c r="J360" s="150"/>
      <c r="K360" s="172" t="n">
        <f aca="false">I360+J360</f>
        <v>0</v>
      </c>
      <c r="L360" s="238"/>
    </row>
    <row r="361" customFormat="false" ht="23.25" hidden="false" customHeight="false" outlineLevel="0" collapsed="false">
      <c r="C361" s="180" t="s">
        <v>1093</v>
      </c>
      <c r="D361" s="152" t="s">
        <v>1176</v>
      </c>
      <c r="E361" s="174" t="s">
        <v>1094</v>
      </c>
      <c r="F361" s="174" t="s">
        <v>905</v>
      </c>
      <c r="G361" s="174" t="s">
        <v>906</v>
      </c>
      <c r="H361" s="174" t="s">
        <v>22</v>
      </c>
      <c r="I361" s="246" t="n">
        <f aca="false">I362</f>
        <v>5664</v>
      </c>
      <c r="J361" s="263" t="n">
        <f aca="false">J362</f>
        <v>0</v>
      </c>
      <c r="K361" s="263" t="n">
        <f aca="false">K362</f>
        <v>5664</v>
      </c>
      <c r="L361" s="238"/>
    </row>
    <row r="362" customFormat="false" ht="23.25" hidden="false" customHeight="false" outlineLevel="0" collapsed="false">
      <c r="C362" s="180" t="s">
        <v>1118</v>
      </c>
      <c r="D362" s="152" t="s">
        <v>1176</v>
      </c>
      <c r="E362" s="174" t="s">
        <v>134</v>
      </c>
      <c r="F362" s="174" t="s">
        <v>197</v>
      </c>
      <c r="G362" s="174" t="s">
        <v>906</v>
      </c>
      <c r="H362" s="174" t="s">
        <v>22</v>
      </c>
      <c r="I362" s="245" t="n">
        <f aca="false">I363+I366</f>
        <v>5664</v>
      </c>
      <c r="J362" s="245" t="n">
        <f aca="false">J363+J366</f>
        <v>0</v>
      </c>
      <c r="K362" s="245" t="n">
        <f aca="false">K363+K366</f>
        <v>5664</v>
      </c>
      <c r="L362" s="238"/>
    </row>
    <row r="363" customFormat="false" ht="23.25" hidden="false" customHeight="false" outlineLevel="0" collapsed="false">
      <c r="C363" s="180" t="s">
        <v>1109</v>
      </c>
      <c r="D363" s="152" t="s">
        <v>1176</v>
      </c>
      <c r="E363" s="174" t="s">
        <v>1094</v>
      </c>
      <c r="F363" s="174" t="s">
        <v>197</v>
      </c>
      <c r="G363" s="174" t="s">
        <v>1119</v>
      </c>
      <c r="H363" s="174" t="s">
        <v>22</v>
      </c>
      <c r="I363" s="246" t="n">
        <f aca="false">I364</f>
        <v>120</v>
      </c>
      <c r="J363" s="246" t="n">
        <f aca="false">J364</f>
        <v>0</v>
      </c>
      <c r="K363" s="246" t="n">
        <f aca="false">K364</f>
        <v>120</v>
      </c>
      <c r="L363" s="238"/>
    </row>
    <row r="364" customFormat="false" ht="51.75" hidden="false" customHeight="true" outlineLevel="0" collapsed="false">
      <c r="C364" s="175" t="s">
        <v>1120</v>
      </c>
      <c r="D364" s="164" t="s">
        <v>1176</v>
      </c>
      <c r="E364" s="166" t="s">
        <v>134</v>
      </c>
      <c r="F364" s="166" t="s">
        <v>197</v>
      </c>
      <c r="G364" s="166" t="s">
        <v>1121</v>
      </c>
      <c r="H364" s="166" t="s">
        <v>22</v>
      </c>
      <c r="I364" s="243" t="n">
        <f aca="false">I365</f>
        <v>120</v>
      </c>
      <c r="J364" s="243" t="n">
        <f aca="false">J365</f>
        <v>0</v>
      </c>
      <c r="K364" s="243" t="n">
        <f aca="false">K365</f>
        <v>120</v>
      </c>
      <c r="L364" s="238"/>
    </row>
    <row r="365" customFormat="false" ht="23.25" hidden="false" customHeight="false" outlineLevel="0" collapsed="false">
      <c r="C365" s="175" t="s">
        <v>1107</v>
      </c>
      <c r="D365" s="164" t="s">
        <v>1176</v>
      </c>
      <c r="E365" s="166" t="s">
        <v>134</v>
      </c>
      <c r="F365" s="166" t="s">
        <v>197</v>
      </c>
      <c r="G365" s="166" t="s">
        <v>1121</v>
      </c>
      <c r="H365" s="166" t="s">
        <v>45</v>
      </c>
      <c r="I365" s="243" t="n">
        <v>120</v>
      </c>
      <c r="J365" s="244"/>
      <c r="K365" s="179" t="n">
        <f aca="false">I365+J365</f>
        <v>120</v>
      </c>
      <c r="L365" s="238"/>
    </row>
    <row r="366" customFormat="false" ht="46.5" hidden="false" customHeight="false" outlineLevel="0" collapsed="false">
      <c r="C366" s="175" t="s">
        <v>1122</v>
      </c>
      <c r="D366" s="164" t="s">
        <v>1176</v>
      </c>
      <c r="E366" s="166" t="s">
        <v>134</v>
      </c>
      <c r="F366" s="166" t="s">
        <v>197</v>
      </c>
      <c r="G366" s="166" t="s">
        <v>1123</v>
      </c>
      <c r="H366" s="166" t="s">
        <v>22</v>
      </c>
      <c r="I366" s="243" t="n">
        <f aca="false">I367</f>
        <v>5544</v>
      </c>
      <c r="J366" s="243" t="n">
        <f aca="false">J367</f>
        <v>0</v>
      </c>
      <c r="K366" s="203" t="n">
        <f aca="false">K367</f>
        <v>5544</v>
      </c>
      <c r="L366" s="238"/>
    </row>
    <row r="367" customFormat="false" ht="23.25" hidden="false" customHeight="false" outlineLevel="0" collapsed="false">
      <c r="C367" s="176" t="s">
        <v>1124</v>
      </c>
      <c r="D367" s="164" t="s">
        <v>1176</v>
      </c>
      <c r="E367" s="166" t="s">
        <v>134</v>
      </c>
      <c r="F367" s="166" t="s">
        <v>197</v>
      </c>
      <c r="G367" s="166" t="s">
        <v>1125</v>
      </c>
      <c r="H367" s="166" t="s">
        <v>22</v>
      </c>
      <c r="I367" s="167" t="n">
        <f aca="false">I368</f>
        <v>5544</v>
      </c>
      <c r="J367" s="167" t="n">
        <f aca="false">J368</f>
        <v>0</v>
      </c>
      <c r="K367" s="171" t="n">
        <f aca="false">K368</f>
        <v>5544</v>
      </c>
      <c r="L367" s="238"/>
    </row>
    <row r="368" customFormat="false" ht="23.25" hidden="false" customHeight="false" outlineLevel="0" collapsed="false">
      <c r="C368" s="175" t="s">
        <v>1107</v>
      </c>
      <c r="D368" s="164" t="s">
        <v>1176</v>
      </c>
      <c r="E368" s="166" t="s">
        <v>134</v>
      </c>
      <c r="F368" s="166" t="s">
        <v>197</v>
      </c>
      <c r="G368" s="166" t="s">
        <v>1125</v>
      </c>
      <c r="H368" s="166" t="s">
        <v>45</v>
      </c>
      <c r="I368" s="167" t="n">
        <v>5544</v>
      </c>
      <c r="J368" s="150"/>
      <c r="K368" s="179" t="n">
        <f aca="false">I368+J368</f>
        <v>5544</v>
      </c>
      <c r="L368" s="238"/>
    </row>
    <row r="369" customFormat="false" ht="23.25" hidden="false" customHeight="false" outlineLevel="0" collapsed="false">
      <c r="C369" s="175"/>
      <c r="D369" s="164"/>
      <c r="E369" s="166"/>
      <c r="F369" s="166"/>
      <c r="G369" s="166"/>
      <c r="H369" s="166"/>
      <c r="I369" s="167"/>
      <c r="J369" s="150"/>
      <c r="K369" s="172"/>
      <c r="L369" s="238"/>
    </row>
    <row r="370" customFormat="false" ht="33.75" hidden="false" customHeight="true" outlineLevel="0" collapsed="false">
      <c r="C370" s="262" t="s">
        <v>1177</v>
      </c>
      <c r="D370" s="152" t="s">
        <v>1178</v>
      </c>
      <c r="E370" s="157" t="s">
        <v>905</v>
      </c>
      <c r="F370" s="157" t="s">
        <v>905</v>
      </c>
      <c r="G370" s="157" t="s">
        <v>906</v>
      </c>
      <c r="H370" s="157" t="s">
        <v>22</v>
      </c>
      <c r="I370" s="161" t="n">
        <f aca="false">I371+I381+I396</f>
        <v>22708</v>
      </c>
      <c r="J370" s="161" t="n">
        <f aca="false">J371+J381+J396</f>
        <v>1564</v>
      </c>
      <c r="K370" s="161" t="n">
        <f aca="false">K371+K381+K396</f>
        <v>24272</v>
      </c>
      <c r="L370" s="238"/>
    </row>
    <row r="371" customFormat="false" ht="30.75" hidden="false" customHeight="true" outlineLevel="0" collapsed="false">
      <c r="C371" s="156" t="s">
        <v>907</v>
      </c>
      <c r="D371" s="152" t="s">
        <v>1178</v>
      </c>
      <c r="E371" s="174" t="s">
        <v>47</v>
      </c>
      <c r="F371" s="174" t="s">
        <v>905</v>
      </c>
      <c r="G371" s="174" t="s">
        <v>906</v>
      </c>
      <c r="H371" s="174" t="s">
        <v>22</v>
      </c>
      <c r="I371" s="161" t="n">
        <f aca="false">I372+I377</f>
        <v>1038</v>
      </c>
      <c r="J371" s="161" t="n">
        <f aca="false">J372</f>
        <v>0</v>
      </c>
      <c r="K371" s="161" t="n">
        <f aca="false">K372+K377</f>
        <v>1038</v>
      </c>
      <c r="L371" s="238"/>
    </row>
    <row r="372" customFormat="false" ht="2.25" hidden="true" customHeight="true" outlineLevel="0" collapsed="false">
      <c r="C372" s="160" t="s">
        <v>922</v>
      </c>
      <c r="D372" s="164" t="s">
        <v>1178</v>
      </c>
      <c r="E372" s="165" t="s">
        <v>47</v>
      </c>
      <c r="F372" s="166" t="s">
        <v>197</v>
      </c>
      <c r="G372" s="166" t="s">
        <v>906</v>
      </c>
      <c r="H372" s="166" t="s">
        <v>22</v>
      </c>
      <c r="I372" s="161" t="n">
        <f aca="false">I373</f>
        <v>0</v>
      </c>
      <c r="J372" s="161" t="n">
        <f aca="false">J373</f>
        <v>0</v>
      </c>
      <c r="K372" s="161" t="n">
        <f aca="false">K373</f>
        <v>0</v>
      </c>
      <c r="L372" s="238"/>
    </row>
    <row r="373" customFormat="false" ht="69.75" hidden="true" customHeight="false" outlineLevel="0" collapsed="false">
      <c r="C373" s="163" t="s">
        <v>909</v>
      </c>
      <c r="D373" s="164" t="s">
        <v>1178</v>
      </c>
      <c r="E373" s="166" t="s">
        <v>47</v>
      </c>
      <c r="F373" s="166" t="s">
        <v>197</v>
      </c>
      <c r="G373" s="166" t="s">
        <v>910</v>
      </c>
      <c r="H373" s="166" t="s">
        <v>22</v>
      </c>
      <c r="I373" s="161" t="n">
        <f aca="false">I374</f>
        <v>0</v>
      </c>
      <c r="J373" s="161" t="n">
        <f aca="false">J374</f>
        <v>0</v>
      </c>
      <c r="K373" s="161" t="n">
        <f aca="false">K374</f>
        <v>0</v>
      </c>
      <c r="L373" s="238"/>
    </row>
    <row r="374" customFormat="false" ht="33.75" hidden="true" customHeight="true" outlineLevel="0" collapsed="false">
      <c r="C374" s="170" t="s">
        <v>917</v>
      </c>
      <c r="D374" s="164" t="s">
        <v>1178</v>
      </c>
      <c r="E374" s="166" t="s">
        <v>47</v>
      </c>
      <c r="F374" s="166" t="s">
        <v>923</v>
      </c>
      <c r="G374" s="166" t="s">
        <v>924</v>
      </c>
      <c r="H374" s="166" t="s">
        <v>22</v>
      </c>
      <c r="I374" s="161" t="n">
        <f aca="false">I375</f>
        <v>0</v>
      </c>
      <c r="J374" s="161" t="n">
        <f aca="false">J375</f>
        <v>0</v>
      </c>
      <c r="K374" s="161" t="n">
        <f aca="false">K375</f>
        <v>0</v>
      </c>
      <c r="L374" s="238"/>
    </row>
    <row r="375" customFormat="false" ht="33.75" hidden="true" customHeight="true" outlineLevel="0" collapsed="false">
      <c r="C375" s="170" t="s">
        <v>912</v>
      </c>
      <c r="D375" s="164" t="s">
        <v>1178</v>
      </c>
      <c r="E375" s="166" t="s">
        <v>47</v>
      </c>
      <c r="F375" s="166" t="s">
        <v>923</v>
      </c>
      <c r="G375" s="166" t="s">
        <v>924</v>
      </c>
      <c r="H375" s="166" t="s">
        <v>913</v>
      </c>
      <c r="I375" s="161"/>
      <c r="J375" s="161"/>
      <c r="K375" s="161" t="n">
        <f aca="false">I375</f>
        <v>0</v>
      </c>
      <c r="L375" s="238"/>
    </row>
    <row r="376" customFormat="false" ht="15" hidden="true" customHeight="true" outlineLevel="0" collapsed="false">
      <c r="C376" s="156"/>
      <c r="D376" s="152"/>
      <c r="E376" s="157"/>
      <c r="F376" s="157"/>
      <c r="G376" s="157"/>
      <c r="H376" s="157"/>
      <c r="I376" s="158"/>
      <c r="J376" s="158"/>
      <c r="K376" s="158"/>
      <c r="L376" s="238"/>
    </row>
    <row r="377" customFormat="false" ht="33.75" hidden="false" customHeight="true" outlineLevel="0" collapsed="false">
      <c r="C377" s="180" t="s">
        <v>946</v>
      </c>
      <c r="D377" s="152" t="s">
        <v>1178</v>
      </c>
      <c r="E377" s="174" t="s">
        <v>47</v>
      </c>
      <c r="F377" s="174" t="s">
        <v>947</v>
      </c>
      <c r="G377" s="174" t="s">
        <v>906</v>
      </c>
      <c r="H377" s="174" t="s">
        <v>22</v>
      </c>
      <c r="I377" s="161" t="n">
        <f aca="false">I378</f>
        <v>1038</v>
      </c>
      <c r="J377" s="161" t="n">
        <f aca="false">J378</f>
        <v>0</v>
      </c>
      <c r="K377" s="161" t="n">
        <f aca="false">K378</f>
        <v>1038</v>
      </c>
      <c r="L377" s="238"/>
    </row>
    <row r="378" customFormat="false" ht="46.5" hidden="false" customHeight="false" outlineLevel="0" collapsed="false">
      <c r="C378" s="170" t="s">
        <v>777</v>
      </c>
      <c r="D378" s="152" t="s">
        <v>1178</v>
      </c>
      <c r="E378" s="166" t="s">
        <v>47</v>
      </c>
      <c r="F378" s="166" t="s">
        <v>947</v>
      </c>
      <c r="G378" s="166" t="s">
        <v>956</v>
      </c>
      <c r="H378" s="166" t="s">
        <v>22</v>
      </c>
      <c r="I378" s="171" t="n">
        <f aca="false">I379</f>
        <v>1038</v>
      </c>
      <c r="J378" s="171" t="n">
        <f aca="false">J379</f>
        <v>0</v>
      </c>
      <c r="K378" s="171" t="n">
        <f aca="false">K379</f>
        <v>1038</v>
      </c>
      <c r="L378" s="238"/>
    </row>
    <row r="379" customFormat="false" ht="33.75" hidden="false" customHeight="true" outlineLevel="0" collapsed="false">
      <c r="C379" s="160" t="s">
        <v>953</v>
      </c>
      <c r="D379" s="152" t="s">
        <v>1178</v>
      </c>
      <c r="E379" s="166" t="s">
        <v>47</v>
      </c>
      <c r="F379" s="166" t="s">
        <v>947</v>
      </c>
      <c r="G379" s="166" t="s">
        <v>957</v>
      </c>
      <c r="H379" s="165" t="s">
        <v>22</v>
      </c>
      <c r="I379" s="179" t="n">
        <f aca="false">I380</f>
        <v>1038</v>
      </c>
      <c r="J379" s="179" t="n">
        <f aca="false">J380</f>
        <v>0</v>
      </c>
      <c r="K379" s="179" t="n">
        <f aca="false">K380</f>
        <v>1038</v>
      </c>
      <c r="L379" s="238"/>
    </row>
    <row r="380" customFormat="false" ht="33.75" hidden="false" customHeight="true" outlineLevel="0" collapsed="false">
      <c r="C380" s="170" t="s">
        <v>941</v>
      </c>
      <c r="D380" s="152" t="s">
        <v>1178</v>
      </c>
      <c r="E380" s="166" t="s">
        <v>47</v>
      </c>
      <c r="F380" s="166" t="s">
        <v>947</v>
      </c>
      <c r="G380" s="166" t="s">
        <v>957</v>
      </c>
      <c r="H380" s="166" t="s">
        <v>942</v>
      </c>
      <c r="I380" s="171" t="n">
        <f aca="false">500+538</f>
        <v>1038</v>
      </c>
      <c r="J380" s="150"/>
      <c r="K380" s="172" t="n">
        <f aca="false">I380+J380</f>
        <v>1038</v>
      </c>
      <c r="L380" s="238"/>
    </row>
    <row r="381" customFormat="false" ht="23.25" hidden="false" customHeight="false" outlineLevel="0" collapsed="false">
      <c r="C381" s="151" t="s">
        <v>1031</v>
      </c>
      <c r="D381" s="152" t="s">
        <v>1178</v>
      </c>
      <c r="E381" s="234" t="s">
        <v>46</v>
      </c>
      <c r="F381" s="234" t="s">
        <v>905</v>
      </c>
      <c r="G381" s="234" t="s">
        <v>906</v>
      </c>
      <c r="H381" s="234" t="s">
        <v>22</v>
      </c>
      <c r="I381" s="161" t="n">
        <f aca="false">I382+I386</f>
        <v>8057</v>
      </c>
      <c r="J381" s="161" t="n">
        <f aca="false">J382+J386</f>
        <v>324</v>
      </c>
      <c r="K381" s="161" t="n">
        <f aca="false">K382+K386</f>
        <v>8381</v>
      </c>
      <c r="L381" s="238"/>
    </row>
    <row r="382" customFormat="false" ht="23.25" hidden="false" customHeight="false" outlineLevel="0" collapsed="false">
      <c r="C382" s="235" t="s">
        <v>1032</v>
      </c>
      <c r="D382" s="164" t="s">
        <v>1178</v>
      </c>
      <c r="E382" s="166" t="s">
        <v>46</v>
      </c>
      <c r="F382" s="166" t="s">
        <v>674</v>
      </c>
      <c r="G382" s="166" t="s">
        <v>906</v>
      </c>
      <c r="H382" s="166" t="s">
        <v>22</v>
      </c>
      <c r="I382" s="161" t="n">
        <f aca="false">I383</f>
        <v>7220</v>
      </c>
      <c r="J382" s="161" t="n">
        <f aca="false">J383</f>
        <v>324</v>
      </c>
      <c r="K382" s="161" t="n">
        <f aca="false">K383</f>
        <v>7544</v>
      </c>
      <c r="L382" s="238"/>
    </row>
    <row r="383" customFormat="false" ht="23.25" hidden="false" customHeight="false" outlineLevel="0" collapsed="false">
      <c r="C383" s="156" t="s">
        <v>1038</v>
      </c>
      <c r="D383" s="152" t="s">
        <v>1178</v>
      </c>
      <c r="E383" s="174" t="s">
        <v>46</v>
      </c>
      <c r="F383" s="174" t="s">
        <v>674</v>
      </c>
      <c r="G383" s="174" t="s">
        <v>1039</v>
      </c>
      <c r="H383" s="174" t="s">
        <v>22</v>
      </c>
      <c r="I383" s="161" t="n">
        <f aca="false">I384</f>
        <v>7220</v>
      </c>
      <c r="J383" s="161" t="n">
        <f aca="false">J384</f>
        <v>324</v>
      </c>
      <c r="K383" s="161" t="n">
        <f aca="false">K384</f>
        <v>7544</v>
      </c>
      <c r="L383" s="238"/>
    </row>
    <row r="384" customFormat="false" ht="23.25" hidden="false" customHeight="false" outlineLevel="0" collapsed="false">
      <c r="C384" s="175" t="s">
        <v>1035</v>
      </c>
      <c r="D384" s="164" t="s">
        <v>1178</v>
      </c>
      <c r="E384" s="166" t="s">
        <v>46</v>
      </c>
      <c r="F384" s="166" t="s">
        <v>674</v>
      </c>
      <c r="G384" s="166" t="s">
        <v>1040</v>
      </c>
      <c r="H384" s="166" t="s">
        <v>22</v>
      </c>
      <c r="I384" s="161" t="n">
        <f aca="false">I385</f>
        <v>7220</v>
      </c>
      <c r="J384" s="161" t="n">
        <f aca="false">J385</f>
        <v>324</v>
      </c>
      <c r="K384" s="161" t="n">
        <f aca="false">K385</f>
        <v>7544</v>
      </c>
      <c r="L384" s="238"/>
    </row>
    <row r="385" customFormat="false" ht="23.25" hidden="false" customHeight="false" outlineLevel="0" collapsed="false">
      <c r="C385" s="175" t="s">
        <v>1037</v>
      </c>
      <c r="D385" s="164" t="s">
        <v>1178</v>
      </c>
      <c r="E385" s="166" t="s">
        <v>46</v>
      </c>
      <c r="F385" s="166" t="s">
        <v>674</v>
      </c>
      <c r="G385" s="166" t="s">
        <v>1040</v>
      </c>
      <c r="H385" s="166" t="s">
        <v>102</v>
      </c>
      <c r="I385" s="161" t="n">
        <v>7220</v>
      </c>
      <c r="J385" s="161" t="n">
        <v>324</v>
      </c>
      <c r="K385" s="161" t="n">
        <f aca="false">I385+J385</f>
        <v>7544</v>
      </c>
      <c r="L385" s="238"/>
    </row>
    <row r="386" customFormat="false" ht="33.75" hidden="false" customHeight="true" outlineLevel="0" collapsed="false">
      <c r="C386" s="180" t="s">
        <v>1048</v>
      </c>
      <c r="D386" s="152" t="s">
        <v>1178</v>
      </c>
      <c r="E386" s="174" t="s">
        <v>46</v>
      </c>
      <c r="F386" s="174" t="s">
        <v>46</v>
      </c>
      <c r="G386" s="174" t="s">
        <v>906</v>
      </c>
      <c r="H386" s="174" t="s">
        <v>22</v>
      </c>
      <c r="I386" s="161" t="n">
        <f aca="false">I387+I393</f>
        <v>837</v>
      </c>
      <c r="J386" s="161" t="n">
        <f aca="false">J387+J393</f>
        <v>0</v>
      </c>
      <c r="K386" s="161" t="n">
        <f aca="false">K387+K393</f>
        <v>837</v>
      </c>
      <c r="L386" s="238"/>
    </row>
    <row r="387" customFormat="false" ht="23.25" hidden="false" customHeight="false" outlineLevel="0" collapsed="false">
      <c r="C387" s="235" t="s">
        <v>1049</v>
      </c>
      <c r="D387" s="164" t="s">
        <v>1178</v>
      </c>
      <c r="E387" s="166" t="s">
        <v>46</v>
      </c>
      <c r="F387" s="166" t="s">
        <v>46</v>
      </c>
      <c r="G387" s="166" t="s">
        <v>1050</v>
      </c>
      <c r="H387" s="166" t="s">
        <v>22</v>
      </c>
      <c r="I387" s="167" t="n">
        <f aca="false">I388</f>
        <v>120</v>
      </c>
      <c r="J387" s="150"/>
      <c r="K387" s="147" t="n">
        <f aca="false">K388</f>
        <v>120</v>
      </c>
      <c r="L387" s="238"/>
    </row>
    <row r="388" customFormat="false" ht="23.25" hidden="false" customHeight="false" outlineLevel="0" collapsed="false">
      <c r="C388" s="236" t="s">
        <v>1051</v>
      </c>
      <c r="D388" s="164" t="s">
        <v>1178</v>
      </c>
      <c r="E388" s="166" t="s">
        <v>46</v>
      </c>
      <c r="F388" s="166" t="s">
        <v>46</v>
      </c>
      <c r="G388" s="166" t="s">
        <v>1052</v>
      </c>
      <c r="H388" s="165" t="s">
        <v>22</v>
      </c>
      <c r="I388" s="167" t="n">
        <f aca="false">I389</f>
        <v>120</v>
      </c>
      <c r="J388" s="150"/>
      <c r="K388" s="147" t="n">
        <f aca="false">K389</f>
        <v>120</v>
      </c>
      <c r="L388" s="238"/>
    </row>
    <row r="389" customFormat="false" ht="23.25" hidden="false" customHeight="false" outlineLevel="0" collapsed="false">
      <c r="C389" s="236" t="s">
        <v>1053</v>
      </c>
      <c r="D389" s="164" t="s">
        <v>1178</v>
      </c>
      <c r="E389" s="166" t="s">
        <v>46</v>
      </c>
      <c r="F389" s="166" t="s">
        <v>46</v>
      </c>
      <c r="G389" s="166" t="s">
        <v>1052</v>
      </c>
      <c r="H389" s="165" t="s">
        <v>913</v>
      </c>
      <c r="I389" s="167" t="n">
        <v>120</v>
      </c>
      <c r="J389" s="150"/>
      <c r="K389" s="179" t="n">
        <f aca="false">I389</f>
        <v>120</v>
      </c>
      <c r="L389" s="238"/>
    </row>
    <row r="390" customFormat="false" ht="0.75" hidden="false" customHeight="true" outlineLevel="0" collapsed="false">
      <c r="C390" s="175" t="s">
        <v>1054</v>
      </c>
      <c r="D390" s="164" t="s">
        <v>1178</v>
      </c>
      <c r="E390" s="166" t="s">
        <v>46</v>
      </c>
      <c r="F390" s="166" t="s">
        <v>46</v>
      </c>
      <c r="G390" s="166" t="s">
        <v>1055</v>
      </c>
      <c r="H390" s="166" t="s">
        <v>22</v>
      </c>
      <c r="I390" s="167" t="n">
        <f aca="false">I391</f>
        <v>0</v>
      </c>
      <c r="J390" s="150"/>
      <c r="K390" s="147"/>
      <c r="L390" s="238"/>
    </row>
    <row r="391" customFormat="false" ht="33.75" hidden="true" customHeight="true" outlineLevel="0" collapsed="false">
      <c r="C391" s="235" t="s">
        <v>1056</v>
      </c>
      <c r="D391" s="164" t="s">
        <v>1178</v>
      </c>
      <c r="E391" s="166" t="s">
        <v>46</v>
      </c>
      <c r="F391" s="166" t="s">
        <v>46</v>
      </c>
      <c r="G391" s="166" t="s">
        <v>1057</v>
      </c>
      <c r="H391" s="166" t="s">
        <v>22</v>
      </c>
      <c r="I391" s="167" t="n">
        <f aca="false">I392</f>
        <v>0</v>
      </c>
      <c r="J391" s="150"/>
      <c r="K391" s="147"/>
      <c r="L391" s="238"/>
    </row>
    <row r="392" customFormat="false" ht="23.25" hidden="true" customHeight="false" outlineLevel="0" collapsed="false">
      <c r="C392" s="236" t="s">
        <v>1053</v>
      </c>
      <c r="D392" s="164" t="s">
        <v>1178</v>
      </c>
      <c r="E392" s="166" t="s">
        <v>46</v>
      </c>
      <c r="F392" s="166" t="s">
        <v>46</v>
      </c>
      <c r="G392" s="166" t="s">
        <v>1057</v>
      </c>
      <c r="H392" s="166" t="s">
        <v>913</v>
      </c>
      <c r="I392" s="167"/>
      <c r="J392" s="150"/>
      <c r="K392" s="147"/>
      <c r="L392" s="238"/>
    </row>
    <row r="393" customFormat="false" ht="23.25" hidden="false" customHeight="false" outlineLevel="0" collapsed="false">
      <c r="C393" s="175" t="s">
        <v>976</v>
      </c>
      <c r="D393" s="164" t="s">
        <v>1178</v>
      </c>
      <c r="E393" s="166" t="s">
        <v>46</v>
      </c>
      <c r="F393" s="166" t="s">
        <v>46</v>
      </c>
      <c r="G393" s="166" t="s">
        <v>977</v>
      </c>
      <c r="H393" s="166" t="s">
        <v>22</v>
      </c>
      <c r="I393" s="167" t="n">
        <f aca="false">I395</f>
        <v>717</v>
      </c>
      <c r="J393" s="172" t="n">
        <f aca="false">J394</f>
        <v>0</v>
      </c>
      <c r="K393" s="179" t="n">
        <f aca="false">K395</f>
        <v>717</v>
      </c>
      <c r="L393" s="238"/>
    </row>
    <row r="394" customFormat="false" ht="63" hidden="false" customHeight="true" outlineLevel="0" collapsed="false">
      <c r="C394" s="228" t="s">
        <v>1058</v>
      </c>
      <c r="D394" s="164" t="s">
        <v>1178</v>
      </c>
      <c r="E394" s="166" t="s">
        <v>46</v>
      </c>
      <c r="F394" s="166" t="s">
        <v>46</v>
      </c>
      <c r="G394" s="166" t="s">
        <v>977</v>
      </c>
      <c r="H394" s="166" t="s">
        <v>22</v>
      </c>
      <c r="I394" s="167" t="n">
        <f aca="false">I395</f>
        <v>717</v>
      </c>
      <c r="J394" s="167"/>
      <c r="K394" s="167" t="n">
        <f aca="false">K395</f>
        <v>717</v>
      </c>
      <c r="L394" s="238"/>
    </row>
    <row r="395" customFormat="false" ht="46.5" hidden="false" customHeight="false" outlineLevel="0" collapsed="false">
      <c r="C395" s="170" t="s">
        <v>1059</v>
      </c>
      <c r="D395" s="164" t="s">
        <v>1178</v>
      </c>
      <c r="E395" s="166" t="s">
        <v>46</v>
      </c>
      <c r="F395" s="166" t="s">
        <v>46</v>
      </c>
      <c r="G395" s="166" t="s">
        <v>977</v>
      </c>
      <c r="H395" s="166" t="s">
        <v>1060</v>
      </c>
      <c r="I395" s="167" t="n">
        <v>717</v>
      </c>
      <c r="J395" s="150"/>
      <c r="K395" s="179" t="n">
        <f aca="false">I395+J395</f>
        <v>717</v>
      </c>
      <c r="L395" s="238"/>
    </row>
    <row r="396" customFormat="false" ht="51.75" hidden="false" customHeight="true" outlineLevel="0" collapsed="false">
      <c r="C396" s="237" t="s">
        <v>1065</v>
      </c>
      <c r="D396" s="152" t="s">
        <v>1178</v>
      </c>
      <c r="E396" s="183" t="s">
        <v>1066</v>
      </c>
      <c r="F396" s="157" t="s">
        <v>905</v>
      </c>
      <c r="G396" s="157" t="s">
        <v>906</v>
      </c>
      <c r="H396" s="157" t="s">
        <v>22</v>
      </c>
      <c r="I396" s="158" t="n">
        <f aca="false">I397</f>
        <v>13613</v>
      </c>
      <c r="J396" s="158" t="n">
        <f aca="false">J397</f>
        <v>1240</v>
      </c>
      <c r="K396" s="158" t="n">
        <f aca="false">I396+J396</f>
        <v>14853</v>
      </c>
      <c r="L396" s="238"/>
    </row>
    <row r="397" customFormat="false" ht="38.25" hidden="false" customHeight="true" outlineLevel="0" collapsed="false">
      <c r="C397" s="156" t="s">
        <v>1067</v>
      </c>
      <c r="D397" s="164" t="s">
        <v>1178</v>
      </c>
      <c r="E397" s="174" t="s">
        <v>1066</v>
      </c>
      <c r="F397" s="174" t="s">
        <v>47</v>
      </c>
      <c r="G397" s="174" t="s">
        <v>906</v>
      </c>
      <c r="H397" s="174" t="s">
        <v>22</v>
      </c>
      <c r="I397" s="161" t="n">
        <f aca="false">I398+I404</f>
        <v>13613</v>
      </c>
      <c r="J397" s="161" t="n">
        <f aca="false">J398+J404</f>
        <v>1240</v>
      </c>
      <c r="K397" s="161" t="n">
        <f aca="false">K398+K404</f>
        <v>14853</v>
      </c>
      <c r="L397" s="238"/>
    </row>
    <row r="398" customFormat="false" ht="54.75" hidden="false" customHeight="true" outlineLevel="0" collapsed="false">
      <c r="C398" s="175" t="s">
        <v>1068</v>
      </c>
      <c r="D398" s="164" t="s">
        <v>1178</v>
      </c>
      <c r="E398" s="166" t="s">
        <v>1066</v>
      </c>
      <c r="F398" s="166" t="s">
        <v>47</v>
      </c>
      <c r="G398" s="166" t="s">
        <v>1069</v>
      </c>
      <c r="H398" s="166" t="s">
        <v>22</v>
      </c>
      <c r="I398" s="171" t="n">
        <f aca="false">I399</f>
        <v>10343</v>
      </c>
      <c r="J398" s="171" t="n">
        <f aca="false">J399</f>
        <v>880</v>
      </c>
      <c r="K398" s="171" t="n">
        <f aca="false">K399</f>
        <v>11223</v>
      </c>
      <c r="L398" s="238"/>
    </row>
    <row r="399" customFormat="false" ht="21.75" hidden="false" customHeight="true" outlineLevel="0" collapsed="false">
      <c r="C399" s="175" t="s">
        <v>1035</v>
      </c>
      <c r="D399" s="164" t="s">
        <v>1178</v>
      </c>
      <c r="E399" s="166" t="s">
        <v>1066</v>
      </c>
      <c r="F399" s="166" t="s">
        <v>47</v>
      </c>
      <c r="G399" s="166" t="s">
        <v>1070</v>
      </c>
      <c r="H399" s="166" t="s">
        <v>22</v>
      </c>
      <c r="I399" s="171" t="n">
        <f aca="false">I400</f>
        <v>10343</v>
      </c>
      <c r="J399" s="171" t="n">
        <f aca="false">J400</f>
        <v>880</v>
      </c>
      <c r="K399" s="171" t="n">
        <f aca="false">K400</f>
        <v>11223</v>
      </c>
      <c r="L399" s="238"/>
    </row>
    <row r="400" customFormat="false" ht="23.25" hidden="false" customHeight="false" outlineLevel="0" collapsed="false">
      <c r="C400" s="207" t="s">
        <v>1071</v>
      </c>
      <c r="D400" s="164" t="s">
        <v>1178</v>
      </c>
      <c r="E400" s="166" t="s">
        <v>1066</v>
      </c>
      <c r="F400" s="166" t="s">
        <v>47</v>
      </c>
      <c r="G400" s="166" t="s">
        <v>1070</v>
      </c>
      <c r="H400" s="239" t="s">
        <v>672</v>
      </c>
      <c r="I400" s="171" t="n">
        <v>10343</v>
      </c>
      <c r="J400" s="171" t="n">
        <v>880</v>
      </c>
      <c r="K400" s="172" t="n">
        <f aca="false">I400+J400</f>
        <v>11223</v>
      </c>
      <c r="L400" s="238"/>
    </row>
    <row r="401" customFormat="false" ht="23.25" hidden="true" customHeight="false" outlineLevel="0" collapsed="false">
      <c r="C401" s="207" t="s">
        <v>1128</v>
      </c>
      <c r="D401" s="164"/>
      <c r="E401" s="166"/>
      <c r="F401" s="166"/>
      <c r="G401" s="166"/>
      <c r="H401" s="239"/>
      <c r="I401" s="171"/>
      <c r="J401" s="171"/>
      <c r="K401" s="172"/>
      <c r="L401" s="238"/>
    </row>
    <row r="402" customFormat="false" ht="23.25" hidden="true" customHeight="false" outlineLevel="0" collapsed="false">
      <c r="C402" s="207" t="s">
        <v>1179</v>
      </c>
      <c r="D402" s="164" t="s">
        <v>1178</v>
      </c>
      <c r="E402" s="166" t="s">
        <v>1066</v>
      </c>
      <c r="F402" s="166" t="s">
        <v>47</v>
      </c>
      <c r="G402" s="166" t="s">
        <v>1070</v>
      </c>
      <c r="H402" s="239" t="s">
        <v>672</v>
      </c>
      <c r="I402" s="171" t="n">
        <v>7680</v>
      </c>
      <c r="J402" s="171" t="n">
        <v>650</v>
      </c>
      <c r="K402" s="172" t="n">
        <f aca="false">I402+J402</f>
        <v>8330</v>
      </c>
      <c r="L402" s="238"/>
    </row>
    <row r="403" customFormat="false" ht="23.25" hidden="true" customHeight="false" outlineLevel="0" collapsed="false">
      <c r="C403" s="207" t="s">
        <v>1180</v>
      </c>
      <c r="D403" s="164" t="s">
        <v>1178</v>
      </c>
      <c r="E403" s="166" t="s">
        <v>1066</v>
      </c>
      <c r="F403" s="166" t="s">
        <v>47</v>
      </c>
      <c r="G403" s="166" t="s">
        <v>1070</v>
      </c>
      <c r="H403" s="239" t="s">
        <v>672</v>
      </c>
      <c r="I403" s="171" t="n">
        <v>2663</v>
      </c>
      <c r="J403" s="171" t="n">
        <v>230</v>
      </c>
      <c r="K403" s="172" t="n">
        <f aca="false">I403+J403</f>
        <v>2893</v>
      </c>
      <c r="L403" s="238"/>
    </row>
    <row r="404" customFormat="false" ht="23.25" hidden="false" customHeight="false" outlineLevel="0" collapsed="false">
      <c r="C404" s="235" t="s">
        <v>1072</v>
      </c>
      <c r="D404" s="164" t="s">
        <v>1178</v>
      </c>
      <c r="E404" s="166" t="s">
        <v>1066</v>
      </c>
      <c r="F404" s="166" t="s">
        <v>47</v>
      </c>
      <c r="G404" s="166" t="s">
        <v>1073</v>
      </c>
      <c r="H404" s="166" t="s">
        <v>22</v>
      </c>
      <c r="I404" s="171" t="n">
        <f aca="false">I405</f>
        <v>3270</v>
      </c>
      <c r="J404" s="171" t="n">
        <f aca="false">J405</f>
        <v>360</v>
      </c>
      <c r="K404" s="171" t="n">
        <f aca="false">K405</f>
        <v>3630</v>
      </c>
      <c r="L404" s="238"/>
    </row>
    <row r="405" customFormat="false" ht="23.25" hidden="false" customHeight="false" outlineLevel="0" collapsed="false">
      <c r="C405" s="175" t="s">
        <v>1035</v>
      </c>
      <c r="D405" s="164" t="s">
        <v>1178</v>
      </c>
      <c r="E405" s="166" t="s">
        <v>1066</v>
      </c>
      <c r="F405" s="166" t="s">
        <v>47</v>
      </c>
      <c r="G405" s="166" t="s">
        <v>1074</v>
      </c>
      <c r="H405" s="166" t="s">
        <v>22</v>
      </c>
      <c r="I405" s="171" t="n">
        <f aca="false">I406</f>
        <v>3270</v>
      </c>
      <c r="J405" s="171" t="n">
        <f aca="false">J406</f>
        <v>360</v>
      </c>
      <c r="K405" s="171" t="n">
        <f aca="false">K406</f>
        <v>3630</v>
      </c>
      <c r="L405" s="238"/>
    </row>
    <row r="406" customFormat="false" ht="38.25" hidden="false" customHeight="true" outlineLevel="0" collapsed="false">
      <c r="C406" s="207" t="s">
        <v>1071</v>
      </c>
      <c r="D406" s="164" t="s">
        <v>1178</v>
      </c>
      <c r="E406" s="166" t="s">
        <v>1066</v>
      </c>
      <c r="F406" s="166" t="s">
        <v>47</v>
      </c>
      <c r="G406" s="166" t="s">
        <v>1074</v>
      </c>
      <c r="H406" s="239" t="s">
        <v>672</v>
      </c>
      <c r="I406" s="167" t="n">
        <v>3270</v>
      </c>
      <c r="J406" s="167" t="n">
        <v>360</v>
      </c>
      <c r="K406" s="172" t="n">
        <f aca="false">I406+J406</f>
        <v>3630</v>
      </c>
      <c r="L406" s="238"/>
    </row>
    <row r="407" customFormat="false" ht="20.25" hidden="false" customHeight="false" outlineLevel="0" collapsed="false">
      <c r="C407" s="264"/>
      <c r="D407" s="264"/>
      <c r="E407" s="264"/>
      <c r="F407" s="264"/>
      <c r="G407" s="265"/>
      <c r="H407" s="264"/>
      <c r="I407" s="264"/>
      <c r="J407" s="264"/>
      <c r="K407" s="264"/>
      <c r="L407" s="264"/>
    </row>
    <row r="408" customFormat="false" ht="20.25" hidden="false" customHeight="false" outlineLevel="0" collapsed="false">
      <c r="C408" s="264"/>
      <c r="D408" s="264"/>
      <c r="E408" s="264"/>
      <c r="F408" s="264"/>
      <c r="G408" s="265"/>
      <c r="H408" s="264"/>
      <c r="I408" s="264"/>
      <c r="J408" s="264"/>
      <c r="K408" s="264"/>
      <c r="L408" s="264"/>
    </row>
    <row r="409" customFormat="false" ht="20.25" hidden="false" customHeight="false" outlineLevel="0" collapsed="false">
      <c r="C409" s="264"/>
      <c r="D409" s="264"/>
      <c r="E409" s="264"/>
      <c r="F409" s="264"/>
      <c r="G409" s="265"/>
      <c r="H409" s="264"/>
      <c r="I409" s="264"/>
      <c r="J409" s="264"/>
      <c r="K409" s="264"/>
      <c r="L409" s="264"/>
    </row>
    <row r="410" customFormat="false" ht="20.25" hidden="false" customHeight="false" outlineLevel="0" collapsed="false">
      <c r="C410" s="264"/>
      <c r="D410" s="264"/>
      <c r="E410" s="264"/>
      <c r="F410" s="264"/>
      <c r="G410" s="265"/>
      <c r="H410" s="264"/>
      <c r="I410" s="264"/>
      <c r="J410" s="264"/>
      <c r="K410" s="264"/>
      <c r="L410" s="264"/>
    </row>
    <row r="411" customFormat="false" ht="20.25" hidden="false" customHeight="false" outlineLevel="0" collapsed="false">
      <c r="C411" s="264"/>
      <c r="D411" s="264"/>
      <c r="E411" s="264"/>
      <c r="F411" s="264"/>
      <c r="G411" s="265"/>
      <c r="H411" s="264"/>
      <c r="I411" s="264"/>
      <c r="J411" s="264"/>
      <c r="K411" s="264"/>
      <c r="L411" s="264"/>
    </row>
    <row r="412" customFormat="false" ht="20.25" hidden="false" customHeight="false" outlineLevel="0" collapsed="false">
      <c r="C412" s="264"/>
      <c r="D412" s="264"/>
      <c r="E412" s="264"/>
      <c r="F412" s="264"/>
      <c r="G412" s="265"/>
      <c r="H412" s="264"/>
      <c r="I412" s="264"/>
      <c r="J412" s="264"/>
      <c r="K412" s="264"/>
      <c r="L412" s="264"/>
    </row>
    <row r="413" customFormat="false" ht="20.25" hidden="false" customHeight="false" outlineLevel="0" collapsed="false">
      <c r="C413" s="264"/>
      <c r="D413" s="264"/>
      <c r="E413" s="264"/>
      <c r="F413" s="264"/>
      <c r="G413" s="265"/>
      <c r="H413" s="264"/>
      <c r="I413" s="264"/>
      <c r="J413" s="264"/>
      <c r="K413" s="264"/>
      <c r="L413" s="264"/>
    </row>
    <row r="414" customFormat="false" ht="20.25" hidden="false" customHeight="false" outlineLevel="0" collapsed="false">
      <c r="C414" s="264"/>
      <c r="D414" s="264"/>
      <c r="E414" s="264"/>
      <c r="F414" s="264"/>
      <c r="G414" s="265"/>
      <c r="H414" s="264"/>
      <c r="I414" s="264"/>
      <c r="J414" s="264"/>
      <c r="K414" s="264"/>
      <c r="L414" s="264"/>
    </row>
    <row r="415" customFormat="false" ht="20.25" hidden="false" customHeight="false" outlineLevel="0" collapsed="false">
      <c r="C415" s="264"/>
      <c r="D415" s="264"/>
      <c r="E415" s="264"/>
      <c r="F415" s="264"/>
      <c r="G415" s="265"/>
      <c r="H415" s="264"/>
      <c r="I415" s="264"/>
      <c r="J415" s="264"/>
      <c r="K415" s="264"/>
      <c r="L415" s="264"/>
    </row>
    <row r="416" customFormat="false" ht="20.25" hidden="false" customHeight="false" outlineLevel="0" collapsed="false">
      <c r="C416" s="264"/>
      <c r="D416" s="264"/>
      <c r="E416" s="264"/>
      <c r="F416" s="264"/>
      <c r="G416" s="265"/>
      <c r="H416" s="264"/>
      <c r="I416" s="264"/>
      <c r="J416" s="264"/>
      <c r="K416" s="264"/>
      <c r="L416" s="264"/>
    </row>
    <row r="417" customFormat="false" ht="20.25" hidden="false" customHeight="false" outlineLevel="0" collapsed="false">
      <c r="C417" s="264"/>
      <c r="D417" s="264"/>
      <c r="E417" s="264"/>
      <c r="F417" s="264"/>
      <c r="G417" s="265"/>
      <c r="H417" s="264"/>
      <c r="I417" s="264"/>
      <c r="J417" s="264"/>
      <c r="K417" s="264"/>
      <c r="L417" s="264"/>
    </row>
    <row r="418" customFormat="false" ht="20.25" hidden="false" customHeight="false" outlineLevel="0" collapsed="false">
      <c r="C418" s="264"/>
      <c r="D418" s="264"/>
      <c r="E418" s="264"/>
      <c r="F418" s="264"/>
      <c r="G418" s="265"/>
      <c r="H418" s="264"/>
      <c r="I418" s="264"/>
      <c r="J418" s="264"/>
      <c r="K418" s="264"/>
      <c r="L418" s="264"/>
    </row>
    <row r="419" customFormat="false" ht="20.25" hidden="false" customHeight="false" outlineLevel="0" collapsed="false">
      <c r="C419" s="264"/>
      <c r="D419" s="264"/>
      <c r="E419" s="264"/>
      <c r="F419" s="264"/>
      <c r="G419" s="265"/>
      <c r="H419" s="264"/>
      <c r="I419" s="264"/>
      <c r="J419" s="264"/>
      <c r="K419" s="264"/>
      <c r="L419" s="264"/>
    </row>
    <row r="420" customFormat="false" ht="20.25" hidden="false" customHeight="false" outlineLevel="0" collapsed="false">
      <c r="C420" s="264"/>
      <c r="D420" s="264"/>
      <c r="E420" s="264"/>
      <c r="F420" s="264"/>
      <c r="G420" s="265"/>
      <c r="H420" s="264"/>
      <c r="I420" s="264"/>
      <c r="J420" s="264"/>
      <c r="K420" s="264"/>
      <c r="L420" s="264"/>
    </row>
    <row r="421" customFormat="false" ht="20.25" hidden="false" customHeight="false" outlineLevel="0" collapsed="false">
      <c r="C421" s="264"/>
      <c r="D421" s="264"/>
      <c r="E421" s="264"/>
      <c r="F421" s="264"/>
      <c r="G421" s="265"/>
      <c r="H421" s="264"/>
      <c r="I421" s="264"/>
      <c r="J421" s="264"/>
      <c r="K421" s="264"/>
      <c r="L421" s="264"/>
    </row>
    <row r="422" customFormat="false" ht="20.25" hidden="false" customHeight="false" outlineLevel="0" collapsed="false">
      <c r="C422" s="264"/>
      <c r="D422" s="264"/>
      <c r="E422" s="264"/>
      <c r="F422" s="264"/>
      <c r="G422" s="265"/>
      <c r="H422" s="264"/>
      <c r="I422" s="264"/>
      <c r="J422" s="264"/>
      <c r="K422" s="264"/>
      <c r="L422" s="264"/>
    </row>
    <row r="423" customFormat="false" ht="20.25" hidden="false" customHeight="false" outlineLevel="0" collapsed="false">
      <c r="C423" s="264"/>
      <c r="D423" s="264"/>
      <c r="E423" s="264"/>
      <c r="F423" s="264"/>
      <c r="G423" s="265"/>
      <c r="H423" s="264"/>
      <c r="I423" s="264"/>
      <c r="J423" s="264"/>
      <c r="K423" s="264"/>
      <c r="L423" s="264"/>
    </row>
    <row r="424" customFormat="false" ht="20.25" hidden="false" customHeight="false" outlineLevel="0" collapsed="false">
      <c r="C424" s="264"/>
      <c r="D424" s="264"/>
      <c r="E424" s="264"/>
      <c r="F424" s="264"/>
      <c r="G424" s="265"/>
      <c r="H424" s="264"/>
      <c r="I424" s="264"/>
      <c r="J424" s="264"/>
      <c r="K424" s="264"/>
      <c r="L424" s="264"/>
    </row>
    <row r="425" customFormat="false" ht="20.25" hidden="false" customHeight="false" outlineLevel="0" collapsed="false">
      <c r="C425" s="264"/>
      <c r="D425" s="264"/>
      <c r="E425" s="264"/>
      <c r="F425" s="264"/>
      <c r="G425" s="265"/>
      <c r="H425" s="264"/>
      <c r="I425" s="264"/>
      <c r="J425" s="264"/>
      <c r="K425" s="264"/>
      <c r="L425" s="264"/>
    </row>
    <row r="426" customFormat="false" ht="20.25" hidden="false" customHeight="false" outlineLevel="0" collapsed="false">
      <c r="C426" s="264"/>
      <c r="D426" s="264"/>
      <c r="E426" s="264"/>
      <c r="F426" s="264"/>
      <c r="G426" s="265"/>
      <c r="H426" s="264"/>
      <c r="I426" s="264"/>
      <c r="J426" s="264"/>
      <c r="K426" s="264"/>
      <c r="L426" s="264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</cp:lastModifiedBy>
  <cp:lastPrinted>2023-06-06T07:55:27Z</cp:lastPrinted>
  <dcterms:modified xsi:type="dcterms:W3CDTF">2023-06-06T08:53:41Z</dcterms:modified>
  <cp:revision>0</cp:revision>
  <dc:subject/>
  <dc:title/>
</cp:coreProperties>
</file>