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2">
  <si>
    <t xml:space="preserve">Приложение №4</t>
  </si>
  <si>
    <t xml:space="preserve">утверждено  решением  Курчатовской городской Думы </t>
  </si>
  <si>
    <t xml:space="preserve">от12.2022  г. №72 </t>
  </si>
  <si>
    <t xml:space="preserve">Прогнозируемое поступление доходов</t>
  </si>
  <si>
    <t xml:space="preserve">в бюджет города Курчатова на плановый период   2024 и 2025 годов </t>
  </si>
  <si>
    <t xml:space="preserve">(в редакции решений КГД от 15.06.2023 №37, от _29__._06__.2023 №_38__)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Доходы бюджета - ИТОГО</t>
  </si>
  <si>
    <t xml:space="preserve">1 00 00000 00  0000 0 00</t>
  </si>
  <si>
    <t xml:space="preserve"> НАЛОГОВЫЕ И НЕНАЛОГОВЫЕ ДОХОДЫ</t>
  </si>
  <si>
    <t xml:space="preserve"> НАЛОГОВЫЕ   ДОХОДЫ</t>
  </si>
  <si>
    <t xml:space="preserve">1  01 00000 00  0000  00</t>
  </si>
  <si>
    <t xml:space="preserve">НАЛОГИ НА ПРИБЫЛЬ, ДОХОДЫ</t>
  </si>
  <si>
    <t xml:space="preserve">1  01  02000 01 0000 110</t>
  </si>
  <si>
    <t xml:space="preserve">Налог на доходы физических лиц</t>
  </si>
  <si>
    <t xml:space="preserve">1 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02020 01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02030 01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 01 02080 01 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 06  06000  00  0000 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 08  00000 00 0000 000</t>
  </si>
  <si>
    <t xml:space="preserve">ГОСУДАРСТВЕННАЯ ПОШЛИНА</t>
  </si>
  <si>
    <t xml:space="preserve">1 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07000 01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07150 01 0000  110</t>
  </si>
  <si>
    <t xml:space="preserve">Государственная пошлина за выдачу разрешения на установку рекламной конструкции</t>
  </si>
  <si>
    <t xml:space="preserve"> НЕНАЛОГОВЫЕ   ДОХОДЫ</t>
  </si>
  <si>
    <t xml:space="preserve">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05010 00 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05012 04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4 04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 11  05070  00  0000  120</t>
  </si>
  <si>
    <t xml:space="preserve">Доходы  от  сдачи  в  аренду  имущества ,составляющего  государственную  (муниципальную)  казну  (за  исключением земельных участков)</t>
  </si>
  <si>
    <t xml:space="preserve">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 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 11  07000  00  0000  120</t>
  </si>
  <si>
    <t xml:space="preserve">Платежи от государственных и муниципальных унитарных предприятий</t>
  </si>
  <si>
    <t xml:space="preserve">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 13  00000 00 0000 000</t>
  </si>
  <si>
    <t xml:space="preserve">ДОХОДЫ ОТ ОКАЗАНИЯ ПЛАТНЫХ УСЛУГ   И КОМПЕНСАЦИИ ЗАТРАТ ГОСУДАРСТВА</t>
  </si>
  <si>
    <t xml:space="preserve">1  13  01000 00 0000 130</t>
  </si>
  <si>
    <t xml:space="preserve">Доходы от оказания платных услуг( работ)</t>
  </si>
  <si>
    <t xml:space="preserve">1  13 01990 00 0000  130</t>
  </si>
  <si>
    <t xml:space="preserve">Прочие доходы от оказания платных услуг (работ)</t>
  </si>
  <si>
    <t xml:space="preserve">1  13 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 14 00000 00 0000  000</t>
  </si>
  <si>
    <t xml:space="preserve">ДОХОДЫ ОТ ПРОДАЖИ МАТЕРИАЛЬНЫХ И НЕМАТЕРИАЛЬНЫХ АКТИВОВ</t>
  </si>
  <si>
    <t xml:space="preserve">1  14 02000 00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 14 02040 04 0000  410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 14 06000 00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 14 06012 04 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 14 06020 00 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 14 06024 04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 15  00000  00  0000  000</t>
  </si>
  <si>
    <t xml:space="preserve">АДМИНИСТРАТИВНЫЕ ПЛАТЕЖИ И СБОРЫ  </t>
  </si>
  <si>
    <t xml:space="preserve">1  15  02000  00  0000  140</t>
  </si>
  <si>
    <t xml:space="preserve">Платежи, взимаемые  государственными  и  муниципальными   органами   (организациями)   за выполнение определенных функций</t>
  </si>
  <si>
    <t xml:space="preserve">1  15  02040  04  0000  140</t>
  </si>
  <si>
    <t xml:space="preserve">Платежи,  взимаемые  органами местного  самоуправления  (организациями)  городских 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4 0000 150</t>
  </si>
  <si>
    <t xml:space="preserve"> 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7 04000 04 0000  150</t>
  </si>
  <si>
    <t xml:space="preserve">Прочие безвозмездные поступления в бюджеты городских округов</t>
  </si>
  <si>
    <t xml:space="preserve">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.00\ _₽_-;\-* #,##0.00\ _₽_-;_-* \-??\ _₽_-;_-@_-"/>
    <numFmt numFmtId="169" formatCode="_-* #,##0.000_р_._-;\-* #,##0.000_р_._-;_-* \-???_р_._-;_-@_-"/>
    <numFmt numFmtId="170" formatCode="#,##0.000"/>
    <numFmt numFmtId="171" formatCode="#,##0.00"/>
    <numFmt numFmtId="172" formatCode="_-* #,##0_р_._-;\-* #,##0_р_._-;_-* \-??_р_._-;_-@_-"/>
  </numFmts>
  <fonts count="2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1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юль20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9" activeCellId="0" sqref="B9"/>
    </sheetView>
  </sheetViews>
  <sheetFormatPr defaultColWidth="9.296875" defaultRowHeight="11.25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121.29"/>
    <col collapsed="false" customWidth="true" hidden="false" outlineLevel="0" max="3" min="3" style="1" width="33.95"/>
    <col collapsed="false" customWidth="true" hidden="false" outlineLevel="0" max="4" min="4" style="1" width="30.96"/>
    <col collapsed="false" customWidth="true" hidden="true" outlineLevel="0" max="5" min="5" style="2" width="6.62"/>
    <col collapsed="false" customWidth="true" hidden="true" outlineLevel="0" max="6" min="6" style="2" width="11.49"/>
    <col collapsed="false" customWidth="true" hidden="true" outlineLevel="0" max="7" min="7" style="2" width="32.12"/>
    <col collapsed="false" customWidth="true" hidden="true" outlineLevel="0" max="8" min="8" style="2" width="8.5"/>
    <col collapsed="false" customWidth="true" hidden="true" outlineLevel="0" max="9" min="9" style="2" width="0.29"/>
    <col collapsed="false" customWidth="false" hidden="true" outlineLevel="0" max="11" min="10" style="2" width="9.29"/>
    <col collapsed="false" customWidth="true" hidden="false" outlineLevel="0" max="12" min="12" style="2" width="8.5"/>
    <col collapsed="false" customWidth="false" hidden="true" outlineLevel="0" max="13" min="13" style="2" width="9.29"/>
    <col collapsed="false" customWidth="true" hidden="true" outlineLevel="0" max="14" min="14" style="2" width="27.29"/>
    <col collapsed="false" customWidth="false" hidden="false" outlineLevel="0" max="257" min="15" style="2" width="9.29"/>
  </cols>
  <sheetData>
    <row r="1" customFormat="false" ht="18" hidden="false" customHeight="true" outlineLevel="0" collapsed="false">
      <c r="A1" s="3"/>
      <c r="B1" s="4"/>
      <c r="C1" s="4"/>
      <c r="D1" s="4" t="s">
        <v>0</v>
      </c>
    </row>
    <row r="2" customFormat="false" ht="18.75" hidden="false" customHeight="true" outlineLevel="0" collapsed="false">
      <c r="A2" s="3"/>
      <c r="B2" s="5" t="s">
        <v>1</v>
      </c>
      <c r="C2" s="5"/>
      <c r="D2" s="5"/>
    </row>
    <row r="3" customFormat="false" ht="18.75" hidden="false" customHeight="false" outlineLevel="0" collapsed="false">
      <c r="A3" s="3"/>
      <c r="B3" s="6" t="s">
        <v>2</v>
      </c>
      <c r="C3" s="6"/>
      <c r="D3" s="6"/>
    </row>
    <row r="4" customFormat="false" ht="18.75" hidden="false" customHeight="false" outlineLevel="0" collapsed="false">
      <c r="A4" s="3"/>
      <c r="B4" s="7"/>
      <c r="C4" s="7"/>
      <c r="D4" s="7"/>
    </row>
    <row r="5" customFormat="false" ht="24.6" hidden="false" customHeight="true" outlineLevel="0" collapsed="false">
      <c r="A5" s="8"/>
      <c r="B5" s="9" t="s">
        <v>3</v>
      </c>
      <c r="C5" s="9"/>
    </row>
    <row r="6" customFormat="false" ht="25.9" hidden="false" customHeight="true" outlineLevel="0" collapsed="false">
      <c r="A6" s="10"/>
      <c r="B6" s="9" t="s">
        <v>4</v>
      </c>
      <c r="C6" s="9"/>
    </row>
    <row r="7" customFormat="false" ht="36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34.15" hidden="false" customHeight="true" outlineLevel="0" collapsed="false">
      <c r="A8" s="8"/>
      <c r="B8" s="12"/>
      <c r="C8" s="12"/>
      <c r="D8" s="13" t="s">
        <v>6</v>
      </c>
    </row>
    <row r="9" s="16" customFormat="true" ht="50.2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</row>
    <row r="10" customFormat="false" ht="40.15" hidden="false" customHeight="true" outlineLevel="0" collapsed="false">
      <c r="A10" s="17"/>
      <c r="B10" s="18" t="s">
        <v>11</v>
      </c>
      <c r="C10" s="19" t="n">
        <f aca="false">C11+C132</f>
        <v>1913914074.6</v>
      </c>
      <c r="D10" s="20" t="n">
        <f aca="false">D11+D132</f>
        <v>1636961106</v>
      </c>
      <c r="N10" s="21"/>
    </row>
    <row r="11" customFormat="false" ht="43.15" hidden="false" customHeight="true" outlineLevel="0" collapsed="false">
      <c r="A11" s="17" t="s">
        <v>12</v>
      </c>
      <c r="B11" s="18" t="s">
        <v>13</v>
      </c>
      <c r="C11" s="19" t="n">
        <f aca="false">C12+C52</f>
        <v>986620275.6</v>
      </c>
      <c r="D11" s="20" t="n">
        <f aca="false">D12+D52</f>
        <v>902132356</v>
      </c>
      <c r="E11" s="22"/>
    </row>
    <row r="12" customFormat="false" ht="43.15" hidden="false" customHeight="true" outlineLevel="0" collapsed="false">
      <c r="A12" s="17"/>
      <c r="B12" s="18" t="s">
        <v>14</v>
      </c>
      <c r="C12" s="19" t="n">
        <f aca="false">C13+C19+C29+C39+C47</f>
        <v>941075602.6</v>
      </c>
      <c r="D12" s="20" t="n">
        <f aca="false">D13+D19+D29+D39+D47</f>
        <v>859498868</v>
      </c>
      <c r="E12" s="22"/>
      <c r="G12" s="23" t="n">
        <f aca="false">D12+D52</f>
        <v>902132356</v>
      </c>
    </row>
    <row r="13" customFormat="false" ht="38.45" hidden="false" customHeight="true" outlineLevel="0" collapsed="false">
      <c r="A13" s="17" t="s">
        <v>15</v>
      </c>
      <c r="B13" s="18" t="s">
        <v>16</v>
      </c>
      <c r="C13" s="19" t="n">
        <f aca="false">C14</f>
        <v>876235762.6</v>
      </c>
      <c r="D13" s="20" t="n">
        <f aca="false">D14</f>
        <v>794626139</v>
      </c>
    </row>
    <row r="14" customFormat="false" ht="36.6" hidden="false" customHeight="true" outlineLevel="0" collapsed="false">
      <c r="A14" s="17" t="s">
        <v>17</v>
      </c>
      <c r="B14" s="24" t="s">
        <v>18</v>
      </c>
      <c r="C14" s="25" t="n">
        <f aca="false">C15+C16+C17+C18</f>
        <v>876235762.6</v>
      </c>
      <c r="D14" s="26" t="n">
        <f aca="false">D15+D16+D17+D18</f>
        <v>794626139</v>
      </c>
    </row>
    <row r="15" customFormat="false" ht="86.45" hidden="false" customHeight="true" outlineLevel="0" collapsed="false">
      <c r="A15" s="17" t="s">
        <v>19</v>
      </c>
      <c r="B15" s="27" t="s">
        <v>20</v>
      </c>
      <c r="C15" s="28" t="n">
        <f aca="false">849942663+17789830.6</f>
        <v>867732493.6</v>
      </c>
      <c r="D15" s="26" t="n">
        <f aca="false">765798339+21000000</f>
        <v>786798339</v>
      </c>
    </row>
    <row r="16" customFormat="false" ht="112.9" hidden="false" customHeight="true" outlineLevel="0" collapsed="false">
      <c r="A16" s="17" t="s">
        <v>21</v>
      </c>
      <c r="B16" s="29" t="s">
        <v>22</v>
      </c>
      <c r="C16" s="26" t="n">
        <v>1133272</v>
      </c>
      <c r="D16" s="26" t="n">
        <v>1021078</v>
      </c>
      <c r="E16" s="30"/>
    </row>
    <row r="17" customFormat="false" ht="58.9" hidden="false" customHeight="true" outlineLevel="0" collapsed="false">
      <c r="A17" s="31" t="s">
        <v>23</v>
      </c>
      <c r="B17" s="32" t="s">
        <v>24</v>
      </c>
      <c r="C17" s="26" t="n">
        <v>1680351</v>
      </c>
      <c r="D17" s="26" t="n">
        <v>1680351</v>
      </c>
    </row>
    <row r="18" customFormat="false" ht="111.6" hidden="false" customHeight="true" outlineLevel="0" collapsed="false">
      <c r="A18" s="17" t="s">
        <v>25</v>
      </c>
      <c r="B18" s="27" t="s">
        <v>26</v>
      </c>
      <c r="C18" s="28" t="n">
        <v>5689646</v>
      </c>
      <c r="D18" s="26" t="n">
        <v>5126371</v>
      </c>
    </row>
    <row r="19" customFormat="false" ht="63.6" hidden="false" customHeight="true" outlineLevel="0" collapsed="false">
      <c r="A19" s="33" t="s">
        <v>27</v>
      </c>
      <c r="B19" s="34" t="s">
        <v>28</v>
      </c>
      <c r="C19" s="35" t="n">
        <f aca="false">C20</f>
        <v>1915930</v>
      </c>
      <c r="D19" s="35" t="n">
        <f aca="false">D20</f>
        <v>2026540</v>
      </c>
      <c r="L19" s="36"/>
    </row>
    <row r="20" customFormat="false" ht="60.6" hidden="false" customHeight="true" outlineLevel="0" collapsed="false">
      <c r="A20" s="37" t="s">
        <v>29</v>
      </c>
      <c r="B20" s="27" t="s">
        <v>30</v>
      </c>
      <c r="C20" s="28" t="n">
        <f aca="false">C22+C24+C26+C28</f>
        <v>1915930</v>
      </c>
      <c r="D20" s="28" t="n">
        <f aca="false">D22+D24+D26+D28</f>
        <v>2026540</v>
      </c>
    </row>
    <row r="21" customFormat="false" ht="78" hidden="false" customHeight="true" outlineLevel="0" collapsed="false">
      <c r="A21" s="38" t="s">
        <v>31</v>
      </c>
      <c r="B21" s="39" t="s">
        <v>32</v>
      </c>
      <c r="C21" s="28" t="n">
        <f aca="false">C22</f>
        <v>914060</v>
      </c>
      <c r="D21" s="28" t="n">
        <f aca="false">D22</f>
        <v>969200</v>
      </c>
    </row>
    <row r="22" customFormat="false" ht="112.15" hidden="false" customHeight="true" outlineLevel="0" collapsed="false">
      <c r="A22" s="38" t="s">
        <v>33</v>
      </c>
      <c r="B22" s="39" t="s">
        <v>34</v>
      </c>
      <c r="C22" s="28" t="n">
        <v>914060</v>
      </c>
      <c r="D22" s="28" t="n">
        <v>969200</v>
      </c>
    </row>
    <row r="23" customFormat="false" ht="87" hidden="false" customHeight="true" outlineLevel="0" collapsed="false">
      <c r="A23" s="37" t="s">
        <v>35</v>
      </c>
      <c r="B23" s="39" t="s">
        <v>36</v>
      </c>
      <c r="C23" s="28" t="n">
        <f aca="false">C24</f>
        <v>6250</v>
      </c>
      <c r="D23" s="28" t="n">
        <f aca="false">D24</f>
        <v>6450</v>
      </c>
    </row>
    <row r="24" customFormat="false" ht="124.15" hidden="false" customHeight="true" outlineLevel="0" collapsed="false">
      <c r="A24" s="37" t="s">
        <v>37</v>
      </c>
      <c r="B24" s="40" t="s">
        <v>38</v>
      </c>
      <c r="C24" s="28" t="n">
        <v>6250</v>
      </c>
      <c r="D24" s="28" t="n">
        <v>6450</v>
      </c>
    </row>
    <row r="25" customFormat="false" ht="109.9" hidden="false" customHeight="true" outlineLevel="0" collapsed="false">
      <c r="A25" s="37" t="s">
        <v>39</v>
      </c>
      <c r="B25" s="40" t="s">
        <v>40</v>
      </c>
      <c r="C25" s="28" t="n">
        <f aca="false">C26</f>
        <v>1115330</v>
      </c>
      <c r="D25" s="28" t="n">
        <f aca="false">D26</f>
        <v>1170240</v>
      </c>
    </row>
    <row r="26" customFormat="false" ht="131.45" hidden="false" customHeight="true" outlineLevel="0" collapsed="false">
      <c r="A26" s="37" t="s">
        <v>41</v>
      </c>
      <c r="B26" s="27" t="s">
        <v>42</v>
      </c>
      <c r="C26" s="28" t="n">
        <v>1115330</v>
      </c>
      <c r="D26" s="28" t="n">
        <v>1170240</v>
      </c>
    </row>
    <row r="27" customFormat="false" ht="101.45" hidden="false" customHeight="true" outlineLevel="0" collapsed="false">
      <c r="A27" s="37" t="s">
        <v>43</v>
      </c>
      <c r="B27" s="27" t="s">
        <v>44</v>
      </c>
      <c r="C27" s="28" t="n">
        <f aca="false">C28</f>
        <v>-119710</v>
      </c>
      <c r="D27" s="28" t="n">
        <f aca="false">D28</f>
        <v>-119350</v>
      </c>
    </row>
    <row r="28" customFormat="false" ht="117" hidden="false" customHeight="true" outlineLevel="0" collapsed="false">
      <c r="A28" s="37" t="s">
        <v>45</v>
      </c>
      <c r="B28" s="27" t="s">
        <v>46</v>
      </c>
      <c r="C28" s="28" t="n">
        <v>-119710</v>
      </c>
      <c r="D28" s="28" t="n">
        <v>-119350</v>
      </c>
    </row>
    <row r="29" customFormat="false" ht="43.15" hidden="false" customHeight="true" outlineLevel="0" collapsed="false">
      <c r="A29" s="41" t="s">
        <v>47</v>
      </c>
      <c r="B29" s="42" t="s">
        <v>48</v>
      </c>
      <c r="C29" s="28" t="n">
        <f aca="false">C30+C35+C37</f>
        <v>12947634</v>
      </c>
      <c r="D29" s="28" t="n">
        <f aca="false">D30+D35+D37</f>
        <v>12980523</v>
      </c>
    </row>
    <row r="30" customFormat="false" ht="43.15" hidden="false" customHeight="true" outlineLevel="0" collapsed="false">
      <c r="A30" s="33" t="s">
        <v>49</v>
      </c>
      <c r="B30" s="43" t="s">
        <v>50</v>
      </c>
      <c r="C30" s="35" t="n">
        <f aca="false">C31+C33</f>
        <v>5629032</v>
      </c>
      <c r="D30" s="35" t="n">
        <f aca="false">D31+D33</f>
        <v>5657177</v>
      </c>
    </row>
    <row r="31" customFormat="false" ht="53.45" hidden="false" customHeight="true" outlineLevel="0" collapsed="false">
      <c r="A31" s="33" t="s">
        <v>51</v>
      </c>
      <c r="B31" s="44" t="s">
        <v>52</v>
      </c>
      <c r="C31" s="28" t="n">
        <f aca="false">C32</f>
        <v>3900000</v>
      </c>
      <c r="D31" s="28" t="n">
        <f aca="false">D32</f>
        <v>3910000</v>
      </c>
    </row>
    <row r="32" customFormat="false" ht="55.9" hidden="false" customHeight="true" outlineLevel="0" collapsed="false">
      <c r="A32" s="33" t="s">
        <v>53</v>
      </c>
      <c r="B32" s="44" t="s">
        <v>54</v>
      </c>
      <c r="C32" s="28" t="n">
        <v>3900000</v>
      </c>
      <c r="D32" s="28" t="n">
        <v>3910000</v>
      </c>
    </row>
    <row r="33" customFormat="false" ht="55.9" hidden="false" customHeight="true" outlineLevel="0" collapsed="false">
      <c r="A33" s="33" t="s">
        <v>55</v>
      </c>
      <c r="B33" s="44" t="s">
        <v>56</v>
      </c>
      <c r="C33" s="28" t="n">
        <f aca="false">C34</f>
        <v>1729032</v>
      </c>
      <c r="D33" s="28" t="n">
        <f aca="false">D34</f>
        <v>1747177</v>
      </c>
      <c r="H33" s="45" t="n">
        <v>642060</v>
      </c>
    </row>
    <row r="34" customFormat="false" ht="81" hidden="false" customHeight="true" outlineLevel="0" collapsed="false">
      <c r="A34" s="33" t="s">
        <v>57</v>
      </c>
      <c r="B34" s="44" t="s">
        <v>58</v>
      </c>
      <c r="C34" s="28" t="n">
        <v>1729032</v>
      </c>
      <c r="D34" s="28" t="n">
        <v>1747177</v>
      </c>
      <c r="H34" s="45" t="n">
        <v>175992</v>
      </c>
    </row>
    <row r="35" customFormat="false" ht="34.9" hidden="false" customHeight="true" outlineLevel="0" collapsed="false">
      <c r="A35" s="17" t="s">
        <v>59</v>
      </c>
      <c r="B35" s="46" t="s">
        <v>60</v>
      </c>
      <c r="C35" s="20" t="n">
        <f aca="false">C36</f>
        <v>118602</v>
      </c>
      <c r="D35" s="20" t="n">
        <f aca="false">D36</f>
        <v>123346</v>
      </c>
    </row>
    <row r="36" customFormat="false" ht="35.45" hidden="false" customHeight="true" outlineLevel="0" collapsed="false">
      <c r="A36" s="17" t="s">
        <v>61</v>
      </c>
      <c r="B36" s="47" t="s">
        <v>60</v>
      </c>
      <c r="C36" s="26" t="n">
        <v>118602</v>
      </c>
      <c r="D36" s="26" t="n">
        <v>123346</v>
      </c>
      <c r="H36" s="45" t="n">
        <v>36728</v>
      </c>
    </row>
    <row r="37" customFormat="false" ht="37.5" hidden="false" customHeight="false" outlineLevel="0" collapsed="false">
      <c r="A37" s="17" t="s">
        <v>62</v>
      </c>
      <c r="B37" s="34" t="s">
        <v>63</v>
      </c>
      <c r="C37" s="20" t="n">
        <f aca="false">C38</f>
        <v>7200000</v>
      </c>
      <c r="D37" s="20" t="n">
        <f aca="false">D38</f>
        <v>7200000</v>
      </c>
    </row>
    <row r="38" customFormat="false" ht="50.45" hidden="false" customHeight="true" outlineLevel="0" collapsed="false">
      <c r="A38" s="17" t="s">
        <v>64</v>
      </c>
      <c r="B38" s="48" t="s">
        <v>65</v>
      </c>
      <c r="C38" s="26" t="n">
        <v>7200000</v>
      </c>
      <c r="D38" s="26" t="n">
        <v>7200000</v>
      </c>
    </row>
    <row r="39" customFormat="false" ht="43.15" hidden="false" customHeight="true" outlineLevel="0" collapsed="false">
      <c r="A39" s="17" t="s">
        <v>66</v>
      </c>
      <c r="B39" s="46" t="s">
        <v>67</v>
      </c>
      <c r="C39" s="20" t="n">
        <f aca="false">C40+C42</f>
        <v>44781747</v>
      </c>
      <c r="D39" s="20" t="n">
        <f aca="false">D40+D42</f>
        <v>44671137</v>
      </c>
    </row>
    <row r="40" customFormat="false" ht="39" hidden="false" customHeight="true" outlineLevel="0" collapsed="false">
      <c r="A40" s="17" t="s">
        <v>68</v>
      </c>
      <c r="B40" s="46" t="s">
        <v>69</v>
      </c>
      <c r="C40" s="20" t="n">
        <f aca="false">C41</f>
        <v>19439347</v>
      </c>
      <c r="D40" s="20" t="n">
        <f aca="false">D41</f>
        <v>19439347</v>
      </c>
    </row>
    <row r="41" customFormat="false" ht="69" hidden="false" customHeight="true" outlineLevel="0" collapsed="false">
      <c r="A41" s="17" t="s">
        <v>70</v>
      </c>
      <c r="B41" s="44" t="s">
        <v>71</v>
      </c>
      <c r="C41" s="26" t="n">
        <v>19439347</v>
      </c>
      <c r="D41" s="26" t="n">
        <v>19439347</v>
      </c>
    </row>
    <row r="42" customFormat="false" ht="44.45" hidden="false" customHeight="true" outlineLevel="0" collapsed="false">
      <c r="A42" s="17" t="s">
        <v>72</v>
      </c>
      <c r="B42" s="46" t="s">
        <v>73</v>
      </c>
      <c r="C42" s="20" t="n">
        <f aca="false">C43+C45</f>
        <v>25342400</v>
      </c>
      <c r="D42" s="20" t="n">
        <f aca="false">D45+D43</f>
        <v>25231790</v>
      </c>
    </row>
    <row r="43" customFormat="false" ht="41.45" hidden="false" customHeight="true" outlineLevel="0" collapsed="false">
      <c r="A43" s="33" t="s">
        <v>74</v>
      </c>
      <c r="B43" s="49" t="s">
        <v>75</v>
      </c>
      <c r="C43" s="26" t="n">
        <f aca="false">C44</f>
        <v>22342400</v>
      </c>
      <c r="D43" s="26" t="n">
        <f aca="false">D44</f>
        <v>22231790</v>
      </c>
    </row>
    <row r="44" customFormat="false" ht="54.6" hidden="false" customHeight="true" outlineLevel="0" collapsed="false">
      <c r="A44" s="33" t="s">
        <v>76</v>
      </c>
      <c r="B44" s="44" t="s">
        <v>77</v>
      </c>
      <c r="C44" s="26" t="n">
        <f aca="false">21800000+542400</f>
        <v>22342400</v>
      </c>
      <c r="D44" s="26" t="n">
        <f aca="false">21800000+431790</f>
        <v>22231790</v>
      </c>
    </row>
    <row r="45" customFormat="false" ht="46.15" hidden="false" customHeight="true" outlineLevel="0" collapsed="false">
      <c r="A45" s="33" t="s">
        <v>78</v>
      </c>
      <c r="B45" s="49" t="s">
        <v>79</v>
      </c>
      <c r="C45" s="26" t="n">
        <f aca="false">C46</f>
        <v>3000000</v>
      </c>
      <c r="D45" s="26" t="n">
        <f aca="false">D46</f>
        <v>3000000</v>
      </c>
    </row>
    <row r="46" customFormat="false" ht="59.45" hidden="false" customHeight="true" outlineLevel="0" collapsed="false">
      <c r="A46" s="33" t="s">
        <v>80</v>
      </c>
      <c r="B46" s="44" t="s">
        <v>81</v>
      </c>
      <c r="C46" s="26" t="n">
        <f aca="false">2600000+400000</f>
        <v>3000000</v>
      </c>
      <c r="D46" s="26" t="n">
        <f aca="false">2600000+400000</f>
        <v>3000000</v>
      </c>
      <c r="E46" s="26" t="n">
        <f aca="false">2600000+400000</f>
        <v>3000000</v>
      </c>
      <c r="F46" s="26" t="n">
        <f aca="false">2600000+400000</f>
        <v>3000000</v>
      </c>
      <c r="G46" s="26" t="n">
        <f aca="false">2600000+400000</f>
        <v>3000000</v>
      </c>
      <c r="H46" s="26" t="n">
        <f aca="false">2600000+400000</f>
        <v>3000000</v>
      </c>
      <c r="I46" s="26" t="n">
        <f aca="false">2600000+400000</f>
        <v>3000000</v>
      </c>
      <c r="J46" s="26" t="n">
        <f aca="false">2600000+400000</f>
        <v>3000000</v>
      </c>
      <c r="K46" s="26" t="n">
        <f aca="false">2600000+400000</f>
        <v>3000000</v>
      </c>
    </row>
    <row r="47" customFormat="false" ht="36.75" hidden="false" customHeight="true" outlineLevel="0" collapsed="false">
      <c r="A47" s="17" t="s">
        <v>82</v>
      </c>
      <c r="B47" s="46" t="s">
        <v>83</v>
      </c>
      <c r="C47" s="20" t="n">
        <f aca="false">C48+C50</f>
        <v>5194529</v>
      </c>
      <c r="D47" s="20" t="n">
        <f aca="false">D48+D50</f>
        <v>5194529</v>
      </c>
    </row>
    <row r="48" customFormat="false" ht="49.9" hidden="false" customHeight="true" outlineLevel="0" collapsed="false">
      <c r="A48" s="17" t="s">
        <v>84</v>
      </c>
      <c r="B48" s="44" t="s">
        <v>85</v>
      </c>
      <c r="C48" s="26" t="n">
        <f aca="false">C49</f>
        <v>5169529</v>
      </c>
      <c r="D48" s="26" t="n">
        <f aca="false">D49</f>
        <v>5169529</v>
      </c>
    </row>
    <row r="49" customFormat="false" ht="81.6" hidden="false" customHeight="true" outlineLevel="0" collapsed="false">
      <c r="A49" s="17" t="s">
        <v>86</v>
      </c>
      <c r="B49" s="44" t="s">
        <v>87</v>
      </c>
      <c r="C49" s="50" t="n">
        <v>5169529</v>
      </c>
      <c r="D49" s="50" t="n">
        <v>5169529</v>
      </c>
    </row>
    <row r="50" customFormat="false" ht="60.6" hidden="false" customHeight="true" outlineLevel="0" collapsed="false">
      <c r="A50" s="17" t="s">
        <v>88</v>
      </c>
      <c r="B50" s="44" t="s">
        <v>89</v>
      </c>
      <c r="C50" s="26" t="n">
        <v>25000</v>
      </c>
      <c r="D50" s="26" t="n">
        <v>25000</v>
      </c>
    </row>
    <row r="51" customFormat="false" ht="61.15" hidden="false" customHeight="true" outlineLevel="0" collapsed="false">
      <c r="A51" s="17" t="s">
        <v>90</v>
      </c>
      <c r="B51" s="44" t="s">
        <v>91</v>
      </c>
      <c r="C51" s="26" t="n">
        <v>25000</v>
      </c>
      <c r="D51" s="26" t="n">
        <v>25000</v>
      </c>
    </row>
    <row r="52" customFormat="false" ht="36" hidden="false" customHeight="true" outlineLevel="0" collapsed="false">
      <c r="A52" s="17"/>
      <c r="B52" s="51" t="s">
        <v>92</v>
      </c>
      <c r="C52" s="20" t="n">
        <f aca="false">C53+C74+C80+C88+C99+C102</f>
        <v>45544673</v>
      </c>
      <c r="D52" s="20" t="n">
        <f aca="false">D53+D74+D80+D88+D99+D102</f>
        <v>42633488</v>
      </c>
    </row>
    <row r="53" customFormat="false" ht="64.9" hidden="false" customHeight="true" outlineLevel="0" collapsed="false">
      <c r="A53" s="17" t="s">
        <v>93</v>
      </c>
      <c r="B53" s="46" t="s">
        <v>94</v>
      </c>
      <c r="C53" s="20" t="n">
        <f aca="false">C54+C66+C69</f>
        <v>37458085</v>
      </c>
      <c r="D53" s="20" t="n">
        <f aca="false">D54+D66+D69</f>
        <v>34841400</v>
      </c>
      <c r="E53" s="52"/>
    </row>
    <row r="54" customFormat="false" ht="98.45" hidden="false" customHeight="true" outlineLevel="0" collapsed="false">
      <c r="A54" s="17" t="s">
        <v>95</v>
      </c>
      <c r="B54" s="53" t="s">
        <v>96</v>
      </c>
      <c r="C54" s="26" t="n">
        <f aca="false">C55+C57+C59+C61+C63</f>
        <v>33118400</v>
      </c>
      <c r="D54" s="26" t="n">
        <f aca="false">D55+D57+D59+D61+D63</f>
        <v>31119400</v>
      </c>
      <c r="E54" s="30"/>
    </row>
    <row r="55" customFormat="false" ht="87.6" hidden="false" customHeight="true" outlineLevel="0" collapsed="false">
      <c r="A55" s="17" t="s">
        <v>97</v>
      </c>
      <c r="B55" s="54" t="s">
        <v>98</v>
      </c>
      <c r="C55" s="26" t="n">
        <f aca="false">C56</f>
        <v>14000000</v>
      </c>
      <c r="D55" s="26" t="n">
        <f aca="false">D56</f>
        <v>15000000</v>
      </c>
    </row>
    <row r="56" customFormat="false" ht="91.15" hidden="false" customHeight="true" outlineLevel="0" collapsed="false">
      <c r="A56" s="17" t="s">
        <v>99</v>
      </c>
      <c r="B56" s="29" t="s">
        <v>100</v>
      </c>
      <c r="C56" s="26" t="n">
        <v>14000000</v>
      </c>
      <c r="D56" s="26" t="n">
        <v>15000000</v>
      </c>
    </row>
    <row r="57" customFormat="false" ht="89.25" hidden="false" customHeight="true" outlineLevel="0" collapsed="false">
      <c r="A57" s="17" t="s">
        <v>101</v>
      </c>
      <c r="B57" s="29" t="s">
        <v>102</v>
      </c>
      <c r="C57" s="26" t="n">
        <f aca="false">C58</f>
        <v>6000000</v>
      </c>
      <c r="D57" s="26" t="n">
        <f aca="false">D58</f>
        <v>6000000</v>
      </c>
    </row>
    <row r="58" customFormat="false" ht="90.75" hidden="false" customHeight="true" outlineLevel="0" collapsed="false">
      <c r="A58" s="17" t="s">
        <v>103</v>
      </c>
      <c r="B58" s="54" t="s">
        <v>104</v>
      </c>
      <c r="C58" s="26" t="n">
        <v>6000000</v>
      </c>
      <c r="D58" s="26" t="n">
        <v>6000000</v>
      </c>
    </row>
    <row r="59" customFormat="false" ht="93.6" hidden="false" customHeight="true" outlineLevel="0" collapsed="false">
      <c r="A59" s="17" t="s">
        <v>105</v>
      </c>
      <c r="B59" s="29" t="s">
        <v>106</v>
      </c>
      <c r="C59" s="26" t="n">
        <f aca="false">C60</f>
        <v>113400</v>
      </c>
      <c r="D59" s="26" t="n">
        <f aca="false">D60</f>
        <v>114400</v>
      </c>
    </row>
    <row r="60" customFormat="false" ht="91.9" hidden="false" customHeight="true" outlineLevel="0" collapsed="false">
      <c r="A60" s="17" t="s">
        <v>107</v>
      </c>
      <c r="B60" s="54" t="s">
        <v>108</v>
      </c>
      <c r="C60" s="26" t="n">
        <v>113400</v>
      </c>
      <c r="D60" s="26" t="n">
        <v>114400</v>
      </c>
    </row>
    <row r="61" customFormat="false" ht="74.45" hidden="false" customHeight="true" outlineLevel="0" collapsed="false">
      <c r="A61" s="17" t="s">
        <v>109</v>
      </c>
      <c r="B61" s="54" t="s">
        <v>110</v>
      </c>
      <c r="C61" s="26" t="n">
        <f aca="false">C62</f>
        <v>13000000</v>
      </c>
      <c r="D61" s="26" t="n">
        <f aca="false">D62</f>
        <v>10000000</v>
      </c>
    </row>
    <row r="62" customFormat="false" ht="54.6" hidden="false" customHeight="true" outlineLevel="0" collapsed="false">
      <c r="A62" s="17" t="s">
        <v>111</v>
      </c>
      <c r="B62" s="55" t="s">
        <v>112</v>
      </c>
      <c r="C62" s="26" t="n">
        <v>13000000</v>
      </c>
      <c r="D62" s="26" t="n">
        <v>10000000</v>
      </c>
    </row>
    <row r="63" customFormat="false" ht="54.6" hidden="false" customHeight="true" outlineLevel="0" collapsed="false">
      <c r="A63" s="17" t="s">
        <v>113</v>
      </c>
      <c r="B63" s="54" t="s">
        <v>114</v>
      </c>
      <c r="C63" s="28" t="n">
        <f aca="false">C64</f>
        <v>5000</v>
      </c>
      <c r="D63" s="28" t="n">
        <f aca="false">D64</f>
        <v>5000</v>
      </c>
    </row>
    <row r="64" customFormat="false" ht="70.15" hidden="false" customHeight="true" outlineLevel="0" collapsed="false">
      <c r="A64" s="17" t="s">
        <v>115</v>
      </c>
      <c r="B64" s="56" t="s">
        <v>116</v>
      </c>
      <c r="C64" s="28" t="n">
        <f aca="false">C65</f>
        <v>5000</v>
      </c>
      <c r="D64" s="28" t="n">
        <f aca="false">D65</f>
        <v>5000</v>
      </c>
    </row>
    <row r="65" customFormat="false" ht="114.6" hidden="false" customHeight="true" outlineLevel="0" collapsed="false">
      <c r="A65" s="17" t="s">
        <v>117</v>
      </c>
      <c r="B65" s="54" t="s">
        <v>118</v>
      </c>
      <c r="C65" s="28" t="n">
        <v>5000</v>
      </c>
      <c r="D65" s="26" t="n">
        <v>5000</v>
      </c>
    </row>
    <row r="66" customFormat="false" ht="52.9" hidden="false" customHeight="true" outlineLevel="0" collapsed="false">
      <c r="A66" s="17" t="s">
        <v>119</v>
      </c>
      <c r="B66" s="54" t="s">
        <v>120</v>
      </c>
      <c r="C66" s="26" t="n">
        <f aca="false">C67</f>
        <v>50000</v>
      </c>
      <c r="D66" s="26" t="n">
        <f aca="false">D67</f>
        <v>0</v>
      </c>
    </row>
    <row r="67" customFormat="false" ht="71.25" hidden="false" customHeight="true" outlineLevel="0" collapsed="false">
      <c r="A67" s="17" t="s">
        <v>121</v>
      </c>
      <c r="B67" s="54" t="s">
        <v>122</v>
      </c>
      <c r="C67" s="26" t="n">
        <f aca="false">C68</f>
        <v>50000</v>
      </c>
      <c r="D67" s="26" t="n">
        <f aca="false">D68</f>
        <v>0</v>
      </c>
    </row>
    <row r="68" customFormat="false" ht="75" hidden="false" customHeight="true" outlineLevel="0" collapsed="false">
      <c r="A68" s="17" t="s">
        <v>123</v>
      </c>
      <c r="B68" s="54" t="s">
        <v>124</v>
      </c>
      <c r="C68" s="26" t="n">
        <v>50000</v>
      </c>
      <c r="D68" s="26" t="n">
        <v>0</v>
      </c>
    </row>
    <row r="69" customFormat="false" ht="92.25" hidden="false" customHeight="true" outlineLevel="0" collapsed="false">
      <c r="A69" s="57" t="s">
        <v>125</v>
      </c>
      <c r="B69" s="40" t="s">
        <v>126</v>
      </c>
      <c r="C69" s="26" t="n">
        <f aca="false">C70+C72</f>
        <v>4289685</v>
      </c>
      <c r="D69" s="26" t="n">
        <f aca="false">D70+D72</f>
        <v>3722000</v>
      </c>
    </row>
    <row r="70" customFormat="false" ht="88.5" hidden="false" customHeight="true" outlineLevel="0" collapsed="false">
      <c r="A70" s="57" t="s">
        <v>127</v>
      </c>
      <c r="B70" s="40" t="s">
        <v>128</v>
      </c>
      <c r="C70" s="26" t="n">
        <f aca="false">C71</f>
        <v>1500000</v>
      </c>
      <c r="D70" s="26" t="n">
        <f aca="false">D71</f>
        <v>1222000</v>
      </c>
    </row>
    <row r="71" customFormat="false" ht="92.25" hidden="false" customHeight="true" outlineLevel="0" collapsed="false">
      <c r="A71" s="57" t="s">
        <v>129</v>
      </c>
      <c r="B71" s="54" t="s">
        <v>130</v>
      </c>
      <c r="C71" s="26" t="n">
        <v>1500000</v>
      </c>
      <c r="D71" s="26" t="n">
        <v>1222000</v>
      </c>
    </row>
    <row r="72" customFormat="false" ht="92.25" hidden="false" customHeight="true" outlineLevel="0" collapsed="false">
      <c r="A72" s="57" t="s">
        <v>131</v>
      </c>
      <c r="B72" s="54" t="s">
        <v>132</v>
      </c>
      <c r="C72" s="26" t="n">
        <f aca="false">C73</f>
        <v>2789685</v>
      </c>
      <c r="D72" s="26" t="n">
        <f aca="false">D73</f>
        <v>2500000</v>
      </c>
    </row>
    <row r="73" customFormat="false" ht="114.6" hidden="false" customHeight="true" outlineLevel="0" collapsed="false">
      <c r="A73" s="57" t="s">
        <v>133</v>
      </c>
      <c r="B73" s="54" t="s">
        <v>134</v>
      </c>
      <c r="C73" s="26" t="n">
        <v>2789685</v>
      </c>
      <c r="D73" s="26" t="n">
        <v>2500000</v>
      </c>
    </row>
    <row r="74" customFormat="false" ht="42" hidden="false" customHeight="true" outlineLevel="0" collapsed="false">
      <c r="A74" s="17" t="s">
        <v>135</v>
      </c>
      <c r="B74" s="24" t="s">
        <v>136</v>
      </c>
      <c r="C74" s="20" t="n">
        <f aca="false">C75</f>
        <v>27200</v>
      </c>
      <c r="D74" s="20" t="n">
        <f aca="false">D75</f>
        <v>27200</v>
      </c>
    </row>
    <row r="75" customFormat="false" ht="42" hidden="false" customHeight="true" outlineLevel="0" collapsed="false">
      <c r="A75" s="17" t="s">
        <v>137</v>
      </c>
      <c r="B75" s="24" t="s">
        <v>138</v>
      </c>
      <c r="C75" s="58" t="n">
        <f aca="false">C76+C77+C78</f>
        <v>27200</v>
      </c>
      <c r="D75" s="58" t="n">
        <f aca="false">D76+D77+D78</f>
        <v>27200</v>
      </c>
    </row>
    <row r="76" customFormat="false" ht="42" hidden="false" customHeight="true" outlineLevel="0" collapsed="false">
      <c r="A76" s="17" t="s">
        <v>139</v>
      </c>
      <c r="B76" s="54" t="s">
        <v>140</v>
      </c>
      <c r="C76" s="58" t="n">
        <v>7500</v>
      </c>
      <c r="D76" s="58" t="n">
        <v>7500</v>
      </c>
    </row>
    <row r="77" customFormat="false" ht="41.45" hidden="false" customHeight="true" outlineLevel="0" collapsed="false">
      <c r="A77" s="59" t="s">
        <v>141</v>
      </c>
      <c r="B77" s="60" t="s">
        <v>142</v>
      </c>
      <c r="C77" s="58" t="n">
        <v>19700</v>
      </c>
      <c r="D77" s="58" t="n">
        <v>19700</v>
      </c>
    </row>
    <row r="78" customFormat="false" ht="34.9" hidden="true" customHeight="true" outlineLevel="0" collapsed="false">
      <c r="A78" s="17" t="s">
        <v>143</v>
      </c>
      <c r="B78" s="54" t="s">
        <v>144</v>
      </c>
      <c r="C78" s="58" t="n">
        <f aca="false">C79</f>
        <v>0</v>
      </c>
      <c r="D78" s="58" t="n">
        <f aca="false">D79</f>
        <v>0</v>
      </c>
    </row>
    <row r="79" customFormat="false" ht="34.9" hidden="true" customHeight="true" outlineLevel="0" collapsed="false">
      <c r="A79" s="33" t="s">
        <v>145</v>
      </c>
      <c r="B79" s="61" t="s">
        <v>146</v>
      </c>
      <c r="C79" s="58"/>
      <c r="D79" s="58"/>
    </row>
    <row r="80" customFormat="false" ht="50.25" hidden="false" customHeight="true" outlineLevel="0" collapsed="false">
      <c r="A80" s="17" t="s">
        <v>147</v>
      </c>
      <c r="B80" s="24" t="s">
        <v>148</v>
      </c>
      <c r="C80" s="20" t="n">
        <f aca="false">C81+C84</f>
        <v>2998500</v>
      </c>
      <c r="D80" s="20" t="n">
        <f aca="false">D81+D84</f>
        <v>3004000</v>
      </c>
    </row>
    <row r="81" customFormat="false" ht="32.45" hidden="false" customHeight="true" outlineLevel="0" collapsed="false">
      <c r="A81" s="17" t="s">
        <v>149</v>
      </c>
      <c r="B81" s="24" t="s">
        <v>150</v>
      </c>
      <c r="C81" s="26" t="n">
        <f aca="false">C82</f>
        <v>651000</v>
      </c>
      <c r="D81" s="26" t="n">
        <f aca="false">D82</f>
        <v>656000</v>
      </c>
    </row>
    <row r="82" customFormat="false" ht="50.45" hidden="false" customHeight="true" outlineLevel="0" collapsed="false">
      <c r="A82" s="17" t="s">
        <v>151</v>
      </c>
      <c r="B82" s="54" t="s">
        <v>152</v>
      </c>
      <c r="C82" s="26" t="n">
        <f aca="false">C83</f>
        <v>651000</v>
      </c>
      <c r="D82" s="26" t="n">
        <f aca="false">D83</f>
        <v>656000</v>
      </c>
      <c r="E82" s="30"/>
    </row>
    <row r="83" customFormat="false" ht="47.45" hidden="false" customHeight="true" outlineLevel="0" collapsed="false">
      <c r="A83" s="17" t="s">
        <v>153</v>
      </c>
      <c r="B83" s="54" t="s">
        <v>154</v>
      </c>
      <c r="C83" s="26" t="n">
        <v>651000</v>
      </c>
      <c r="D83" s="26" t="n">
        <v>656000</v>
      </c>
    </row>
    <row r="84" customFormat="false" ht="42" hidden="false" customHeight="true" outlineLevel="0" collapsed="false">
      <c r="A84" s="17" t="s">
        <v>155</v>
      </c>
      <c r="B84" s="24" t="s">
        <v>156</v>
      </c>
      <c r="C84" s="26" t="n">
        <f aca="false">C85</f>
        <v>2347500</v>
      </c>
      <c r="D84" s="26" t="n">
        <f aca="false">D85</f>
        <v>2348000</v>
      </c>
    </row>
    <row r="85" customFormat="false" ht="37.5" hidden="false" customHeight="false" outlineLevel="0" collapsed="false">
      <c r="A85" s="57" t="s">
        <v>157</v>
      </c>
      <c r="B85" s="54" t="s">
        <v>158</v>
      </c>
      <c r="C85" s="26" t="n">
        <f aca="false">C86</f>
        <v>2347500</v>
      </c>
      <c r="D85" s="26" t="n">
        <f aca="false">D86</f>
        <v>2348000</v>
      </c>
    </row>
    <row r="86" customFormat="false" ht="54" hidden="false" customHeight="true" outlineLevel="0" collapsed="false">
      <c r="A86" s="57" t="s">
        <v>159</v>
      </c>
      <c r="B86" s="27" t="s">
        <v>160</v>
      </c>
      <c r="C86" s="26" t="n">
        <v>2347500</v>
      </c>
      <c r="D86" s="26" t="n">
        <v>2348000</v>
      </c>
    </row>
    <row r="87" customFormat="false" ht="0.75" hidden="false" customHeight="true" outlineLevel="0" collapsed="false">
      <c r="A87" s="57"/>
      <c r="B87" s="27"/>
      <c r="C87" s="26"/>
      <c r="D87" s="26"/>
    </row>
    <row r="88" customFormat="false" ht="54" hidden="false" customHeight="true" outlineLevel="0" collapsed="false">
      <c r="A88" s="17" t="s">
        <v>161</v>
      </c>
      <c r="B88" s="43" t="s">
        <v>162</v>
      </c>
      <c r="C88" s="20" t="n">
        <f aca="false">C89+C94</f>
        <v>4100000</v>
      </c>
      <c r="D88" s="20" t="n">
        <f aca="false">D89+D94</f>
        <v>3800000</v>
      </c>
    </row>
    <row r="89" customFormat="false" ht="87.75" hidden="false" customHeight="true" outlineLevel="0" collapsed="false">
      <c r="A89" s="17" t="s">
        <v>163</v>
      </c>
      <c r="B89" s="54" t="s">
        <v>164</v>
      </c>
      <c r="C89" s="26" t="n">
        <f aca="false">C91</f>
        <v>1500000</v>
      </c>
      <c r="D89" s="26" t="n">
        <f aca="false">D91</f>
        <v>1500000</v>
      </c>
    </row>
    <row r="90" customFormat="false" ht="99" hidden="true" customHeight="true" outlineLevel="0" collapsed="false">
      <c r="A90" s="17" t="s">
        <v>165</v>
      </c>
      <c r="B90" s="29" t="s">
        <v>166</v>
      </c>
      <c r="C90" s="26"/>
      <c r="D90" s="26"/>
    </row>
    <row r="91" customFormat="false" ht="99" hidden="false" customHeight="true" outlineLevel="0" collapsed="false">
      <c r="A91" s="17" t="s">
        <v>167</v>
      </c>
      <c r="B91" s="29" t="s">
        <v>166</v>
      </c>
      <c r="C91" s="26" t="n">
        <f aca="false">C92</f>
        <v>1500000</v>
      </c>
      <c r="D91" s="26" t="n">
        <f aca="false">D92</f>
        <v>1500000</v>
      </c>
    </row>
    <row r="92" customFormat="false" ht="90.6" hidden="false" customHeight="true" outlineLevel="0" collapsed="false">
      <c r="A92" s="17" t="s">
        <v>168</v>
      </c>
      <c r="B92" s="29" t="s">
        <v>169</v>
      </c>
      <c r="C92" s="26" t="n">
        <v>1500000</v>
      </c>
      <c r="D92" s="26" t="n">
        <v>1500000</v>
      </c>
    </row>
    <row r="93" customFormat="false" ht="0.75" hidden="true" customHeight="true" outlineLevel="0" collapsed="false">
      <c r="A93" s="17" t="s">
        <v>168</v>
      </c>
      <c r="B93" s="29" t="s">
        <v>169</v>
      </c>
      <c r="C93" s="26"/>
      <c r="D93" s="26"/>
    </row>
    <row r="94" customFormat="false" ht="57" hidden="false" customHeight="true" outlineLevel="0" collapsed="false">
      <c r="A94" s="17" t="s">
        <v>170</v>
      </c>
      <c r="B94" s="54" t="s">
        <v>171</v>
      </c>
      <c r="C94" s="26" t="n">
        <f aca="false">C95+C97</f>
        <v>2600000</v>
      </c>
      <c r="D94" s="26" t="n">
        <f aca="false">D95+D97</f>
        <v>2300000</v>
      </c>
    </row>
    <row r="95" customFormat="false" ht="50.25" hidden="false" customHeight="true" outlineLevel="0" collapsed="false">
      <c r="A95" s="17" t="s">
        <v>172</v>
      </c>
      <c r="B95" s="54" t="s">
        <v>173</v>
      </c>
      <c r="C95" s="26" t="n">
        <f aca="false">C96</f>
        <v>1500000</v>
      </c>
      <c r="D95" s="26" t="n">
        <f aca="false">D96</f>
        <v>1000000</v>
      </c>
    </row>
    <row r="96" customFormat="false" ht="59.45" hidden="false" customHeight="true" outlineLevel="0" collapsed="false">
      <c r="A96" s="17" t="s">
        <v>174</v>
      </c>
      <c r="B96" s="62" t="s">
        <v>175</v>
      </c>
      <c r="C96" s="26" t="n">
        <v>1500000</v>
      </c>
      <c r="D96" s="26" t="n">
        <v>1000000</v>
      </c>
    </row>
    <row r="97" customFormat="false" ht="69.75" hidden="false" customHeight="true" outlineLevel="0" collapsed="false">
      <c r="A97" s="17" t="s">
        <v>176</v>
      </c>
      <c r="B97" s="54" t="s">
        <v>177</v>
      </c>
      <c r="C97" s="26" t="n">
        <f aca="false">C98</f>
        <v>1100000</v>
      </c>
      <c r="D97" s="26" t="n">
        <f aca="false">D98</f>
        <v>1300000</v>
      </c>
    </row>
    <row r="98" customFormat="false" ht="68.25" hidden="false" customHeight="true" outlineLevel="0" collapsed="false">
      <c r="A98" s="17" t="s">
        <v>178</v>
      </c>
      <c r="B98" s="54" t="s">
        <v>179</v>
      </c>
      <c r="C98" s="63" t="n">
        <v>1100000</v>
      </c>
      <c r="D98" s="63" t="n">
        <v>1300000</v>
      </c>
    </row>
    <row r="99" customFormat="false" ht="46.15" hidden="true" customHeight="true" outlineLevel="0" collapsed="false">
      <c r="A99" s="17" t="s">
        <v>180</v>
      </c>
      <c r="B99" s="24" t="s">
        <v>181</v>
      </c>
      <c r="C99" s="64" t="n">
        <f aca="false">C100</f>
        <v>0</v>
      </c>
      <c r="D99" s="64" t="n">
        <f aca="false">D100</f>
        <v>0</v>
      </c>
    </row>
    <row r="100" customFormat="false" ht="48.6" hidden="true" customHeight="true" outlineLevel="0" collapsed="false">
      <c r="A100" s="17" t="s">
        <v>182</v>
      </c>
      <c r="B100" s="54" t="s">
        <v>183</v>
      </c>
      <c r="C100" s="26" t="n">
        <f aca="false">C101</f>
        <v>0</v>
      </c>
      <c r="D100" s="26" t="n">
        <f aca="false">D101</f>
        <v>0</v>
      </c>
    </row>
    <row r="101" customFormat="false" ht="58.15" hidden="true" customHeight="true" outlineLevel="0" collapsed="false">
      <c r="A101" s="17" t="s">
        <v>184</v>
      </c>
      <c r="B101" s="54" t="s">
        <v>185</v>
      </c>
      <c r="C101" s="26" t="n">
        <f aca="false">1090432-1090432</f>
        <v>0</v>
      </c>
      <c r="D101" s="26" t="n">
        <f aca="false">781942-781942</f>
        <v>0</v>
      </c>
    </row>
    <row r="102" customFormat="false" ht="47.45" hidden="false" customHeight="true" outlineLevel="0" collapsed="false">
      <c r="A102" s="17" t="s">
        <v>186</v>
      </c>
      <c r="B102" s="24" t="s">
        <v>187</v>
      </c>
      <c r="C102" s="65" t="n">
        <f aca="false">C103</f>
        <v>960888</v>
      </c>
      <c r="D102" s="65" t="n">
        <f aca="false">D103</f>
        <v>960888</v>
      </c>
    </row>
    <row r="103" customFormat="false" ht="57" hidden="false" customHeight="true" outlineLevel="0" collapsed="false">
      <c r="A103" s="17" t="s">
        <v>188</v>
      </c>
      <c r="B103" s="54" t="s">
        <v>189</v>
      </c>
      <c r="C103" s="66" t="n">
        <f aca="false">C104+C106+C108+C111+C113+C115+C119+C121+C123+C125+C127+C117+C129</f>
        <v>960888</v>
      </c>
      <c r="D103" s="66" t="n">
        <f aca="false">D104+D106+D108+D111+D113+D115+D119+D121+D123+D125+D127+D117+D129</f>
        <v>960888</v>
      </c>
    </row>
    <row r="104" customFormat="false" ht="73.15" hidden="false" customHeight="true" outlineLevel="0" collapsed="false">
      <c r="A104" s="17" t="s">
        <v>190</v>
      </c>
      <c r="B104" s="54" t="s">
        <v>191</v>
      </c>
      <c r="C104" s="67" t="n">
        <f aca="false">C105</f>
        <v>52000</v>
      </c>
      <c r="D104" s="67" t="n">
        <f aca="false">D105</f>
        <v>52000</v>
      </c>
    </row>
    <row r="105" customFormat="false" ht="90.6" hidden="false" customHeight="true" outlineLevel="0" collapsed="false">
      <c r="A105" s="17" t="s">
        <v>192</v>
      </c>
      <c r="B105" s="54" t="s">
        <v>193</v>
      </c>
      <c r="C105" s="68" t="n">
        <v>52000</v>
      </c>
      <c r="D105" s="68" t="n">
        <v>52000</v>
      </c>
    </row>
    <row r="106" customFormat="false" ht="99.6" hidden="false" customHeight="true" outlineLevel="0" collapsed="false">
      <c r="A106" s="17" t="s">
        <v>194</v>
      </c>
      <c r="B106" s="54" t="s">
        <v>195</v>
      </c>
      <c r="C106" s="67" t="n">
        <f aca="false">C107</f>
        <v>55000</v>
      </c>
      <c r="D106" s="67" t="n">
        <f aca="false">D107</f>
        <v>55000</v>
      </c>
    </row>
    <row r="107" customFormat="false" ht="103.5" hidden="false" customHeight="true" outlineLevel="0" collapsed="false">
      <c r="A107" s="17" t="s">
        <v>196</v>
      </c>
      <c r="B107" s="54" t="s">
        <v>197</v>
      </c>
      <c r="C107" s="68" t="n">
        <v>55000</v>
      </c>
      <c r="D107" s="68" t="n">
        <v>55000</v>
      </c>
    </row>
    <row r="108" customFormat="false" ht="76.15" hidden="false" customHeight="true" outlineLevel="0" collapsed="false">
      <c r="A108" s="17" t="s">
        <v>198</v>
      </c>
      <c r="B108" s="54" t="s">
        <v>199</v>
      </c>
      <c r="C108" s="68" t="n">
        <f aca="false">C109+C110</f>
        <v>3500</v>
      </c>
      <c r="D108" s="68" t="n">
        <f aca="false">D109+D110</f>
        <v>3500</v>
      </c>
    </row>
    <row r="109" customFormat="false" ht="89.45" hidden="false" customHeight="true" outlineLevel="0" collapsed="false">
      <c r="A109" s="17" t="s">
        <v>200</v>
      </c>
      <c r="B109" s="54" t="s">
        <v>201</v>
      </c>
      <c r="C109" s="68" t="n">
        <v>3500</v>
      </c>
      <c r="D109" s="68" t="n">
        <v>3500</v>
      </c>
    </row>
    <row r="110" customFormat="false" ht="1.9" hidden="true" customHeight="true" outlineLevel="0" collapsed="false">
      <c r="A110" s="17" t="s">
        <v>202</v>
      </c>
      <c r="B110" s="54" t="s">
        <v>203</v>
      </c>
      <c r="C110" s="68"/>
      <c r="D110" s="68"/>
    </row>
    <row r="111" customFormat="false" ht="78.6" hidden="false" customHeight="true" outlineLevel="0" collapsed="false">
      <c r="A111" s="17" t="s">
        <v>204</v>
      </c>
      <c r="B111" s="54" t="s">
        <v>205</v>
      </c>
      <c r="C111" s="68" t="n">
        <f aca="false">C112</f>
        <v>10000</v>
      </c>
      <c r="D111" s="68" t="n">
        <f aca="false">D112</f>
        <v>10000</v>
      </c>
    </row>
    <row r="112" customFormat="false" ht="98.45" hidden="false" customHeight="true" outlineLevel="0" collapsed="false">
      <c r="A112" s="17" t="s">
        <v>206</v>
      </c>
      <c r="B112" s="54" t="s">
        <v>207</v>
      </c>
      <c r="C112" s="68" t="n">
        <v>10000</v>
      </c>
      <c r="D112" s="68" t="n">
        <v>10000</v>
      </c>
    </row>
    <row r="113" customFormat="false" ht="73.15" hidden="false" customHeight="true" outlineLevel="0" collapsed="false">
      <c r="A113" s="17" t="s">
        <v>208</v>
      </c>
      <c r="B113" s="54" t="s">
        <v>209</v>
      </c>
      <c r="C113" s="68" t="n">
        <f aca="false">C114</f>
        <v>15000</v>
      </c>
      <c r="D113" s="68" t="n">
        <f aca="false">D114</f>
        <v>15000</v>
      </c>
    </row>
    <row r="114" customFormat="false" ht="105" hidden="false" customHeight="true" outlineLevel="0" collapsed="false">
      <c r="A114" s="17" t="s">
        <v>210</v>
      </c>
      <c r="B114" s="54" t="s">
        <v>211</v>
      </c>
      <c r="C114" s="68" t="n">
        <v>15000</v>
      </c>
      <c r="D114" s="68" t="n">
        <v>15000</v>
      </c>
    </row>
    <row r="115" customFormat="false" ht="64.15" hidden="false" customHeight="true" outlineLevel="0" collapsed="false">
      <c r="A115" s="17" t="s">
        <v>212</v>
      </c>
      <c r="B115" s="54" t="s">
        <v>213</v>
      </c>
      <c r="C115" s="68" t="n">
        <f aca="false">C116</f>
        <v>2000</v>
      </c>
      <c r="D115" s="68" t="n">
        <f aca="false">D116</f>
        <v>2000</v>
      </c>
    </row>
    <row r="116" customFormat="false" ht="90.6" hidden="false" customHeight="true" outlineLevel="0" collapsed="false">
      <c r="A116" s="17" t="s">
        <v>214</v>
      </c>
      <c r="B116" s="54" t="s">
        <v>215</v>
      </c>
      <c r="C116" s="68" t="n">
        <v>2000</v>
      </c>
      <c r="D116" s="68" t="n">
        <v>2000</v>
      </c>
    </row>
    <row r="117" customFormat="false" ht="82.15" hidden="false" customHeight="true" outlineLevel="0" collapsed="false">
      <c r="A117" s="17" t="s">
        <v>216</v>
      </c>
      <c r="B117" s="54" t="s">
        <v>217</v>
      </c>
      <c r="C117" s="68" t="n">
        <f aca="false">C118</f>
        <v>35000</v>
      </c>
      <c r="D117" s="68" t="n">
        <f aca="false">D118</f>
        <v>35000</v>
      </c>
    </row>
    <row r="118" customFormat="false" ht="86.45" hidden="false" customHeight="true" outlineLevel="0" collapsed="false">
      <c r="A118" s="17" t="s">
        <v>218</v>
      </c>
      <c r="B118" s="54" t="s">
        <v>219</v>
      </c>
      <c r="C118" s="68" t="n">
        <v>35000</v>
      </c>
      <c r="D118" s="68" t="n">
        <v>35000</v>
      </c>
    </row>
    <row r="119" customFormat="false" ht="89.45" hidden="false" customHeight="true" outlineLevel="0" collapsed="false">
      <c r="A119" s="17" t="s">
        <v>220</v>
      </c>
      <c r="B119" s="54" t="s">
        <v>221</v>
      </c>
      <c r="C119" s="68" t="n">
        <f aca="false">C120</f>
        <v>70000</v>
      </c>
      <c r="D119" s="68" t="n">
        <f aca="false">D120</f>
        <v>70000</v>
      </c>
    </row>
    <row r="120" customFormat="false" ht="94.15" hidden="false" customHeight="true" outlineLevel="0" collapsed="false">
      <c r="A120" s="17" t="s">
        <v>222</v>
      </c>
      <c r="B120" s="54" t="s">
        <v>223</v>
      </c>
      <c r="C120" s="68" t="n">
        <v>70000</v>
      </c>
      <c r="D120" s="68" t="n">
        <v>70000</v>
      </c>
    </row>
    <row r="121" customFormat="false" ht="84" hidden="false" customHeight="true" outlineLevel="0" collapsed="false">
      <c r="A121" s="17" t="s">
        <v>224</v>
      </c>
      <c r="B121" s="54" t="s">
        <v>225</v>
      </c>
      <c r="C121" s="68" t="n">
        <f aca="false">C122</f>
        <v>25000</v>
      </c>
      <c r="D121" s="68" t="n">
        <f aca="false">D122</f>
        <v>25000</v>
      </c>
    </row>
    <row r="122" customFormat="false" ht="129" hidden="false" customHeight="true" outlineLevel="0" collapsed="false">
      <c r="A122" s="17" t="s">
        <v>226</v>
      </c>
      <c r="B122" s="54" t="s">
        <v>227</v>
      </c>
      <c r="C122" s="68" t="n">
        <v>25000</v>
      </c>
      <c r="D122" s="68" t="n">
        <v>25000</v>
      </c>
    </row>
    <row r="123" customFormat="false" ht="86.45" hidden="false" customHeight="true" outlineLevel="0" collapsed="false">
      <c r="A123" s="17" t="s">
        <v>228</v>
      </c>
      <c r="B123" s="54" t="s">
        <v>229</v>
      </c>
      <c r="C123" s="68" t="n">
        <f aca="false">C124</f>
        <v>3388</v>
      </c>
      <c r="D123" s="68" t="n">
        <f aca="false">D124</f>
        <v>3388</v>
      </c>
    </row>
    <row r="124" customFormat="false" ht="90" hidden="false" customHeight="true" outlineLevel="0" collapsed="false">
      <c r="A124" s="17" t="s">
        <v>230</v>
      </c>
      <c r="B124" s="54" t="s">
        <v>231</v>
      </c>
      <c r="C124" s="68" t="n">
        <v>3388</v>
      </c>
      <c r="D124" s="68" t="n">
        <v>3388</v>
      </c>
    </row>
    <row r="125" customFormat="false" ht="82.15" hidden="false" customHeight="true" outlineLevel="0" collapsed="false">
      <c r="A125" s="17" t="s">
        <v>232</v>
      </c>
      <c r="B125" s="54" t="s">
        <v>233</v>
      </c>
      <c r="C125" s="68" t="n">
        <f aca="false">C126</f>
        <v>60000</v>
      </c>
      <c r="D125" s="68" t="n">
        <f aca="false">D126</f>
        <v>60000</v>
      </c>
    </row>
    <row r="126" customFormat="false" ht="93" hidden="false" customHeight="true" outlineLevel="0" collapsed="false">
      <c r="A126" s="17" t="s">
        <v>234</v>
      </c>
      <c r="B126" s="54" t="s">
        <v>235</v>
      </c>
      <c r="C126" s="68" t="n">
        <v>60000</v>
      </c>
      <c r="D126" s="68" t="n">
        <v>60000</v>
      </c>
    </row>
    <row r="127" customFormat="false" ht="91.15" hidden="false" customHeight="true" outlineLevel="0" collapsed="false">
      <c r="A127" s="17" t="s">
        <v>236</v>
      </c>
      <c r="B127" s="54" t="s">
        <v>237</v>
      </c>
      <c r="C127" s="68" t="n">
        <f aca="false">C128</f>
        <v>500000</v>
      </c>
      <c r="D127" s="68" t="n">
        <f aca="false">D128</f>
        <v>500000</v>
      </c>
    </row>
    <row r="128" customFormat="false" ht="93" hidden="false" customHeight="true" outlineLevel="0" collapsed="false">
      <c r="A128" s="17" t="s">
        <v>238</v>
      </c>
      <c r="B128" s="54" t="s">
        <v>239</v>
      </c>
      <c r="C128" s="68" t="n">
        <v>500000</v>
      </c>
      <c r="D128" s="68" t="n">
        <v>500000</v>
      </c>
    </row>
    <row r="129" customFormat="false" ht="101.45" hidden="false" customHeight="true" outlineLevel="0" collapsed="false">
      <c r="A129" s="17" t="s">
        <v>240</v>
      </c>
      <c r="B129" s="54" t="s">
        <v>241</v>
      </c>
      <c r="C129" s="68" t="n">
        <f aca="false">C130</f>
        <v>130000</v>
      </c>
      <c r="D129" s="68" t="n">
        <f aca="false">D130</f>
        <v>130000</v>
      </c>
    </row>
    <row r="130" customFormat="false" ht="73.9" hidden="false" customHeight="true" outlineLevel="0" collapsed="false">
      <c r="A130" s="17" t="s">
        <v>242</v>
      </c>
      <c r="B130" s="54" t="s">
        <v>243</v>
      </c>
      <c r="C130" s="68" t="n">
        <f aca="false">C131</f>
        <v>130000</v>
      </c>
      <c r="D130" s="68" t="n">
        <f aca="false">D131</f>
        <v>130000</v>
      </c>
    </row>
    <row r="131" customFormat="false" ht="90" hidden="false" customHeight="true" outlineLevel="0" collapsed="false">
      <c r="A131" s="17" t="s">
        <v>244</v>
      </c>
      <c r="B131" s="54" t="s">
        <v>245</v>
      </c>
      <c r="C131" s="68" t="n">
        <v>130000</v>
      </c>
      <c r="D131" s="68" t="n">
        <v>130000</v>
      </c>
    </row>
    <row r="132" customFormat="false" ht="41.45" hidden="false" customHeight="true" outlineLevel="0" collapsed="false">
      <c r="A132" s="33" t="s">
        <v>246</v>
      </c>
      <c r="B132" s="43" t="s">
        <v>247</v>
      </c>
      <c r="C132" s="69" t="n">
        <f aca="false">C133+C153</f>
        <v>927293799</v>
      </c>
      <c r="D132" s="69" t="n">
        <f aca="false">D133+D153</f>
        <v>734828750</v>
      </c>
    </row>
    <row r="133" customFormat="false" ht="76.9" hidden="false" customHeight="true" outlineLevel="0" collapsed="false">
      <c r="A133" s="33" t="s">
        <v>248</v>
      </c>
      <c r="B133" s="70" t="s">
        <v>249</v>
      </c>
      <c r="C133" s="69" t="n">
        <f aca="false">C134+C143</f>
        <v>926893799</v>
      </c>
      <c r="D133" s="69" t="n">
        <f aca="false">D134+D143</f>
        <v>734428750</v>
      </c>
    </row>
    <row r="134" customFormat="false" ht="33.6" hidden="false" customHeight="true" outlineLevel="0" collapsed="false">
      <c r="A134" s="17" t="s">
        <v>250</v>
      </c>
      <c r="B134" s="43" t="s">
        <v>251</v>
      </c>
      <c r="C134" s="71" t="n">
        <f aca="false">C135+C136+C139+C141+C140+C138+C137</f>
        <v>225324590</v>
      </c>
      <c r="D134" s="71" t="n">
        <f aca="false">D135+D136+D139+D141+D140+D137</f>
        <v>23952506</v>
      </c>
    </row>
    <row r="135" customFormat="false" ht="75" hidden="true" customHeight="false" outlineLevel="0" collapsed="false">
      <c r="A135" s="33" t="s">
        <v>252</v>
      </c>
      <c r="B135" s="72" t="s">
        <v>253</v>
      </c>
      <c r="C135" s="26" t="n">
        <f aca="false">2208808-2208808</f>
        <v>0</v>
      </c>
      <c r="D135" s="26" t="n">
        <v>0</v>
      </c>
    </row>
    <row r="136" customFormat="false" ht="75" hidden="false" customHeight="false" outlineLevel="0" collapsed="false">
      <c r="A136" s="17" t="s">
        <v>254</v>
      </c>
      <c r="B136" s="73" t="s">
        <v>255</v>
      </c>
      <c r="C136" s="26" t="n">
        <v>2208808</v>
      </c>
      <c r="D136" s="26"/>
    </row>
    <row r="137" customFormat="false" ht="56.25" hidden="false" customHeight="false" outlineLevel="0" collapsed="false">
      <c r="A137" s="17" t="s">
        <v>256</v>
      </c>
      <c r="B137" s="73" t="s">
        <v>257</v>
      </c>
      <c r="C137" s="26" t="n">
        <v>2862136</v>
      </c>
      <c r="D137" s="26" t="n">
        <v>2862136</v>
      </c>
    </row>
    <row r="138" customFormat="false" ht="55.9" hidden="false" customHeight="true" outlineLevel="0" collapsed="false">
      <c r="A138" s="17" t="s">
        <v>258</v>
      </c>
      <c r="B138" s="73" t="s">
        <v>259</v>
      </c>
      <c r="C138" s="26" t="n">
        <v>184916800</v>
      </c>
      <c r="D138" s="26"/>
    </row>
    <row r="139" customFormat="false" ht="56.25" hidden="false" customHeight="false" outlineLevel="0" collapsed="false">
      <c r="A139" s="33" t="s">
        <v>260</v>
      </c>
      <c r="B139" s="72" t="s">
        <v>261</v>
      </c>
      <c r="C139" s="26" t="n">
        <v>21713547</v>
      </c>
      <c r="D139" s="26" t="n">
        <v>20368635</v>
      </c>
    </row>
    <row r="140" customFormat="false" ht="37.5" hidden="false" customHeight="false" outlineLevel="0" collapsed="false">
      <c r="A140" s="17" t="s">
        <v>262</v>
      </c>
      <c r="B140" s="74" t="s">
        <v>263</v>
      </c>
      <c r="C140" s="26" t="n">
        <v>12901564</v>
      </c>
      <c r="D140" s="26"/>
    </row>
    <row r="141" customFormat="false" ht="40.9" hidden="false" customHeight="true" outlineLevel="0" collapsed="false">
      <c r="A141" s="33" t="s">
        <v>264</v>
      </c>
      <c r="B141" s="72" t="s">
        <v>265</v>
      </c>
      <c r="C141" s="26" t="n">
        <f aca="false">C142</f>
        <v>721735</v>
      </c>
      <c r="D141" s="26" t="n">
        <f aca="false">D142</f>
        <v>721735</v>
      </c>
    </row>
    <row r="142" customFormat="false" ht="52.9" hidden="false" customHeight="true" outlineLevel="0" collapsed="false">
      <c r="A142" s="33" t="s">
        <v>266</v>
      </c>
      <c r="B142" s="72" t="s">
        <v>267</v>
      </c>
      <c r="C142" s="26" t="n">
        <f aca="false">712505+9230</f>
        <v>721735</v>
      </c>
      <c r="D142" s="26" t="n">
        <f aca="false">712505+9230</f>
        <v>721735</v>
      </c>
    </row>
    <row r="143" customFormat="false" ht="45" hidden="false" customHeight="true" outlineLevel="0" collapsed="false">
      <c r="A143" s="17" t="s">
        <v>268</v>
      </c>
      <c r="B143" s="34" t="s">
        <v>269</v>
      </c>
      <c r="C143" s="20" t="n">
        <f aca="false">SUM(C144:C152)</f>
        <v>701569209</v>
      </c>
      <c r="D143" s="20" t="n">
        <f aca="false">SUM(D144:D152)</f>
        <v>710476244</v>
      </c>
    </row>
    <row r="144" customFormat="false" ht="70.9" hidden="false" customHeight="true" outlineLevel="0" collapsed="false">
      <c r="A144" s="17" t="s">
        <v>270</v>
      </c>
      <c r="B144" s="48" t="s">
        <v>271</v>
      </c>
      <c r="C144" s="26" t="n">
        <v>644291</v>
      </c>
      <c r="D144" s="26" t="n">
        <v>644291</v>
      </c>
    </row>
    <row r="145" customFormat="false" ht="66.6" hidden="false" customHeight="true" outlineLevel="0" collapsed="false">
      <c r="A145" s="17" t="s">
        <v>272</v>
      </c>
      <c r="B145" s="48" t="s">
        <v>273</v>
      </c>
      <c r="C145" s="26" t="n">
        <v>14579245</v>
      </c>
      <c r="D145" s="26" t="n">
        <v>14579245</v>
      </c>
    </row>
    <row r="146" customFormat="false" ht="78.6" hidden="false" customHeight="true" outlineLevel="0" collapsed="false">
      <c r="A146" s="17" t="s">
        <v>274</v>
      </c>
      <c r="B146" s="48" t="s">
        <v>275</v>
      </c>
      <c r="C146" s="26" t="n">
        <v>11801586</v>
      </c>
      <c r="D146" s="26" t="n">
        <v>20652776</v>
      </c>
    </row>
    <row r="147" customFormat="false" ht="64.15" hidden="false" customHeight="true" outlineLevel="0" collapsed="false">
      <c r="A147" s="57" t="s">
        <v>276</v>
      </c>
      <c r="B147" s="44" t="s">
        <v>277</v>
      </c>
      <c r="C147" s="26" t="n">
        <v>23630797</v>
      </c>
      <c r="D147" s="26" t="n">
        <v>23630797</v>
      </c>
    </row>
    <row r="148" customFormat="false" ht="0.6" hidden="true" customHeight="true" outlineLevel="0" collapsed="false">
      <c r="A148" s="57" t="s">
        <v>278</v>
      </c>
      <c r="B148" s="44" t="s">
        <v>279</v>
      </c>
      <c r="C148" s="26"/>
      <c r="D148" s="26"/>
    </row>
    <row r="149" customFormat="false" ht="63.6" hidden="false" customHeight="true" outlineLevel="0" collapsed="false">
      <c r="A149" s="57" t="s">
        <v>280</v>
      </c>
      <c r="B149" s="44" t="s">
        <v>281</v>
      </c>
      <c r="C149" s="26" t="n">
        <v>15389640</v>
      </c>
      <c r="D149" s="26" t="n">
        <v>15389640</v>
      </c>
    </row>
    <row r="150" customFormat="false" ht="67.9" hidden="false" customHeight="true" outlineLevel="0" collapsed="false">
      <c r="A150" s="57" t="s">
        <v>282</v>
      </c>
      <c r="B150" s="75" t="s">
        <v>283</v>
      </c>
      <c r="C150" s="26" t="n">
        <v>153550</v>
      </c>
      <c r="D150" s="26" t="n">
        <v>153395</v>
      </c>
    </row>
    <row r="151" customFormat="false" ht="49.15" hidden="false" customHeight="true" outlineLevel="0" collapsed="false">
      <c r="A151" s="57" t="s">
        <v>284</v>
      </c>
      <c r="B151" s="44" t="s">
        <v>285</v>
      </c>
      <c r="C151" s="76" t="n">
        <f aca="false">1472280-8280</f>
        <v>1464000</v>
      </c>
      <c r="D151" s="76" t="n">
        <f aca="false">1515680+4320</f>
        <v>1520000</v>
      </c>
    </row>
    <row r="152" customFormat="false" ht="29.25" hidden="false" customHeight="true" outlineLevel="0" collapsed="false">
      <c r="A152" s="57" t="s">
        <v>286</v>
      </c>
      <c r="B152" s="54" t="s">
        <v>287</v>
      </c>
      <c r="C152" s="76" t="n">
        <f aca="false">631120000+2786100</f>
        <v>633906100</v>
      </c>
      <c r="D152" s="76" t="n">
        <f aca="false">631120000+2786100</f>
        <v>633906100</v>
      </c>
    </row>
    <row r="153" customFormat="false" ht="20.25" hidden="false" customHeight="false" outlineLevel="0" collapsed="false">
      <c r="A153" s="57" t="s">
        <v>288</v>
      </c>
      <c r="B153" s="24" t="s">
        <v>289</v>
      </c>
      <c r="C153" s="76" t="n">
        <f aca="false">C154</f>
        <v>400000</v>
      </c>
      <c r="D153" s="76" t="n">
        <f aca="false">D154</f>
        <v>400000</v>
      </c>
    </row>
    <row r="154" customFormat="false" ht="50.45" hidden="false" customHeight="true" outlineLevel="0" collapsed="false">
      <c r="A154" s="57" t="s">
        <v>290</v>
      </c>
      <c r="B154" s="54" t="s">
        <v>291</v>
      </c>
      <c r="C154" s="76" t="n">
        <v>400000</v>
      </c>
      <c r="D154" s="76" t="n">
        <v>400000</v>
      </c>
    </row>
  </sheetData>
  <mergeCells count="6">
    <mergeCell ref="B2:D2"/>
    <mergeCell ref="B3:D3"/>
    <mergeCell ref="B5:C5"/>
    <mergeCell ref="B6:C6"/>
    <mergeCell ref="A7:H7"/>
    <mergeCell ref="B8:C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2:50:38Z</dcterms:created>
  <dc:creator>Забелина</dc:creator>
  <dc:description/>
  <dc:language>en-US</dc:language>
  <cp:lastModifiedBy/>
  <cp:lastPrinted>2023-06-15T11:58:35Z</cp:lastPrinted>
  <dcterms:modified xsi:type="dcterms:W3CDTF">2023-06-29T12:40:37Z</dcterms:modified>
  <cp:revision>1</cp:revision>
  <dc:subject/>
  <dc:title/>
</cp:coreProperties>
</file>