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AI$2171</definedName>
    <definedName function="false" hidden="false" localSheetId="0" name="_xlnm.Print_Area" vbProcedure="false">'Прил.№5 '!$A$1:$F$1811</definedName>
    <definedName function="false" hidden="false" localSheetId="0" name="Excel_BuiltIn__FilterDatabase" vbProcedure="false">'Прил.№5 '!$E$1:$E$1818</definedName>
    <definedName function="false" hidden="false" localSheetId="1" name="Excel_BuiltIn_Print_Area" vbProcedure="false">'Прил № 7'!$A$1:$F$2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4" uniqueCount="1351">
  <si>
    <t xml:space="preserve">Приложение № 5</t>
  </si>
  <si>
    <t xml:space="preserve">утверждено решением</t>
  </si>
  <si>
    <t xml:space="preserve"> Курчатовской городской Думы </t>
  </si>
  <si>
    <t xml:space="preserve">от 22.12.2022 г. №7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в редакции решений КГД от 10.03.2023 №10, от  13.04.2023 № 23, от 26.05.2023 №31, от 15.06.2023 №37, от _29__._06__.2023 №_38__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13 1 01 С2002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Основное мероприятие «Мероприятия по организации транспортных перевозок по муниципальным маршрутам»</t>
  </si>
  <si>
    <t xml:space="preserve">11 3 02 00000</t>
  </si>
  <si>
    <t xml:space="preserve">11 3 02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Основное мероприятие «Строительство объекта «Водоснабжение Южного района г. Курчатова Курской области»</t>
  </si>
  <si>
    <t xml:space="preserve">07 2 10 00000</t>
  </si>
  <si>
    <t xml:space="preserve">07 2 10 С1468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11 1 01 С1468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11 1 05 С1468</t>
  </si>
  <si>
    <t xml:space="preserve">11 1 07 С1468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Основное мероприятие "Благоустройства Аллеи имени Игоря Васильевича Курчатова"</t>
  </si>
  <si>
    <t xml:space="preserve">23 2 04 С1433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01 1 03 С14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Расходы по проведению капитального ремонта учреждений дополнительного образования в сфере культуры</t>
  </si>
  <si>
    <t xml:space="preserve">01 1 05 11495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t xml:space="preserve">Подпрограмма «Развитие  дошкольного и общего образования детей» </t>
  </si>
  <si>
    <t xml:space="preserve">03 2 00 00000</t>
  </si>
  <si>
    <t xml:space="preserve">Основное мероприятие «Обеспечение реализации полномочий Курской области в сфере образования» 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 С1401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Курчатовской городской Думы</t>
  </si>
  <si>
    <t xml:space="preserve">от 22.12.2022 №72</t>
  </si>
  <si>
    <t xml:space="preserve">Ведомственная структура расходов бюджета города Курчатова на 2023 год </t>
  </si>
  <si>
    <t xml:space="preserve">(в редакции решений КГД от 10.03.2023 №10, от 13.04.2023  №23, от 26.05.2023 №31, от 15.06.2023 №37, от ___.___.2023 №___ )</t>
  </si>
  <si>
    <t xml:space="preserve">УТОЧНЕНИЕ МАРТ 2023</t>
  </si>
  <si>
    <t xml:space="preserve">УТОЧНЕНИЕ АПРЕЛЬ</t>
  </si>
  <si>
    <t xml:space="preserve">УТОЧНЕНИЕ МАЙ</t>
  </si>
  <si>
    <t xml:space="preserve">УТОЧНЕНИЕ ИЮНЬ</t>
  </si>
  <si>
    <t xml:space="preserve">ИЮНЬ 2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обственные доходы</t>
  </si>
  <si>
    <t xml:space="preserve">перераспределение</t>
  </si>
  <si>
    <t xml:space="preserve">перераспределение
(лимиты доведены)</t>
  </si>
  <si>
    <t xml:space="preserve">субвенции субсидии (лимиты доведены)</t>
  </si>
  <si>
    <t xml:space="preserve">безвозмездные</t>
  </si>
  <si>
    <t xml:space="preserve">перераспределение за счет резервного фонда 
(лимиты доведены)</t>
  </si>
  <si>
    <t xml:space="preserve">зп</t>
  </si>
  <si>
    <t xml:space="preserve">лимиты доведены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#,##0.00"/>
    <numFmt numFmtId="167" formatCode="@"/>
    <numFmt numFmtId="168" formatCode="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4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6600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6"/>
      <color rgb="FF33996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5" activeCellId="0" sqref="A5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1" width="183.12"/>
    <col collapsed="false" customWidth="true" hidden="false" outlineLevel="0" max="2" min="2" style="2" width="9.29"/>
    <col collapsed="false" customWidth="true" hidden="false" outlineLevel="0" max="3" min="3" style="2" width="7.5"/>
    <col collapsed="false" customWidth="true" hidden="false" outlineLevel="0" max="4" min="4" style="2" width="27.96"/>
    <col collapsed="false" customWidth="true" hidden="false" outlineLevel="0" max="5" min="5" style="2" width="9.12"/>
    <col collapsed="false" customWidth="true" hidden="false" outlineLevel="0" max="6" min="6" style="3" width="38.79"/>
    <col collapsed="false" customWidth="true" hidden="false" outlineLevel="0" max="7" min="7" style="4" width="35.62"/>
    <col collapsed="false" customWidth="true" hidden="false" outlineLevel="0" max="8" min="8" style="4" width="35.79"/>
    <col collapsed="false" customWidth="true" hidden="false" outlineLevel="0" max="9" min="9" style="4" width="34.62"/>
    <col collapsed="false" customWidth="false" hidden="false" outlineLevel="0" max="10" min="10" style="4" width="10.96"/>
    <col collapsed="false" customWidth="true" hidden="false" outlineLevel="0" max="11" min="11" style="4" width="27.29"/>
    <col collapsed="false" customWidth="false" hidden="false" outlineLevel="0" max="257" min="12" style="4" width="10.96"/>
  </cols>
  <sheetData>
    <row r="1" customFormat="false" ht="23.2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23.25" hidden="false" customHeight="true" outlineLevel="0" collapsed="false">
      <c r="A2" s="5"/>
      <c r="B2" s="8" t="s">
        <v>1</v>
      </c>
      <c r="C2" s="8"/>
      <c r="D2" s="8"/>
      <c r="E2" s="8"/>
      <c r="F2" s="8"/>
    </row>
    <row r="3" customFormat="false" ht="23.25" hidden="false" customHeight="false" outlineLevel="0" collapsed="false">
      <c r="A3" s="5"/>
      <c r="B3" s="6"/>
      <c r="C3" s="6"/>
      <c r="D3" s="9" t="s">
        <v>2</v>
      </c>
      <c r="E3" s="9"/>
      <c r="F3" s="9"/>
    </row>
    <row r="4" customFormat="false" ht="23.25" hidden="false" customHeight="true" outlineLevel="0" collapsed="false">
      <c r="A4" s="5"/>
      <c r="B4" s="8" t="s">
        <v>3</v>
      </c>
      <c r="C4" s="8"/>
      <c r="D4" s="8"/>
      <c r="E4" s="8"/>
      <c r="F4" s="8"/>
    </row>
    <row r="5" customFormat="false" ht="29.25" hidden="false" customHeight="true" outlineLevel="0" collapsed="false">
      <c r="A5" s="5"/>
      <c r="B5" s="8"/>
      <c r="C5" s="8"/>
      <c r="D5" s="8"/>
      <c r="E5" s="8"/>
      <c r="F5" s="8"/>
    </row>
    <row r="6" customFormat="false" ht="29.25" hidden="false" customHeight="true" outlineLevel="0" collapsed="false">
      <c r="A6" s="5"/>
      <c r="B6" s="8"/>
      <c r="C6" s="8"/>
      <c r="D6" s="10"/>
      <c r="E6" s="8"/>
      <c r="F6" s="8"/>
    </row>
    <row r="7" customFormat="false" ht="80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57.75" hidden="false" customHeight="true" outlineLevel="0" collapsed="false">
      <c r="A8" s="12" t="s">
        <v>5</v>
      </c>
      <c r="B8" s="12"/>
      <c r="C8" s="12"/>
      <c r="D8" s="12"/>
      <c r="E8" s="12"/>
      <c r="F8" s="12"/>
      <c r="H8" s="13"/>
    </row>
    <row r="9" customFormat="false" ht="23.25" hidden="false" customHeight="false" outlineLevel="0" collapsed="false">
      <c r="A9" s="14"/>
      <c r="B9" s="14"/>
      <c r="C9" s="14"/>
      <c r="D9" s="14"/>
      <c r="E9" s="14"/>
      <c r="F9" s="14"/>
    </row>
    <row r="10" customFormat="false" ht="30.75" hidden="false" customHeight="true" outlineLevel="0" collapsed="false">
      <c r="A10" s="5"/>
      <c r="B10" s="15"/>
      <c r="C10" s="15"/>
      <c r="D10" s="16"/>
      <c r="E10" s="15"/>
      <c r="F10" s="17" t="s">
        <v>6</v>
      </c>
      <c r="H10" s="13"/>
    </row>
    <row r="11" customFormat="false" ht="20.25" hidden="false" customHeight="tru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  <c r="H11" s="13"/>
    </row>
    <row r="12" customFormat="false" ht="48" hidden="false" customHeight="true" outlineLevel="0" collapsed="false">
      <c r="A12" s="18"/>
      <c r="B12" s="19"/>
      <c r="C12" s="19"/>
      <c r="D12" s="19"/>
      <c r="E12" s="19"/>
      <c r="F12" s="20"/>
      <c r="H12" s="13"/>
    </row>
    <row r="13" customFormat="false" ht="34.5" hidden="false" customHeight="true" outlineLevel="0" collapsed="false">
      <c r="A13" s="21" t="s">
        <v>13</v>
      </c>
      <c r="B13" s="22" t="s">
        <v>14</v>
      </c>
      <c r="C13" s="22" t="s">
        <v>14</v>
      </c>
      <c r="D13" s="22" t="s">
        <v>15</v>
      </c>
      <c r="E13" s="22" t="s">
        <v>16</v>
      </c>
      <c r="F13" s="23" t="n">
        <f aca="false">F14+F350+F357+F415+F624+F811+F825+F1289+F1417+F1430+F1723+F1798</f>
        <v>2439553443.46</v>
      </c>
      <c r="G13" s="13"/>
      <c r="H13" s="24"/>
    </row>
    <row r="14" customFormat="false" ht="31.5" hidden="false" customHeight="true" outlineLevel="0" collapsed="false">
      <c r="A14" s="21" t="s">
        <v>17</v>
      </c>
      <c r="B14" s="22" t="s">
        <v>18</v>
      </c>
      <c r="C14" s="22" t="s">
        <v>14</v>
      </c>
      <c r="D14" s="22" t="s">
        <v>15</v>
      </c>
      <c r="E14" s="22" t="s">
        <v>16</v>
      </c>
      <c r="F14" s="23" t="n">
        <f aca="false">F15+F24+F57+F130+F136+F220+F232</f>
        <v>229103840.04</v>
      </c>
      <c r="H14" s="13"/>
    </row>
    <row r="15" customFormat="false" ht="54.75" hidden="false" customHeight="true" outlineLevel="0" collapsed="false">
      <c r="A15" s="21" t="s">
        <v>19</v>
      </c>
      <c r="B15" s="22" t="s">
        <v>18</v>
      </c>
      <c r="C15" s="22" t="s">
        <v>20</v>
      </c>
      <c r="D15" s="22" t="s">
        <v>15</v>
      </c>
      <c r="E15" s="22" t="s">
        <v>16</v>
      </c>
      <c r="F15" s="23" t="n">
        <f aca="false">F16</f>
        <v>3024249</v>
      </c>
      <c r="G15" s="25"/>
      <c r="H15" s="13"/>
      <c r="I15" s="24"/>
    </row>
    <row r="16" customFormat="false" ht="35.25" hidden="false" customHeight="true" outlineLevel="0" collapsed="false">
      <c r="A16" s="26" t="s">
        <v>21</v>
      </c>
      <c r="B16" s="27" t="s">
        <v>18</v>
      </c>
      <c r="C16" s="27" t="s">
        <v>20</v>
      </c>
      <c r="D16" s="27" t="s">
        <v>22</v>
      </c>
      <c r="E16" s="27" t="s">
        <v>16</v>
      </c>
      <c r="F16" s="28" t="n">
        <f aca="false">F17</f>
        <v>3024249</v>
      </c>
      <c r="G16" s="25"/>
      <c r="H16" s="13"/>
      <c r="I16" s="24"/>
    </row>
    <row r="17" customFormat="false" ht="33.75" hidden="false" customHeight="true" outlineLevel="0" collapsed="false">
      <c r="A17" s="26" t="s">
        <v>23</v>
      </c>
      <c r="B17" s="27" t="s">
        <v>18</v>
      </c>
      <c r="C17" s="27" t="s">
        <v>20</v>
      </c>
      <c r="D17" s="27" t="s">
        <v>24</v>
      </c>
      <c r="E17" s="27" t="s">
        <v>16</v>
      </c>
      <c r="F17" s="28" t="n">
        <f aca="false">F18</f>
        <v>3024249</v>
      </c>
      <c r="H17" s="24"/>
    </row>
    <row r="18" customFormat="false" ht="41.25" hidden="false" customHeight="true" outlineLevel="0" collapsed="false">
      <c r="A18" s="29" t="s">
        <v>25</v>
      </c>
      <c r="B18" s="27" t="s">
        <v>18</v>
      </c>
      <c r="C18" s="27" t="s">
        <v>20</v>
      </c>
      <c r="D18" s="27" t="s">
        <v>26</v>
      </c>
      <c r="E18" s="30" t="s">
        <v>16</v>
      </c>
      <c r="F18" s="28" t="n">
        <f aca="false">F19</f>
        <v>3024249</v>
      </c>
      <c r="G18" s="13"/>
      <c r="H18" s="13"/>
      <c r="I18" s="24"/>
    </row>
    <row r="19" customFormat="false" ht="79.5" hidden="false" customHeight="true" outlineLevel="0" collapsed="false">
      <c r="A19" s="29" t="s">
        <v>27</v>
      </c>
      <c r="B19" s="27" t="s">
        <v>18</v>
      </c>
      <c r="C19" s="27" t="s">
        <v>20</v>
      </c>
      <c r="D19" s="27" t="s">
        <v>26</v>
      </c>
      <c r="E19" s="30" t="s">
        <v>28</v>
      </c>
      <c r="F19" s="28" t="n">
        <f aca="false">'Прил № 7'!AH31</f>
        <v>3024249</v>
      </c>
      <c r="G19" s="31"/>
      <c r="H19" s="13"/>
    </row>
    <row r="20" customFormat="false" ht="69.75" hidden="true" customHeight="false" outlineLevel="0" collapsed="false">
      <c r="A20" s="29" t="s">
        <v>27</v>
      </c>
      <c r="B20" s="27" t="s">
        <v>18</v>
      </c>
      <c r="C20" s="27" t="s">
        <v>20</v>
      </c>
      <c r="D20" s="27" t="s">
        <v>29</v>
      </c>
      <c r="E20" s="30" t="s">
        <v>30</v>
      </c>
      <c r="F20" s="28" t="n">
        <f aca="false">F21+F22</f>
        <v>0</v>
      </c>
    </row>
    <row r="21" customFormat="false" ht="23.25" hidden="true" customHeight="false" outlineLevel="0" collapsed="false">
      <c r="A21" s="29" t="s">
        <v>31</v>
      </c>
      <c r="B21" s="27" t="s">
        <v>18</v>
      </c>
      <c r="C21" s="27" t="s">
        <v>20</v>
      </c>
      <c r="D21" s="27" t="s">
        <v>29</v>
      </c>
      <c r="E21" s="30" t="s">
        <v>32</v>
      </c>
      <c r="F21" s="28"/>
    </row>
    <row r="22" customFormat="false" ht="23.25" hidden="true" customHeight="false" outlineLevel="0" collapsed="false">
      <c r="A22" s="29" t="s">
        <v>33</v>
      </c>
      <c r="B22" s="27" t="s">
        <v>18</v>
      </c>
      <c r="C22" s="27" t="s">
        <v>20</v>
      </c>
      <c r="D22" s="27" t="s">
        <v>34</v>
      </c>
      <c r="E22" s="30" t="s">
        <v>35</v>
      </c>
      <c r="F22" s="28"/>
    </row>
    <row r="23" customFormat="false" ht="23.25" hidden="false" customHeight="false" outlineLevel="0" collapsed="false">
      <c r="A23" s="26"/>
      <c r="B23" s="27"/>
      <c r="C23" s="27"/>
      <c r="D23" s="27"/>
      <c r="E23" s="27"/>
      <c r="F23" s="28"/>
      <c r="G23" s="31"/>
    </row>
    <row r="24" customFormat="false" ht="69.75" hidden="false" customHeight="true" outlineLevel="0" collapsed="false">
      <c r="A24" s="21" t="s">
        <v>36</v>
      </c>
      <c r="B24" s="22" t="s">
        <v>18</v>
      </c>
      <c r="C24" s="22" t="s">
        <v>37</v>
      </c>
      <c r="D24" s="22" t="s">
        <v>15</v>
      </c>
      <c r="E24" s="22" t="s">
        <v>16</v>
      </c>
      <c r="F24" s="23" t="n">
        <f aca="false">F36</f>
        <v>8205933</v>
      </c>
      <c r="G24" s="32"/>
      <c r="I24" s="24"/>
    </row>
    <row r="25" customFormat="false" ht="51" hidden="true" customHeight="true" outlineLevel="0" collapsed="false">
      <c r="A25" s="29" t="s">
        <v>38</v>
      </c>
      <c r="B25" s="27" t="s">
        <v>18</v>
      </c>
      <c r="C25" s="27" t="s">
        <v>37</v>
      </c>
      <c r="D25" s="27" t="s">
        <v>39</v>
      </c>
      <c r="E25" s="30" t="s">
        <v>16</v>
      </c>
      <c r="F25" s="28" t="n">
        <f aca="false">F26</f>
        <v>0</v>
      </c>
      <c r="G25" s="31"/>
    </row>
    <row r="26" customFormat="false" ht="51" hidden="true" customHeight="true" outlineLevel="0" collapsed="false">
      <c r="A26" s="29" t="s">
        <v>40</v>
      </c>
      <c r="B26" s="27" t="s">
        <v>18</v>
      </c>
      <c r="C26" s="27" t="s">
        <v>37</v>
      </c>
      <c r="D26" s="27" t="s">
        <v>41</v>
      </c>
      <c r="E26" s="30" t="s">
        <v>16</v>
      </c>
      <c r="F26" s="28" t="n">
        <f aca="false">F27</f>
        <v>0</v>
      </c>
    </row>
    <row r="27" customFormat="false" ht="46.5" hidden="true" customHeight="false" outlineLevel="0" collapsed="false">
      <c r="A27" s="26" t="s">
        <v>42</v>
      </c>
      <c r="B27" s="27" t="s">
        <v>18</v>
      </c>
      <c r="C27" s="27" t="s">
        <v>37</v>
      </c>
      <c r="D27" s="27" t="s">
        <v>43</v>
      </c>
      <c r="E27" s="30" t="s">
        <v>16</v>
      </c>
      <c r="F27" s="28" t="n">
        <f aca="false">F28</f>
        <v>0</v>
      </c>
    </row>
    <row r="28" customFormat="false" ht="23.25" hidden="true" customHeight="false" outlineLevel="0" collapsed="false">
      <c r="A28" s="26" t="s">
        <v>44</v>
      </c>
      <c r="B28" s="27" t="s">
        <v>18</v>
      </c>
      <c r="C28" s="27" t="s">
        <v>37</v>
      </c>
      <c r="D28" s="27" t="s">
        <v>45</v>
      </c>
      <c r="E28" s="30" t="s">
        <v>16</v>
      </c>
      <c r="F28" s="28" t="n">
        <f aca="false">F29</f>
        <v>0</v>
      </c>
    </row>
    <row r="29" customFormat="false" ht="23.25" hidden="true" customHeight="false" outlineLevel="0" collapsed="false">
      <c r="A29" s="29" t="s">
        <v>46</v>
      </c>
      <c r="B29" s="27" t="s">
        <v>18</v>
      </c>
      <c r="C29" s="27" t="s">
        <v>37</v>
      </c>
      <c r="D29" s="27" t="s">
        <v>45</v>
      </c>
      <c r="E29" s="30" t="s">
        <v>47</v>
      </c>
      <c r="F29" s="28"/>
    </row>
    <row r="30" customFormat="false" ht="23.25" hidden="true" customHeight="false" outlineLevel="0" collapsed="false">
      <c r="A30" s="29"/>
      <c r="B30" s="27"/>
      <c r="C30" s="27"/>
      <c r="D30" s="27"/>
      <c r="E30" s="30"/>
      <c r="F30" s="23"/>
    </row>
    <row r="31" customFormat="false" ht="48" hidden="true" customHeight="true" outlineLevel="0" collapsed="false">
      <c r="A31" s="29" t="s">
        <v>48</v>
      </c>
      <c r="B31" s="27" t="s">
        <v>18</v>
      </c>
      <c r="C31" s="27" t="s">
        <v>37</v>
      </c>
      <c r="D31" s="27" t="s">
        <v>39</v>
      </c>
      <c r="E31" s="30" t="s">
        <v>16</v>
      </c>
      <c r="F31" s="28" t="e">
        <f aca="false">F32</f>
        <v>#REF!</v>
      </c>
      <c r="I31" s="13"/>
    </row>
    <row r="32" customFormat="false" ht="55.5" hidden="true" customHeight="true" outlineLevel="0" collapsed="false">
      <c r="A32" s="26" t="s">
        <v>42</v>
      </c>
      <c r="B32" s="27" t="s">
        <v>18</v>
      </c>
      <c r="C32" s="27" t="s">
        <v>37</v>
      </c>
      <c r="D32" s="27" t="s">
        <v>43</v>
      </c>
      <c r="E32" s="30" t="s">
        <v>16</v>
      </c>
      <c r="F32" s="28" t="e">
        <f aca="false">F33</f>
        <v>#REF!</v>
      </c>
      <c r="I32" s="24"/>
    </row>
    <row r="33" customFormat="false" ht="29.25" hidden="true" customHeight="true" outlineLevel="0" collapsed="false">
      <c r="A33" s="26" t="s">
        <v>44</v>
      </c>
      <c r="B33" s="27" t="s">
        <v>18</v>
      </c>
      <c r="C33" s="27" t="s">
        <v>37</v>
      </c>
      <c r="D33" s="27" t="s">
        <v>45</v>
      </c>
      <c r="E33" s="30" t="s">
        <v>16</v>
      </c>
      <c r="F33" s="28" t="e">
        <f aca="false">F34</f>
        <v>#REF!</v>
      </c>
      <c r="I33" s="13"/>
    </row>
    <row r="34" customFormat="false" ht="49.5" hidden="true" customHeight="true" outlineLevel="0" collapsed="false">
      <c r="A34" s="26" t="s">
        <v>49</v>
      </c>
      <c r="B34" s="27" t="s">
        <v>18</v>
      </c>
      <c r="C34" s="27" t="s">
        <v>37</v>
      </c>
      <c r="D34" s="27" t="s">
        <v>45</v>
      </c>
      <c r="E34" s="30" t="s">
        <v>47</v>
      </c>
      <c r="F34" s="28" t="e">
        <f aca="false">#REF!</f>
        <v>#REF!</v>
      </c>
      <c r="I34" s="24"/>
    </row>
    <row r="35" customFormat="false" ht="23.25" hidden="true" customHeight="false" outlineLevel="0" collapsed="false">
      <c r="A35" s="29"/>
      <c r="B35" s="27"/>
      <c r="C35" s="27"/>
      <c r="D35" s="27"/>
      <c r="E35" s="30"/>
      <c r="F35" s="23"/>
    </row>
    <row r="36" customFormat="false" ht="34.5" hidden="false" customHeight="true" outlineLevel="0" collapsed="false">
      <c r="A36" s="26" t="s">
        <v>50</v>
      </c>
      <c r="B36" s="27" t="s">
        <v>18</v>
      </c>
      <c r="C36" s="27" t="s">
        <v>37</v>
      </c>
      <c r="D36" s="27" t="s">
        <v>51</v>
      </c>
      <c r="E36" s="27" t="s">
        <v>16</v>
      </c>
      <c r="F36" s="28" t="n">
        <f aca="false">F37+F43</f>
        <v>8205933</v>
      </c>
      <c r="I36" s="24"/>
    </row>
    <row r="37" customFormat="false" ht="33" hidden="false" customHeight="true" outlineLevel="0" collapsed="false">
      <c r="A37" s="26" t="s">
        <v>52</v>
      </c>
      <c r="B37" s="27" t="s">
        <v>18</v>
      </c>
      <c r="C37" s="27" t="s">
        <v>37</v>
      </c>
      <c r="D37" s="27" t="s">
        <v>53</v>
      </c>
      <c r="E37" s="27" t="s">
        <v>16</v>
      </c>
      <c r="F37" s="28" t="n">
        <f aca="false">F38</f>
        <v>3024249</v>
      </c>
    </row>
    <row r="38" customFormat="false" ht="34.5" hidden="false" customHeight="true" outlineLevel="0" collapsed="false">
      <c r="A38" s="26" t="s">
        <v>25</v>
      </c>
      <c r="B38" s="27" t="s">
        <v>18</v>
      </c>
      <c r="C38" s="27" t="s">
        <v>37</v>
      </c>
      <c r="D38" s="27" t="s">
        <v>54</v>
      </c>
      <c r="E38" s="30" t="s">
        <v>16</v>
      </c>
      <c r="F38" s="28" t="n">
        <f aca="false">F39</f>
        <v>3024249</v>
      </c>
    </row>
    <row r="39" customFormat="false" ht="83.25" hidden="false" customHeight="true" outlineLevel="0" collapsed="false">
      <c r="A39" s="29" t="s">
        <v>27</v>
      </c>
      <c r="B39" s="27" t="s">
        <v>18</v>
      </c>
      <c r="C39" s="27" t="s">
        <v>37</v>
      </c>
      <c r="D39" s="27" t="s">
        <v>54</v>
      </c>
      <c r="E39" s="30" t="s">
        <v>28</v>
      </c>
      <c r="F39" s="28" t="n">
        <f aca="false">'Прил № 7'!AH1515</f>
        <v>3024249</v>
      </c>
    </row>
    <row r="40" customFormat="false" ht="23.25" hidden="true" customHeight="false" outlineLevel="0" collapsed="false">
      <c r="A40" s="29" t="s">
        <v>55</v>
      </c>
      <c r="B40" s="27" t="s">
        <v>18</v>
      </c>
      <c r="C40" s="27" t="s">
        <v>37</v>
      </c>
      <c r="D40" s="27" t="s">
        <v>56</v>
      </c>
      <c r="E40" s="30" t="s">
        <v>30</v>
      </c>
      <c r="F40" s="28" t="n">
        <f aca="false">F41</f>
        <v>0</v>
      </c>
    </row>
    <row r="41" customFormat="false" ht="23.25" hidden="true" customHeight="false" outlineLevel="0" collapsed="false">
      <c r="A41" s="29" t="s">
        <v>31</v>
      </c>
      <c r="B41" s="27" t="s">
        <v>18</v>
      </c>
      <c r="C41" s="27" t="s">
        <v>37</v>
      </c>
      <c r="D41" s="27" t="s">
        <v>56</v>
      </c>
      <c r="E41" s="30" t="s">
        <v>32</v>
      </c>
      <c r="F41" s="28"/>
    </row>
    <row r="42" customFormat="false" ht="23.25" hidden="false" customHeight="false" outlineLevel="0" collapsed="false">
      <c r="A42" s="29"/>
      <c r="B42" s="27"/>
      <c r="C42" s="27"/>
      <c r="D42" s="27"/>
      <c r="E42" s="30"/>
      <c r="F42" s="28"/>
    </row>
    <row r="43" customFormat="false" ht="38.25" hidden="false" customHeight="true" outlineLevel="0" collapsed="false">
      <c r="A43" s="26" t="s">
        <v>57</v>
      </c>
      <c r="B43" s="27" t="s">
        <v>18</v>
      </c>
      <c r="C43" s="27" t="s">
        <v>37</v>
      </c>
      <c r="D43" s="27" t="s">
        <v>58</v>
      </c>
      <c r="E43" s="27" t="s">
        <v>16</v>
      </c>
      <c r="F43" s="28" t="n">
        <f aca="false">F44+F49</f>
        <v>5181684</v>
      </c>
    </row>
    <row r="44" customFormat="false" ht="40.5" hidden="false" customHeight="true" outlineLevel="0" collapsed="false">
      <c r="A44" s="26" t="s">
        <v>25</v>
      </c>
      <c r="B44" s="27" t="s">
        <v>18</v>
      </c>
      <c r="C44" s="27" t="s">
        <v>37</v>
      </c>
      <c r="D44" s="27" t="s">
        <v>59</v>
      </c>
      <c r="E44" s="30" t="s">
        <v>16</v>
      </c>
      <c r="F44" s="28" t="n">
        <f aca="false">F45+F46+F47</f>
        <v>4209805</v>
      </c>
    </row>
    <row r="45" customFormat="false" ht="83.25" hidden="false" customHeight="true" outlineLevel="0" collapsed="false">
      <c r="A45" s="29" t="s">
        <v>27</v>
      </c>
      <c r="B45" s="27" t="s">
        <v>18</v>
      </c>
      <c r="C45" s="27" t="s">
        <v>37</v>
      </c>
      <c r="D45" s="27" t="s">
        <v>59</v>
      </c>
      <c r="E45" s="30" t="s">
        <v>28</v>
      </c>
      <c r="F45" s="28" t="n">
        <f aca="false">'Прил № 7'!AH1520</f>
        <v>4206379</v>
      </c>
    </row>
    <row r="46" customFormat="false" ht="23.25" hidden="true" customHeight="false" outlineLevel="0" collapsed="false">
      <c r="A46" s="29" t="s">
        <v>46</v>
      </c>
      <c r="B46" s="27" t="s">
        <v>18</v>
      </c>
      <c r="C46" s="27" t="s">
        <v>37</v>
      </c>
      <c r="D46" s="27" t="s">
        <v>59</v>
      </c>
      <c r="E46" s="30" t="s">
        <v>47</v>
      </c>
      <c r="F46" s="28" t="n">
        <v>0</v>
      </c>
    </row>
    <row r="47" customFormat="false" ht="28.5" hidden="false" customHeight="true" outlineLevel="0" collapsed="false">
      <c r="A47" s="29" t="s">
        <v>60</v>
      </c>
      <c r="B47" s="27" t="s">
        <v>18</v>
      </c>
      <c r="C47" s="27" t="s">
        <v>37</v>
      </c>
      <c r="D47" s="27" t="s">
        <v>59</v>
      </c>
      <c r="E47" s="30" t="s">
        <v>61</v>
      </c>
      <c r="F47" s="28" t="n">
        <f aca="false">'Прил № 7'!AH1522</f>
        <v>3426</v>
      </c>
    </row>
    <row r="48" customFormat="false" ht="23.25" hidden="false" customHeight="false" outlineLevel="0" collapsed="false">
      <c r="A48" s="29"/>
      <c r="B48" s="27"/>
      <c r="C48" s="27"/>
      <c r="D48" s="27"/>
      <c r="E48" s="30"/>
      <c r="F48" s="28"/>
    </row>
    <row r="49" customFormat="false" ht="33.75" hidden="false" customHeight="true" outlineLevel="0" collapsed="false">
      <c r="A49" s="26" t="s">
        <v>62</v>
      </c>
      <c r="B49" s="27" t="s">
        <v>18</v>
      </c>
      <c r="C49" s="27" t="s">
        <v>37</v>
      </c>
      <c r="D49" s="27" t="s">
        <v>63</v>
      </c>
      <c r="E49" s="27" t="s">
        <v>16</v>
      </c>
      <c r="F49" s="28" t="n">
        <f aca="false">F50</f>
        <v>971879</v>
      </c>
    </row>
    <row r="50" customFormat="false" ht="38.25" hidden="false" customHeight="true" outlineLevel="0" collapsed="false">
      <c r="A50" s="26" t="s">
        <v>49</v>
      </c>
      <c r="B50" s="27" t="s">
        <v>18</v>
      </c>
      <c r="C50" s="27" t="s">
        <v>37</v>
      </c>
      <c r="D50" s="27" t="s">
        <v>63</v>
      </c>
      <c r="E50" s="30" t="s">
        <v>47</v>
      </c>
      <c r="F50" s="28" t="n">
        <f aca="false">'Прил № 7'!AH1525</f>
        <v>971879</v>
      </c>
    </row>
    <row r="51" customFormat="false" ht="23.25" hidden="false" customHeight="false" outlineLevel="0" collapsed="false">
      <c r="A51" s="26"/>
      <c r="B51" s="27"/>
      <c r="C51" s="27"/>
      <c r="D51" s="27"/>
      <c r="E51" s="30"/>
      <c r="F51" s="28"/>
    </row>
    <row r="52" customFormat="false" ht="33" hidden="true" customHeight="true" outlineLevel="0" collapsed="false">
      <c r="A52" s="29" t="s">
        <v>64</v>
      </c>
      <c r="B52" s="33" t="s">
        <v>18</v>
      </c>
      <c r="C52" s="33" t="s">
        <v>37</v>
      </c>
      <c r="D52" s="33" t="s">
        <v>65</v>
      </c>
      <c r="E52" s="33" t="s">
        <v>16</v>
      </c>
      <c r="F52" s="28" t="e">
        <f aca="false">F53</f>
        <v>#REF!</v>
      </c>
    </row>
    <row r="53" customFormat="false" ht="31.5" hidden="true" customHeight="true" outlineLevel="0" collapsed="false">
      <c r="A53" s="29" t="s">
        <v>66</v>
      </c>
      <c r="B53" s="33" t="s">
        <v>18</v>
      </c>
      <c r="C53" s="33" t="s">
        <v>37</v>
      </c>
      <c r="D53" s="33" t="s">
        <v>67</v>
      </c>
      <c r="E53" s="33" t="s">
        <v>16</v>
      </c>
      <c r="F53" s="28" t="e">
        <f aca="false">F54</f>
        <v>#REF!</v>
      </c>
    </row>
    <row r="54" customFormat="false" ht="54.75" hidden="true" customHeight="true" outlineLevel="0" collapsed="false">
      <c r="A54" s="26" t="s">
        <v>68</v>
      </c>
      <c r="B54" s="33" t="s">
        <v>18</v>
      </c>
      <c r="C54" s="33" t="s">
        <v>37</v>
      </c>
      <c r="D54" s="33" t="s">
        <v>69</v>
      </c>
      <c r="E54" s="30" t="s">
        <v>16</v>
      </c>
      <c r="F54" s="28" t="e">
        <f aca="false">F55</f>
        <v>#REF!</v>
      </c>
    </row>
    <row r="55" customFormat="false" ht="33" hidden="true" customHeight="true" outlineLevel="0" collapsed="false">
      <c r="A55" s="29" t="s">
        <v>49</v>
      </c>
      <c r="B55" s="33" t="s">
        <v>18</v>
      </c>
      <c r="C55" s="33" t="s">
        <v>37</v>
      </c>
      <c r="D55" s="33" t="s">
        <v>69</v>
      </c>
      <c r="E55" s="30" t="s">
        <v>47</v>
      </c>
      <c r="F55" s="28" t="e">
        <f aca="false">#REF!</f>
        <v>#REF!</v>
      </c>
    </row>
    <row r="56" customFormat="false" ht="23.25" hidden="true" customHeight="false" outlineLevel="0" collapsed="false">
      <c r="A56" s="29"/>
      <c r="B56" s="27"/>
      <c r="C56" s="27"/>
      <c r="D56" s="27"/>
      <c r="E56" s="30"/>
      <c r="F56" s="28"/>
    </row>
    <row r="57" customFormat="false" ht="85.5" hidden="false" customHeight="true" outlineLevel="0" collapsed="false">
      <c r="A57" s="21" t="s">
        <v>70</v>
      </c>
      <c r="B57" s="22" t="s">
        <v>18</v>
      </c>
      <c r="C57" s="22" t="s">
        <v>71</v>
      </c>
      <c r="D57" s="22" t="s">
        <v>15</v>
      </c>
      <c r="E57" s="22" t="s">
        <v>16</v>
      </c>
      <c r="F57" s="23" t="n">
        <f aca="false">F66+F77+F84+F95+F109</f>
        <v>65388277.78</v>
      </c>
      <c r="G57" s="24"/>
      <c r="I57" s="13"/>
    </row>
    <row r="58" customFormat="false" ht="29.25" hidden="true" customHeight="true" outlineLevel="0" collapsed="false">
      <c r="A58" s="26" t="s">
        <v>72</v>
      </c>
      <c r="B58" s="27" t="s">
        <v>18</v>
      </c>
      <c r="C58" s="27" t="s">
        <v>71</v>
      </c>
      <c r="D58" s="34" t="s">
        <v>73</v>
      </c>
      <c r="E58" s="27" t="s">
        <v>16</v>
      </c>
      <c r="F58" s="28" t="n">
        <f aca="false">F59</f>
        <v>0</v>
      </c>
    </row>
    <row r="59" customFormat="false" ht="46.5" hidden="true" customHeight="false" outlineLevel="0" collapsed="false">
      <c r="A59" s="26" t="s">
        <v>74</v>
      </c>
      <c r="B59" s="27" t="s">
        <v>18</v>
      </c>
      <c r="C59" s="27" t="s">
        <v>71</v>
      </c>
      <c r="D59" s="27" t="s">
        <v>75</v>
      </c>
      <c r="E59" s="27" t="s">
        <v>16</v>
      </c>
      <c r="F59" s="28" t="n">
        <f aca="false">F61</f>
        <v>0</v>
      </c>
    </row>
    <row r="60" customFormat="false" ht="46.5" hidden="true" customHeight="false" outlineLevel="0" collapsed="false">
      <c r="A60" s="26" t="s">
        <v>76</v>
      </c>
      <c r="B60" s="27" t="s">
        <v>18</v>
      </c>
      <c r="C60" s="27" t="s">
        <v>71</v>
      </c>
      <c r="D60" s="27" t="s">
        <v>77</v>
      </c>
      <c r="E60" s="27" t="s">
        <v>16</v>
      </c>
      <c r="F60" s="28" t="n">
        <f aca="false">F61</f>
        <v>0</v>
      </c>
    </row>
    <row r="61" customFormat="false" ht="23.25" hidden="true" customHeight="false" outlineLevel="0" collapsed="false">
      <c r="A61" s="26" t="s">
        <v>25</v>
      </c>
      <c r="B61" s="27" t="s">
        <v>18</v>
      </c>
      <c r="C61" s="27" t="s">
        <v>71</v>
      </c>
      <c r="D61" s="27" t="s">
        <v>78</v>
      </c>
      <c r="E61" s="27" t="s">
        <v>16</v>
      </c>
      <c r="F61" s="28" t="n">
        <f aca="false">F62+F63+F64</f>
        <v>0</v>
      </c>
    </row>
    <row r="62" customFormat="false" ht="105.75" hidden="true" customHeight="true" outlineLevel="0" collapsed="false">
      <c r="A62" s="29" t="s">
        <v>27</v>
      </c>
      <c r="B62" s="27" t="s">
        <v>18</v>
      </c>
      <c r="C62" s="27" t="s">
        <v>71</v>
      </c>
      <c r="D62" s="27" t="s">
        <v>78</v>
      </c>
      <c r="E62" s="30" t="s">
        <v>28</v>
      </c>
      <c r="F62" s="28" t="n">
        <v>0</v>
      </c>
    </row>
    <row r="63" customFormat="false" ht="55.5" hidden="true" customHeight="true" outlineLevel="0" collapsed="false">
      <c r="A63" s="29" t="s">
        <v>46</v>
      </c>
      <c r="B63" s="27" t="s">
        <v>18</v>
      </c>
      <c r="C63" s="27" t="s">
        <v>71</v>
      </c>
      <c r="D63" s="27" t="s">
        <v>78</v>
      </c>
      <c r="E63" s="30" t="s">
        <v>47</v>
      </c>
      <c r="F63" s="28" t="n">
        <v>0</v>
      </c>
    </row>
    <row r="64" customFormat="false" ht="23.25" hidden="true" customHeight="false" outlineLevel="0" collapsed="false">
      <c r="A64" s="29" t="s">
        <v>60</v>
      </c>
      <c r="B64" s="27" t="s">
        <v>18</v>
      </c>
      <c r="C64" s="27" t="s">
        <v>71</v>
      </c>
      <c r="D64" s="27" t="s">
        <v>78</v>
      </c>
      <c r="E64" s="30" t="s">
        <v>61</v>
      </c>
      <c r="F64" s="28"/>
    </row>
    <row r="65" customFormat="false" ht="24.75" hidden="true" customHeight="true" outlineLevel="0" collapsed="false">
      <c r="A65" s="26"/>
      <c r="B65" s="27"/>
      <c r="C65" s="27"/>
      <c r="D65" s="27"/>
      <c r="E65" s="30"/>
      <c r="F65" s="28"/>
      <c r="G65" s="24"/>
    </row>
    <row r="66" customFormat="false" ht="51" hidden="false" customHeight="true" outlineLevel="0" collapsed="false">
      <c r="A66" s="26" t="s">
        <v>79</v>
      </c>
      <c r="B66" s="27" t="s">
        <v>18</v>
      </c>
      <c r="C66" s="27" t="s">
        <v>71</v>
      </c>
      <c r="D66" s="27" t="s">
        <v>80</v>
      </c>
      <c r="E66" s="27" t="s">
        <v>16</v>
      </c>
      <c r="F66" s="28" t="n">
        <f aca="false">F67</f>
        <v>14174724</v>
      </c>
      <c r="G66" s="24"/>
    </row>
    <row r="67" customFormat="false" ht="30.75" hidden="false" customHeight="true" outlineLevel="0" collapsed="false">
      <c r="A67" s="26" t="s">
        <v>81</v>
      </c>
      <c r="B67" s="27" t="s">
        <v>18</v>
      </c>
      <c r="C67" s="27" t="s">
        <v>71</v>
      </c>
      <c r="D67" s="27" t="s">
        <v>82</v>
      </c>
      <c r="E67" s="27" t="s">
        <v>16</v>
      </c>
      <c r="F67" s="28" t="n">
        <f aca="false">F68</f>
        <v>14174724</v>
      </c>
    </row>
    <row r="68" customFormat="false" ht="57" hidden="false" customHeight="true" outlineLevel="0" collapsed="false">
      <c r="A68" s="26" t="s">
        <v>83</v>
      </c>
      <c r="B68" s="27" t="s">
        <v>18</v>
      </c>
      <c r="C68" s="27" t="s">
        <v>71</v>
      </c>
      <c r="D68" s="27" t="s">
        <v>84</v>
      </c>
      <c r="E68" s="27" t="s">
        <v>16</v>
      </c>
      <c r="F68" s="28" t="n">
        <f aca="false">F69+F74</f>
        <v>14174724</v>
      </c>
    </row>
    <row r="69" customFormat="false" ht="39.75" hidden="false" customHeight="true" outlineLevel="0" collapsed="false">
      <c r="A69" s="26" t="s">
        <v>25</v>
      </c>
      <c r="B69" s="27" t="s">
        <v>18</v>
      </c>
      <c r="C69" s="27" t="s">
        <v>71</v>
      </c>
      <c r="D69" s="27" t="s">
        <v>85</v>
      </c>
      <c r="E69" s="30" t="s">
        <v>16</v>
      </c>
      <c r="F69" s="28" t="n">
        <f aca="false">F70</f>
        <v>13545311</v>
      </c>
    </row>
    <row r="70" customFormat="false" ht="81.75" hidden="false" customHeight="true" outlineLevel="0" collapsed="false">
      <c r="A70" s="29" t="s">
        <v>27</v>
      </c>
      <c r="B70" s="27" t="s">
        <v>18</v>
      </c>
      <c r="C70" s="27" t="s">
        <v>71</v>
      </c>
      <c r="D70" s="27" t="s">
        <v>85</v>
      </c>
      <c r="E70" s="30" t="s">
        <v>28</v>
      </c>
      <c r="F70" s="28" t="n">
        <f aca="false">'Прил № 7'!AH1385</f>
        <v>13545311</v>
      </c>
    </row>
    <row r="71" customFormat="false" ht="37.5" hidden="true" customHeight="true" outlineLevel="0" collapsed="false">
      <c r="A71" s="29" t="s">
        <v>60</v>
      </c>
      <c r="B71" s="27" t="s">
        <v>18</v>
      </c>
      <c r="C71" s="27" t="s">
        <v>71</v>
      </c>
      <c r="D71" s="27" t="s">
        <v>85</v>
      </c>
      <c r="E71" s="30" t="s">
        <v>61</v>
      </c>
      <c r="F71" s="28" t="e">
        <f aca="false">#REF!</f>
        <v>#REF!</v>
      </c>
    </row>
    <row r="72" customFormat="false" ht="23.25" hidden="true" customHeight="false" outlineLevel="0" collapsed="false">
      <c r="A72" s="29" t="s">
        <v>60</v>
      </c>
      <c r="B72" s="27" t="s">
        <v>18</v>
      </c>
      <c r="C72" s="27" t="s">
        <v>71</v>
      </c>
      <c r="D72" s="27" t="s">
        <v>85</v>
      </c>
      <c r="E72" s="30" t="s">
        <v>61</v>
      </c>
      <c r="F72" s="28"/>
    </row>
    <row r="73" customFormat="false" ht="24.75" hidden="false" customHeight="true" outlineLevel="0" collapsed="false">
      <c r="A73" s="29"/>
      <c r="B73" s="27"/>
      <c r="C73" s="27"/>
      <c r="D73" s="27"/>
      <c r="E73" s="30"/>
      <c r="F73" s="28"/>
    </row>
    <row r="74" customFormat="false" ht="39.75" hidden="false" customHeight="true" outlineLevel="0" collapsed="false">
      <c r="A74" s="26" t="s">
        <v>62</v>
      </c>
      <c r="B74" s="27" t="s">
        <v>18</v>
      </c>
      <c r="C74" s="27" t="s">
        <v>71</v>
      </c>
      <c r="D74" s="27" t="s">
        <v>86</v>
      </c>
      <c r="E74" s="30" t="s">
        <v>16</v>
      </c>
      <c r="F74" s="28" t="n">
        <f aca="false">F75</f>
        <v>629413</v>
      </c>
    </row>
    <row r="75" customFormat="false" ht="45" hidden="false" customHeight="true" outlineLevel="0" collapsed="false">
      <c r="A75" s="29" t="s">
        <v>49</v>
      </c>
      <c r="B75" s="27" t="s">
        <v>18</v>
      </c>
      <c r="C75" s="27" t="s">
        <v>71</v>
      </c>
      <c r="D75" s="27" t="s">
        <v>86</v>
      </c>
      <c r="E75" s="30" t="s">
        <v>47</v>
      </c>
      <c r="F75" s="28" t="n">
        <f aca="false">'Прил № 7'!AH1390</f>
        <v>629413</v>
      </c>
    </row>
    <row r="76" customFormat="false" ht="24.75" hidden="false" customHeight="true" outlineLevel="0" collapsed="false">
      <c r="A76" s="29"/>
      <c r="B76" s="27"/>
      <c r="C76" s="27"/>
      <c r="D76" s="27"/>
      <c r="E76" s="30"/>
      <c r="F76" s="28"/>
    </row>
    <row r="77" customFormat="false" ht="47.25" hidden="false" customHeight="true" outlineLevel="0" collapsed="false">
      <c r="A77" s="29" t="s">
        <v>48</v>
      </c>
      <c r="B77" s="27" t="s">
        <v>18</v>
      </c>
      <c r="C77" s="27" t="s">
        <v>71</v>
      </c>
      <c r="D77" s="27" t="s">
        <v>39</v>
      </c>
      <c r="E77" s="30" t="s">
        <v>16</v>
      </c>
      <c r="F77" s="28" t="n">
        <f aca="false">F78</f>
        <v>1499434.8</v>
      </c>
    </row>
    <row r="78" customFormat="false" ht="51.75" hidden="false" customHeight="true" outlineLevel="0" collapsed="false">
      <c r="A78" s="29" t="s">
        <v>87</v>
      </c>
      <c r="B78" s="27" t="s">
        <v>18</v>
      </c>
      <c r="C78" s="27" t="s">
        <v>71</v>
      </c>
      <c r="D78" s="27" t="s">
        <v>41</v>
      </c>
      <c r="E78" s="30" t="s">
        <v>16</v>
      </c>
      <c r="F78" s="28" t="n">
        <f aca="false">F79</f>
        <v>1499434.8</v>
      </c>
    </row>
    <row r="79" customFormat="false" ht="55.5" hidden="false" customHeight="true" outlineLevel="0" collapsed="false">
      <c r="A79" s="26" t="s">
        <v>42</v>
      </c>
      <c r="B79" s="27" t="s">
        <v>18</v>
      </c>
      <c r="C79" s="27" t="s">
        <v>71</v>
      </c>
      <c r="D79" s="27" t="s">
        <v>43</v>
      </c>
      <c r="E79" s="30" t="s">
        <v>16</v>
      </c>
      <c r="F79" s="28" t="n">
        <f aca="false">F80</f>
        <v>1499434.8</v>
      </c>
    </row>
    <row r="80" customFormat="false" ht="35.25" hidden="false" customHeight="true" outlineLevel="0" collapsed="false">
      <c r="A80" s="26" t="s">
        <v>44</v>
      </c>
      <c r="B80" s="27" t="s">
        <v>18</v>
      </c>
      <c r="C80" s="27" t="s">
        <v>71</v>
      </c>
      <c r="D80" s="27" t="s">
        <v>45</v>
      </c>
      <c r="E80" s="30" t="s">
        <v>16</v>
      </c>
      <c r="F80" s="28" t="n">
        <f aca="false">F82+F81</f>
        <v>1499434.8</v>
      </c>
    </row>
    <row r="81" customFormat="false" ht="75.75" hidden="false" customHeight="true" outlineLevel="0" collapsed="false">
      <c r="A81" s="29" t="s">
        <v>27</v>
      </c>
      <c r="B81" s="27" t="s">
        <v>18</v>
      </c>
      <c r="C81" s="27" t="s">
        <v>71</v>
      </c>
      <c r="D81" s="27" t="s">
        <v>45</v>
      </c>
      <c r="E81" s="30" t="s">
        <v>28</v>
      </c>
      <c r="F81" s="28" t="n">
        <f aca="false">'Прил № 7'!AH39+'Прил № 7'!AH1396</f>
        <v>779542.8</v>
      </c>
    </row>
    <row r="82" customFormat="false" ht="44.25" hidden="false" customHeight="true" outlineLevel="0" collapsed="false">
      <c r="A82" s="29" t="s">
        <v>46</v>
      </c>
      <c r="B82" s="27" t="s">
        <v>18</v>
      </c>
      <c r="C82" s="27" t="s">
        <v>71</v>
      </c>
      <c r="D82" s="27" t="s">
        <v>45</v>
      </c>
      <c r="E82" s="30" t="s">
        <v>47</v>
      </c>
      <c r="F82" s="28" t="n">
        <f aca="false">'Прил № 7'!AH40+'Прил № 7'!AH1397</f>
        <v>719892</v>
      </c>
    </row>
    <row r="83" customFormat="false" ht="23.25" hidden="false" customHeight="false" outlineLevel="0" collapsed="false">
      <c r="A83" s="26"/>
      <c r="B83" s="27"/>
      <c r="C83" s="27"/>
      <c r="D83" s="27"/>
      <c r="E83" s="30"/>
      <c r="F83" s="28"/>
    </row>
    <row r="84" customFormat="false" ht="54" hidden="false" customHeight="true" outlineLevel="0" collapsed="false">
      <c r="A84" s="29" t="s">
        <v>88</v>
      </c>
      <c r="B84" s="27" t="s">
        <v>18</v>
      </c>
      <c r="C84" s="27" t="s">
        <v>71</v>
      </c>
      <c r="D84" s="27" t="s">
        <v>89</v>
      </c>
      <c r="E84" s="30" t="s">
        <v>16</v>
      </c>
      <c r="F84" s="28" t="n">
        <f aca="false">F85</f>
        <v>1020633</v>
      </c>
    </row>
    <row r="85" customFormat="false" ht="27" hidden="false" customHeight="true" outlineLevel="0" collapsed="false">
      <c r="A85" s="26" t="s">
        <v>90</v>
      </c>
      <c r="B85" s="27" t="s">
        <v>18</v>
      </c>
      <c r="C85" s="27" t="s">
        <v>71</v>
      </c>
      <c r="D85" s="27" t="s">
        <v>91</v>
      </c>
      <c r="E85" s="30" t="s">
        <v>16</v>
      </c>
      <c r="F85" s="28" t="n">
        <f aca="false">F86+F91</f>
        <v>1020633</v>
      </c>
    </row>
    <row r="86" customFormat="false" ht="51" hidden="false" customHeight="true" outlineLevel="0" collapsed="false">
      <c r="A86" s="26" t="s">
        <v>92</v>
      </c>
      <c r="B86" s="27" t="s">
        <v>18</v>
      </c>
      <c r="C86" s="27" t="s">
        <v>71</v>
      </c>
      <c r="D86" s="27" t="s">
        <v>93</v>
      </c>
      <c r="E86" s="30" t="s">
        <v>16</v>
      </c>
      <c r="F86" s="28" t="n">
        <f aca="false">F87</f>
        <v>669400</v>
      </c>
    </row>
    <row r="87" customFormat="false" ht="55.5" hidden="false" customHeight="true" outlineLevel="0" collapsed="false">
      <c r="A87" s="26" t="s">
        <v>94</v>
      </c>
      <c r="B87" s="27" t="s">
        <v>18</v>
      </c>
      <c r="C87" s="27" t="s">
        <v>95</v>
      </c>
      <c r="D87" s="27" t="s">
        <v>96</v>
      </c>
      <c r="E87" s="27" t="s">
        <v>16</v>
      </c>
      <c r="F87" s="28" t="n">
        <f aca="false">F88+F89</f>
        <v>669400</v>
      </c>
    </row>
    <row r="88" customFormat="false" ht="78.75" hidden="false" customHeight="true" outlineLevel="0" collapsed="false">
      <c r="A88" s="29" t="s">
        <v>27</v>
      </c>
      <c r="B88" s="27" t="s">
        <v>18</v>
      </c>
      <c r="C88" s="27" t="s">
        <v>95</v>
      </c>
      <c r="D88" s="27" t="s">
        <v>96</v>
      </c>
      <c r="E88" s="30" t="s">
        <v>28</v>
      </c>
      <c r="F88" s="28" t="n">
        <f aca="false">'Прил № 7'!AH46</f>
        <v>645000</v>
      </c>
    </row>
    <row r="89" customFormat="false" ht="38.25" hidden="false" customHeight="true" outlineLevel="0" collapsed="false">
      <c r="A89" s="29" t="s">
        <v>46</v>
      </c>
      <c r="B89" s="27" t="s">
        <v>18</v>
      </c>
      <c r="C89" s="27" t="s">
        <v>71</v>
      </c>
      <c r="D89" s="27" t="s">
        <v>96</v>
      </c>
      <c r="E89" s="30" t="s">
        <v>47</v>
      </c>
      <c r="F89" s="28" t="n">
        <f aca="false">'Прил № 7'!AH47</f>
        <v>24400</v>
      </c>
    </row>
    <row r="90" customFormat="false" ht="30.75" hidden="false" customHeight="true" outlineLevel="0" collapsed="false">
      <c r="A90" s="29"/>
      <c r="B90" s="27"/>
      <c r="C90" s="27"/>
      <c r="D90" s="27"/>
      <c r="E90" s="30"/>
      <c r="F90" s="28"/>
    </row>
    <row r="91" customFormat="false" ht="54.75" hidden="false" customHeight="true" outlineLevel="0" collapsed="false">
      <c r="A91" s="26" t="s">
        <v>97</v>
      </c>
      <c r="B91" s="27" t="s">
        <v>18</v>
      </c>
      <c r="C91" s="27" t="s">
        <v>71</v>
      </c>
      <c r="D91" s="27" t="s">
        <v>98</v>
      </c>
      <c r="E91" s="30" t="s">
        <v>16</v>
      </c>
      <c r="F91" s="28" t="n">
        <f aca="false">F92</f>
        <v>351233</v>
      </c>
    </row>
    <row r="92" customFormat="false" ht="32.25" hidden="false" customHeight="true" outlineLevel="0" collapsed="false">
      <c r="A92" s="29" t="s">
        <v>25</v>
      </c>
      <c r="B92" s="27" t="s">
        <v>18</v>
      </c>
      <c r="C92" s="27" t="s">
        <v>71</v>
      </c>
      <c r="D92" s="27" t="s">
        <v>99</v>
      </c>
      <c r="E92" s="27" t="s">
        <v>16</v>
      </c>
      <c r="F92" s="28" t="n">
        <f aca="false">F93</f>
        <v>351233</v>
      </c>
    </row>
    <row r="93" customFormat="false" ht="71.25" hidden="false" customHeight="true" outlineLevel="0" collapsed="false">
      <c r="A93" s="26" t="s">
        <v>27</v>
      </c>
      <c r="B93" s="27" t="s">
        <v>18</v>
      </c>
      <c r="C93" s="27" t="s">
        <v>71</v>
      </c>
      <c r="D93" s="27" t="s">
        <v>99</v>
      </c>
      <c r="E93" s="27" t="s">
        <v>28</v>
      </c>
      <c r="F93" s="28" t="n">
        <f aca="false">'Прил № 7'!AH51</f>
        <v>351233</v>
      </c>
    </row>
    <row r="94" customFormat="false" ht="23.25" hidden="false" customHeight="false" outlineLevel="0" collapsed="false">
      <c r="A94" s="29"/>
      <c r="B94" s="27"/>
      <c r="C94" s="27"/>
      <c r="D94" s="27"/>
      <c r="E94" s="30"/>
      <c r="F94" s="28"/>
    </row>
    <row r="95" customFormat="false" ht="27.75" hidden="false" customHeight="true" outlineLevel="0" collapsed="false">
      <c r="A95" s="29" t="s">
        <v>100</v>
      </c>
      <c r="B95" s="27" t="s">
        <v>18</v>
      </c>
      <c r="C95" s="27" t="s">
        <v>71</v>
      </c>
      <c r="D95" s="27" t="s">
        <v>101</v>
      </c>
      <c r="E95" s="30" t="s">
        <v>16</v>
      </c>
      <c r="F95" s="28" t="n">
        <f aca="false">F96</f>
        <v>48001864.59</v>
      </c>
      <c r="G95" s="24"/>
    </row>
    <row r="96" customFormat="false" ht="36" hidden="false" customHeight="true" outlineLevel="0" collapsed="false">
      <c r="A96" s="29" t="s">
        <v>102</v>
      </c>
      <c r="B96" s="27" t="s">
        <v>18</v>
      </c>
      <c r="C96" s="27" t="s">
        <v>71</v>
      </c>
      <c r="D96" s="27" t="s">
        <v>103</v>
      </c>
      <c r="E96" s="30" t="s">
        <v>16</v>
      </c>
      <c r="F96" s="28" t="n">
        <f aca="false">F97+F102</f>
        <v>48001864.59</v>
      </c>
    </row>
    <row r="97" customFormat="false" ht="33" hidden="false" customHeight="true" outlineLevel="0" collapsed="false">
      <c r="A97" s="26" t="s">
        <v>25</v>
      </c>
      <c r="B97" s="27" t="s">
        <v>18</v>
      </c>
      <c r="C97" s="27" t="s">
        <v>71</v>
      </c>
      <c r="D97" s="27" t="s">
        <v>104</v>
      </c>
      <c r="E97" s="30" t="s">
        <v>16</v>
      </c>
      <c r="F97" s="28" t="n">
        <f aca="false">F98</f>
        <v>46398746</v>
      </c>
    </row>
    <row r="98" customFormat="false" ht="69.75" hidden="false" customHeight="true" outlineLevel="0" collapsed="false">
      <c r="A98" s="29" t="s">
        <v>27</v>
      </c>
      <c r="B98" s="27" t="s">
        <v>18</v>
      </c>
      <c r="C98" s="27" t="s">
        <v>71</v>
      </c>
      <c r="D98" s="27" t="s">
        <v>104</v>
      </c>
      <c r="E98" s="30" t="s">
        <v>28</v>
      </c>
      <c r="F98" s="28" t="n">
        <f aca="false">'Прил № 7'!AH56</f>
        <v>46398746</v>
      </c>
    </row>
    <row r="99" customFormat="false" ht="23.25" hidden="true" customHeight="false" outlineLevel="0" collapsed="false">
      <c r="A99" s="29" t="s">
        <v>46</v>
      </c>
      <c r="B99" s="27" t="s">
        <v>18</v>
      </c>
      <c r="C99" s="27" t="s">
        <v>71</v>
      </c>
      <c r="D99" s="27" t="s">
        <v>104</v>
      </c>
      <c r="E99" s="30" t="s">
        <v>47</v>
      </c>
      <c r="F99" s="28" t="n">
        <v>0</v>
      </c>
    </row>
    <row r="100" customFormat="false" ht="32.25" hidden="true" customHeight="true" outlineLevel="0" collapsed="false">
      <c r="A100" s="29" t="s">
        <v>60</v>
      </c>
      <c r="B100" s="27" t="s">
        <v>18</v>
      </c>
      <c r="C100" s="27" t="s">
        <v>71</v>
      </c>
      <c r="D100" s="27" t="s">
        <v>104</v>
      </c>
      <c r="E100" s="30" t="s">
        <v>61</v>
      </c>
      <c r="F100" s="28" t="e">
        <f aca="false">#REF!</f>
        <v>#REF!</v>
      </c>
    </row>
    <row r="101" customFormat="false" ht="23.25" hidden="false" customHeight="false" outlineLevel="0" collapsed="false">
      <c r="A101" s="29"/>
      <c r="B101" s="27"/>
      <c r="C101" s="27"/>
      <c r="D101" s="27"/>
      <c r="E101" s="30"/>
      <c r="F101" s="28"/>
    </row>
    <row r="102" customFormat="false" ht="33" hidden="false" customHeight="true" outlineLevel="0" collapsed="false">
      <c r="A102" s="26" t="s">
        <v>62</v>
      </c>
      <c r="B102" s="27" t="s">
        <v>18</v>
      </c>
      <c r="C102" s="27" t="s">
        <v>71</v>
      </c>
      <c r="D102" s="27" t="s">
        <v>105</v>
      </c>
      <c r="E102" s="30" t="s">
        <v>16</v>
      </c>
      <c r="F102" s="28" t="n">
        <f aca="false">F103</f>
        <v>1603118.59</v>
      </c>
    </row>
    <row r="103" customFormat="false" ht="39.75" hidden="false" customHeight="true" outlineLevel="0" collapsed="false">
      <c r="A103" s="29" t="s">
        <v>49</v>
      </c>
      <c r="B103" s="27" t="s">
        <v>18</v>
      </c>
      <c r="C103" s="27" t="s">
        <v>71</v>
      </c>
      <c r="D103" s="27" t="s">
        <v>105</v>
      </c>
      <c r="E103" s="30" t="s">
        <v>47</v>
      </c>
      <c r="F103" s="28" t="n">
        <f aca="false">'Прил № 7'!AH60</f>
        <v>1603118.59</v>
      </c>
    </row>
    <row r="104" customFormat="false" ht="20.25" hidden="false" customHeight="true" outlineLevel="0" collapsed="false">
      <c r="A104" s="29"/>
      <c r="B104" s="27"/>
      <c r="C104" s="27"/>
      <c r="D104" s="27"/>
      <c r="E104" s="30"/>
      <c r="F104" s="28"/>
    </row>
    <row r="105" customFormat="false" ht="23.25" hidden="true" customHeight="false" outlineLevel="0" collapsed="false">
      <c r="A105" s="26" t="s">
        <v>57</v>
      </c>
      <c r="B105" s="27" t="s">
        <v>18</v>
      </c>
      <c r="C105" s="27" t="s">
        <v>71</v>
      </c>
      <c r="D105" s="27" t="s">
        <v>58</v>
      </c>
      <c r="E105" s="27" t="s">
        <v>16</v>
      </c>
      <c r="F105" s="28" t="n">
        <f aca="false">F106</f>
        <v>0</v>
      </c>
    </row>
    <row r="106" customFormat="false" ht="23.25" hidden="true" customHeight="false" outlineLevel="0" collapsed="false">
      <c r="A106" s="26" t="s">
        <v>25</v>
      </c>
      <c r="B106" s="27" t="s">
        <v>18</v>
      </c>
      <c r="C106" s="27" t="s">
        <v>71</v>
      </c>
      <c r="D106" s="27" t="s">
        <v>59</v>
      </c>
      <c r="E106" s="27" t="s">
        <v>16</v>
      </c>
      <c r="F106" s="28" t="n">
        <f aca="false">F107</f>
        <v>0</v>
      </c>
    </row>
    <row r="107" customFormat="false" ht="69.75" hidden="true" customHeight="false" outlineLevel="0" collapsed="false">
      <c r="A107" s="29" t="s">
        <v>27</v>
      </c>
      <c r="B107" s="27" t="s">
        <v>18</v>
      </c>
      <c r="C107" s="27" t="s">
        <v>71</v>
      </c>
      <c r="D107" s="27" t="s">
        <v>59</v>
      </c>
      <c r="E107" s="27" t="s">
        <v>28</v>
      </c>
      <c r="F107" s="28" t="n">
        <v>0</v>
      </c>
    </row>
    <row r="108" customFormat="false" ht="23.25" hidden="true" customHeight="false" outlineLevel="0" collapsed="false">
      <c r="A108" s="29"/>
      <c r="B108" s="27"/>
      <c r="C108" s="27"/>
      <c r="D108" s="27"/>
      <c r="E108" s="30"/>
      <c r="F108" s="28"/>
    </row>
    <row r="109" customFormat="false" ht="36.75" hidden="false" customHeight="true" outlineLevel="0" collapsed="false">
      <c r="A109" s="26" t="s">
        <v>64</v>
      </c>
      <c r="B109" s="27" t="s">
        <v>18</v>
      </c>
      <c r="C109" s="27" t="s">
        <v>71</v>
      </c>
      <c r="D109" s="27" t="s">
        <v>65</v>
      </c>
      <c r="E109" s="27" t="s">
        <v>16</v>
      </c>
      <c r="F109" s="28" t="n">
        <f aca="false">F110</f>
        <v>691621.39</v>
      </c>
    </row>
    <row r="110" customFormat="false" ht="30" hidden="false" customHeight="true" outlineLevel="0" collapsed="false">
      <c r="A110" s="26" t="s">
        <v>66</v>
      </c>
      <c r="B110" s="27" t="s">
        <v>18</v>
      </c>
      <c r="C110" s="27" t="s">
        <v>71</v>
      </c>
      <c r="D110" s="27" t="s">
        <v>106</v>
      </c>
      <c r="E110" s="27" t="s">
        <v>16</v>
      </c>
      <c r="F110" s="28" t="n">
        <f aca="false">F111+F115+F123+F127</f>
        <v>691621.39</v>
      </c>
    </row>
    <row r="111" customFormat="false" ht="0.75" hidden="true" customHeight="true" outlineLevel="0" collapsed="false">
      <c r="A111" s="26" t="s">
        <v>107</v>
      </c>
      <c r="B111" s="27" t="s">
        <v>18</v>
      </c>
      <c r="C111" s="27" t="s">
        <v>95</v>
      </c>
      <c r="D111" s="27" t="s">
        <v>108</v>
      </c>
      <c r="E111" s="27" t="s">
        <v>16</v>
      </c>
      <c r="F111" s="28" t="n">
        <f aca="false">F112+F113</f>
        <v>334700</v>
      </c>
    </row>
    <row r="112" customFormat="false" ht="79.5" hidden="false" customHeight="true" outlineLevel="0" collapsed="false">
      <c r="A112" s="29" t="s">
        <v>27</v>
      </c>
      <c r="B112" s="27" t="s">
        <v>18</v>
      </c>
      <c r="C112" s="27" t="s">
        <v>95</v>
      </c>
      <c r="D112" s="27" t="s">
        <v>108</v>
      </c>
      <c r="E112" s="30" t="s">
        <v>28</v>
      </c>
      <c r="F112" s="28" t="n">
        <f aca="false">'Прил № 7'!AH68</f>
        <v>328000</v>
      </c>
    </row>
    <row r="113" customFormat="false" ht="32.25" hidden="false" customHeight="true" outlineLevel="0" collapsed="false">
      <c r="A113" s="29" t="s">
        <v>46</v>
      </c>
      <c r="B113" s="27" t="s">
        <v>18</v>
      </c>
      <c r="C113" s="27" t="s">
        <v>71</v>
      </c>
      <c r="D113" s="27" t="s">
        <v>108</v>
      </c>
      <c r="E113" s="30" t="s">
        <v>47</v>
      </c>
      <c r="F113" s="28" t="n">
        <f aca="false">'Прил № 7'!AH69</f>
        <v>6700</v>
      </c>
    </row>
    <row r="114" customFormat="false" ht="29.25" hidden="false" customHeight="true" outlineLevel="0" collapsed="false">
      <c r="A114" s="29"/>
      <c r="B114" s="27"/>
      <c r="C114" s="27"/>
      <c r="D114" s="27"/>
      <c r="E114" s="30"/>
      <c r="F114" s="28"/>
    </row>
    <row r="115" customFormat="false" ht="29.25" hidden="false" customHeight="true" outlineLevel="0" collapsed="false">
      <c r="A115" s="26" t="s">
        <v>25</v>
      </c>
      <c r="B115" s="27" t="s">
        <v>18</v>
      </c>
      <c r="C115" s="27" t="s">
        <v>71</v>
      </c>
      <c r="D115" s="27" t="s">
        <v>109</v>
      </c>
      <c r="E115" s="30" t="s">
        <v>16</v>
      </c>
      <c r="F115" s="28" t="n">
        <f aca="false">F116+F117+F118</f>
        <v>356847</v>
      </c>
    </row>
    <row r="116" customFormat="false" ht="69" hidden="false" customHeight="true" outlineLevel="0" collapsed="false">
      <c r="A116" s="29" t="s">
        <v>27</v>
      </c>
      <c r="B116" s="27" t="s">
        <v>18</v>
      </c>
      <c r="C116" s="27" t="s">
        <v>71</v>
      </c>
      <c r="D116" s="27" t="s">
        <v>109</v>
      </c>
      <c r="E116" s="30" t="s">
        <v>28</v>
      </c>
      <c r="F116" s="28" t="n">
        <f aca="false">'Прил № 7'!AH72</f>
        <v>356847</v>
      </c>
    </row>
    <row r="117" customFormat="false" ht="23.25" hidden="true" customHeight="false" outlineLevel="0" collapsed="false">
      <c r="A117" s="29" t="s">
        <v>46</v>
      </c>
      <c r="B117" s="27" t="s">
        <v>18</v>
      </c>
      <c r="C117" s="27" t="s">
        <v>71</v>
      </c>
      <c r="D117" s="27" t="s">
        <v>110</v>
      </c>
      <c r="E117" s="30" t="s">
        <v>47</v>
      </c>
      <c r="F117" s="28" t="n">
        <v>0</v>
      </c>
    </row>
    <row r="118" customFormat="false" ht="21.75" hidden="true" customHeight="true" outlineLevel="0" collapsed="false">
      <c r="A118" s="29" t="s">
        <v>60</v>
      </c>
      <c r="B118" s="27" t="s">
        <v>18</v>
      </c>
      <c r="C118" s="27" t="s">
        <v>71</v>
      </c>
      <c r="D118" s="27" t="s">
        <v>110</v>
      </c>
      <c r="E118" s="30" t="s">
        <v>61</v>
      </c>
      <c r="F118" s="28" t="n">
        <v>0</v>
      </c>
    </row>
    <row r="119" customFormat="false" ht="23.25" hidden="false" customHeight="false" outlineLevel="0" collapsed="false">
      <c r="A119" s="29"/>
      <c r="B119" s="27"/>
      <c r="C119" s="27"/>
      <c r="D119" s="27"/>
      <c r="E119" s="27"/>
      <c r="F119" s="28"/>
    </row>
    <row r="120" customFormat="false" ht="23.25" hidden="false" customHeight="false" outlineLevel="0" collapsed="false">
      <c r="A120" s="21" t="s">
        <v>64</v>
      </c>
      <c r="B120" s="27" t="s">
        <v>18</v>
      </c>
      <c r="C120" s="27" t="s">
        <v>71</v>
      </c>
      <c r="D120" s="27" t="s">
        <v>65</v>
      </c>
      <c r="E120" s="30" t="s">
        <v>16</v>
      </c>
      <c r="F120" s="28" t="n">
        <f aca="false">F121</f>
        <v>74.39</v>
      </c>
    </row>
    <row r="121" customFormat="false" ht="23.25" hidden="false" customHeight="false" outlineLevel="0" collapsed="false">
      <c r="A121" s="26" t="s">
        <v>66</v>
      </c>
      <c r="B121" s="27" t="s">
        <v>18</v>
      </c>
      <c r="C121" s="27" t="s">
        <v>71</v>
      </c>
      <c r="D121" s="27" t="s">
        <v>67</v>
      </c>
      <c r="E121" s="30" t="s">
        <v>16</v>
      </c>
      <c r="F121" s="28" t="n">
        <f aca="false">F123</f>
        <v>74.39</v>
      </c>
    </row>
    <row r="122" customFormat="false" ht="23.25" hidden="true" customHeight="false" outlineLevel="0" collapsed="false">
      <c r="A122" s="26"/>
      <c r="B122" s="27"/>
      <c r="C122" s="27"/>
      <c r="D122" s="27"/>
      <c r="E122" s="30"/>
      <c r="F122" s="28"/>
    </row>
    <row r="123" customFormat="false" ht="38.25" hidden="false" customHeight="true" outlineLevel="0" collapsed="false">
      <c r="A123" s="26" t="s">
        <v>62</v>
      </c>
      <c r="B123" s="27" t="s">
        <v>18</v>
      </c>
      <c r="C123" s="27" t="s">
        <v>71</v>
      </c>
      <c r="D123" s="27" t="s">
        <v>111</v>
      </c>
      <c r="E123" s="30" t="s">
        <v>16</v>
      </c>
      <c r="F123" s="28" t="n">
        <f aca="false">F125+F124</f>
        <v>74.39</v>
      </c>
    </row>
    <row r="124" customFormat="false" ht="54.75" hidden="true" customHeight="true" outlineLevel="0" collapsed="false">
      <c r="A124" s="29" t="s">
        <v>49</v>
      </c>
      <c r="B124" s="27" t="s">
        <v>18</v>
      </c>
      <c r="C124" s="27" t="s">
        <v>71</v>
      </c>
      <c r="D124" s="27" t="s">
        <v>111</v>
      </c>
      <c r="E124" s="30" t="s">
        <v>47</v>
      </c>
      <c r="F124" s="28" t="n">
        <f aca="false">'Прил № 7'!AH75</f>
        <v>0</v>
      </c>
    </row>
    <row r="125" customFormat="false" ht="33.75" hidden="false" customHeight="true" outlineLevel="0" collapsed="false">
      <c r="A125" s="29" t="s">
        <v>60</v>
      </c>
      <c r="B125" s="27" t="s">
        <v>18</v>
      </c>
      <c r="C125" s="27" t="s">
        <v>71</v>
      </c>
      <c r="D125" s="27" t="s">
        <v>111</v>
      </c>
      <c r="E125" s="30" t="s">
        <v>61</v>
      </c>
      <c r="F125" s="28" t="n">
        <f aca="false">'Прил № 7'!AH76+'Прил № 7'!AH1402</f>
        <v>74.39</v>
      </c>
    </row>
    <row r="126" customFormat="false" ht="23.25" hidden="true" customHeight="false" outlineLevel="0" collapsed="false">
      <c r="A126" s="29"/>
      <c r="B126" s="27"/>
      <c r="C126" s="27"/>
      <c r="D126" s="27"/>
      <c r="E126" s="27"/>
      <c r="F126" s="28"/>
    </row>
    <row r="127" customFormat="false" ht="63" hidden="true" customHeight="true" outlineLevel="0" collapsed="false">
      <c r="A127" s="26" t="s">
        <v>68</v>
      </c>
      <c r="B127" s="33" t="s">
        <v>18</v>
      </c>
      <c r="C127" s="33" t="s">
        <v>71</v>
      </c>
      <c r="D127" s="33" t="s">
        <v>69</v>
      </c>
      <c r="E127" s="30" t="s">
        <v>16</v>
      </c>
      <c r="F127" s="28" t="n">
        <f aca="false">F128</f>
        <v>0</v>
      </c>
    </row>
    <row r="128" customFormat="false" ht="39.75" hidden="true" customHeight="true" outlineLevel="0" collapsed="false">
      <c r="A128" s="29" t="s">
        <v>49</v>
      </c>
      <c r="B128" s="33" t="s">
        <v>18</v>
      </c>
      <c r="C128" s="33" t="s">
        <v>71</v>
      </c>
      <c r="D128" s="33" t="s">
        <v>69</v>
      </c>
      <c r="E128" s="30" t="s">
        <v>47</v>
      </c>
      <c r="F128" s="28" t="n">
        <f aca="false">'Прил № 7'!AH1405+'Прил № 7'!AH79</f>
        <v>0</v>
      </c>
    </row>
    <row r="129" customFormat="false" ht="22.5" hidden="true" customHeight="true" outlineLevel="0" collapsed="false">
      <c r="A129" s="29"/>
      <c r="B129" s="27"/>
      <c r="C129" s="27"/>
      <c r="D129" s="27"/>
      <c r="E129" s="27"/>
      <c r="F129" s="28"/>
    </row>
    <row r="130" customFormat="false" ht="33" hidden="true" customHeight="true" outlineLevel="0" collapsed="false">
      <c r="A130" s="21" t="s">
        <v>112</v>
      </c>
      <c r="B130" s="35" t="s">
        <v>18</v>
      </c>
      <c r="C130" s="35" t="s">
        <v>113</v>
      </c>
      <c r="D130" s="35" t="s">
        <v>15</v>
      </c>
      <c r="E130" s="35" t="s">
        <v>16</v>
      </c>
      <c r="F130" s="23" t="n">
        <f aca="false">F131</f>
        <v>0</v>
      </c>
    </row>
    <row r="131" customFormat="false" ht="33.75" hidden="true" customHeight="true" outlineLevel="0" collapsed="false">
      <c r="A131" s="26" t="s">
        <v>64</v>
      </c>
      <c r="B131" s="33" t="s">
        <v>18</v>
      </c>
      <c r="C131" s="33" t="s">
        <v>113</v>
      </c>
      <c r="D131" s="33" t="s">
        <v>65</v>
      </c>
      <c r="E131" s="33" t="s">
        <v>16</v>
      </c>
      <c r="F131" s="28" t="n">
        <f aca="false">F132</f>
        <v>0</v>
      </c>
    </row>
    <row r="132" customFormat="false" ht="36" hidden="true" customHeight="true" outlineLevel="0" collapsed="false">
      <c r="A132" s="26" t="s">
        <v>66</v>
      </c>
      <c r="B132" s="33" t="s">
        <v>18</v>
      </c>
      <c r="C132" s="33" t="s">
        <v>113</v>
      </c>
      <c r="D132" s="33" t="s">
        <v>67</v>
      </c>
      <c r="E132" s="33" t="s">
        <v>16</v>
      </c>
      <c r="F132" s="28" t="n">
        <f aca="false">F133</f>
        <v>0</v>
      </c>
    </row>
    <row r="133" customFormat="false" ht="61.5" hidden="true" customHeight="true" outlineLevel="0" collapsed="false">
      <c r="A133" s="26" t="s">
        <v>114</v>
      </c>
      <c r="B133" s="33" t="s">
        <v>18</v>
      </c>
      <c r="C133" s="33" t="s">
        <v>113</v>
      </c>
      <c r="D133" s="33" t="s">
        <v>115</v>
      </c>
      <c r="E133" s="33" t="s">
        <v>16</v>
      </c>
      <c r="F133" s="28" t="n">
        <f aca="false">F134</f>
        <v>0</v>
      </c>
    </row>
    <row r="134" customFormat="false" ht="37.5" hidden="true" customHeight="true" outlineLevel="0" collapsed="false">
      <c r="A134" s="29" t="s">
        <v>49</v>
      </c>
      <c r="B134" s="33" t="s">
        <v>18</v>
      </c>
      <c r="C134" s="33" t="s">
        <v>113</v>
      </c>
      <c r="D134" s="33" t="s">
        <v>115</v>
      </c>
      <c r="E134" s="30" t="s">
        <v>47</v>
      </c>
      <c r="F134" s="28" t="n">
        <f aca="false">'Прил № 7'!AH85</f>
        <v>0</v>
      </c>
    </row>
    <row r="135" customFormat="false" ht="23.25" hidden="false" customHeight="false" outlineLevel="0" collapsed="false">
      <c r="A135" s="29"/>
      <c r="B135" s="27"/>
      <c r="C135" s="27"/>
      <c r="D135" s="27"/>
      <c r="E135" s="27"/>
      <c r="F135" s="28"/>
    </row>
    <row r="136" customFormat="false" ht="52.5" hidden="false" customHeight="true" outlineLevel="0" collapsed="false">
      <c r="A136" s="21" t="s">
        <v>116</v>
      </c>
      <c r="B136" s="22" t="s">
        <v>18</v>
      </c>
      <c r="C136" s="22" t="s">
        <v>117</v>
      </c>
      <c r="D136" s="22" t="s">
        <v>15</v>
      </c>
      <c r="E136" s="22" t="s">
        <v>16</v>
      </c>
      <c r="F136" s="23" t="n">
        <f aca="false">F157+F168+F137+F192</f>
        <v>15701838.59</v>
      </c>
      <c r="G136" s="24"/>
    </row>
    <row r="137" customFormat="false" ht="66" hidden="false" customHeight="true" outlineLevel="0" collapsed="false">
      <c r="A137" s="29" t="s">
        <v>48</v>
      </c>
      <c r="B137" s="27" t="s">
        <v>18</v>
      </c>
      <c r="C137" s="27" t="s">
        <v>117</v>
      </c>
      <c r="D137" s="27" t="s">
        <v>39</v>
      </c>
      <c r="E137" s="30" t="s">
        <v>16</v>
      </c>
      <c r="F137" s="28" t="n">
        <f aca="false">F138</f>
        <v>59770</v>
      </c>
    </row>
    <row r="138" customFormat="false" ht="64.5" hidden="false" customHeight="true" outlineLevel="0" collapsed="false">
      <c r="A138" s="29" t="s">
        <v>87</v>
      </c>
      <c r="B138" s="27" t="s">
        <v>18</v>
      </c>
      <c r="C138" s="27" t="s">
        <v>117</v>
      </c>
      <c r="D138" s="27" t="s">
        <v>41</v>
      </c>
      <c r="E138" s="30" t="s">
        <v>16</v>
      </c>
      <c r="F138" s="28" t="n">
        <f aca="false">F139</f>
        <v>59770</v>
      </c>
    </row>
    <row r="139" customFormat="false" ht="61.5" hidden="false" customHeight="true" outlineLevel="0" collapsed="false">
      <c r="A139" s="26" t="s">
        <v>42</v>
      </c>
      <c r="B139" s="27" t="s">
        <v>18</v>
      </c>
      <c r="C139" s="27" t="s">
        <v>117</v>
      </c>
      <c r="D139" s="27" t="s">
        <v>43</v>
      </c>
      <c r="E139" s="30" t="s">
        <v>16</v>
      </c>
      <c r="F139" s="28" t="n">
        <f aca="false">F140</f>
        <v>59770</v>
      </c>
    </row>
    <row r="140" customFormat="false" ht="45.75" hidden="false" customHeight="true" outlineLevel="0" collapsed="false">
      <c r="A140" s="26" t="s">
        <v>44</v>
      </c>
      <c r="B140" s="27" t="s">
        <v>18</v>
      </c>
      <c r="C140" s="27" t="s">
        <v>117</v>
      </c>
      <c r="D140" s="27" t="s">
        <v>45</v>
      </c>
      <c r="E140" s="30" t="s">
        <v>16</v>
      </c>
      <c r="F140" s="28" t="n">
        <f aca="false">F142+F141</f>
        <v>59770</v>
      </c>
    </row>
    <row r="141" customFormat="false" ht="87.75" hidden="true" customHeight="true" outlineLevel="0" collapsed="false">
      <c r="A141" s="29" t="s">
        <v>27</v>
      </c>
      <c r="B141" s="27" t="s">
        <v>18</v>
      </c>
      <c r="C141" s="27" t="s">
        <v>117</v>
      </c>
      <c r="D141" s="27" t="s">
        <v>45</v>
      </c>
      <c r="E141" s="30" t="s">
        <v>28</v>
      </c>
      <c r="F141" s="28" t="n">
        <f aca="false">'Прил № 7'!AH1347</f>
        <v>0</v>
      </c>
    </row>
    <row r="142" customFormat="false" ht="41.25" hidden="false" customHeight="true" outlineLevel="0" collapsed="false">
      <c r="A142" s="29" t="s">
        <v>46</v>
      </c>
      <c r="B142" s="27" t="s">
        <v>18</v>
      </c>
      <c r="C142" s="27" t="s">
        <v>117</v>
      </c>
      <c r="D142" s="27" t="s">
        <v>45</v>
      </c>
      <c r="E142" s="30" t="s">
        <v>47</v>
      </c>
      <c r="F142" s="28" t="n">
        <f aca="false">'Прил № 7'!AH1348</f>
        <v>59770</v>
      </c>
    </row>
    <row r="143" customFormat="false" ht="23.25" hidden="true" customHeight="false" outlineLevel="0" collapsed="false">
      <c r="A143" s="29"/>
      <c r="B143" s="22"/>
      <c r="C143" s="22"/>
      <c r="D143" s="27"/>
      <c r="E143" s="30"/>
      <c r="F143" s="28"/>
    </row>
    <row r="144" customFormat="false" ht="46.5" hidden="true" customHeight="false" outlineLevel="0" collapsed="false">
      <c r="A144" s="26" t="s">
        <v>118</v>
      </c>
      <c r="B144" s="27" t="s">
        <v>18</v>
      </c>
      <c r="C144" s="27" t="s">
        <v>117</v>
      </c>
      <c r="D144" s="27" t="s">
        <v>119</v>
      </c>
      <c r="E144" s="27" t="s">
        <v>16</v>
      </c>
      <c r="F144" s="28" t="e">
        <f aca="false">F145</f>
        <v>#REF!</v>
      </c>
    </row>
    <row r="145" customFormat="false" ht="23.25" hidden="true" customHeight="false" outlineLevel="0" collapsed="false">
      <c r="A145" s="26" t="s">
        <v>120</v>
      </c>
      <c r="B145" s="27" t="s">
        <v>18</v>
      </c>
      <c r="C145" s="27" t="s">
        <v>117</v>
      </c>
      <c r="D145" s="27" t="s">
        <v>121</v>
      </c>
      <c r="E145" s="27" t="s">
        <v>16</v>
      </c>
      <c r="F145" s="28" t="e">
        <f aca="false">F146</f>
        <v>#REF!</v>
      </c>
    </row>
    <row r="146" customFormat="false" ht="46.5" hidden="true" customHeight="false" outlineLevel="0" collapsed="false">
      <c r="A146" s="26" t="s">
        <v>122</v>
      </c>
      <c r="B146" s="27" t="s">
        <v>18</v>
      </c>
      <c r="C146" s="27" t="s">
        <v>117</v>
      </c>
      <c r="D146" s="27" t="s">
        <v>123</v>
      </c>
      <c r="E146" s="27" t="s">
        <v>16</v>
      </c>
      <c r="F146" s="28" t="e">
        <f aca="false">F147</f>
        <v>#REF!</v>
      </c>
    </row>
    <row r="147" customFormat="false" ht="23.25" hidden="true" customHeight="false" outlineLevel="0" collapsed="false">
      <c r="A147" s="26" t="s">
        <v>124</v>
      </c>
      <c r="B147" s="27" t="s">
        <v>18</v>
      </c>
      <c r="C147" s="27" t="s">
        <v>117</v>
      </c>
      <c r="D147" s="27" t="s">
        <v>125</v>
      </c>
      <c r="E147" s="27" t="s">
        <v>16</v>
      </c>
      <c r="F147" s="28" t="e">
        <f aca="false">F148</f>
        <v>#REF!</v>
      </c>
    </row>
    <row r="148" customFormat="false" ht="23.25" hidden="true" customHeight="false" outlineLevel="0" collapsed="false">
      <c r="A148" s="29" t="s">
        <v>49</v>
      </c>
      <c r="B148" s="27" t="s">
        <v>18</v>
      </c>
      <c r="C148" s="27" t="s">
        <v>117</v>
      </c>
      <c r="D148" s="27" t="s">
        <v>125</v>
      </c>
      <c r="E148" s="27" t="s">
        <v>47</v>
      </c>
      <c r="F148" s="28" t="e">
        <f aca="false">#REF!</f>
        <v>#REF!</v>
      </c>
    </row>
    <row r="149" customFormat="false" ht="23.25" hidden="true" customHeight="false" outlineLevel="0" collapsed="false">
      <c r="A149" s="29"/>
      <c r="B149" s="22"/>
      <c r="C149" s="22"/>
      <c r="D149" s="27"/>
      <c r="E149" s="30"/>
      <c r="F149" s="28"/>
    </row>
    <row r="150" customFormat="false" ht="23.25" hidden="true" customHeight="false" outlineLevel="0" collapsed="false">
      <c r="A150" s="29"/>
      <c r="B150" s="22"/>
      <c r="C150" s="22"/>
      <c r="D150" s="27"/>
      <c r="E150" s="30"/>
      <c r="F150" s="28"/>
    </row>
    <row r="151" customFormat="false" ht="36" hidden="true" customHeight="true" outlineLevel="0" collapsed="false">
      <c r="A151" s="29" t="s">
        <v>48</v>
      </c>
      <c r="B151" s="27" t="s">
        <v>18</v>
      </c>
      <c r="C151" s="27" t="s">
        <v>117</v>
      </c>
      <c r="D151" s="27" t="s">
        <v>39</v>
      </c>
      <c r="E151" s="30" t="s">
        <v>16</v>
      </c>
      <c r="F151" s="28" t="e">
        <f aca="false">F152</f>
        <v>#REF!</v>
      </c>
    </row>
    <row r="152" customFormat="false" ht="40.5" hidden="true" customHeight="true" outlineLevel="0" collapsed="false">
      <c r="A152" s="29" t="s">
        <v>87</v>
      </c>
      <c r="B152" s="27" t="s">
        <v>18</v>
      </c>
      <c r="C152" s="27" t="s">
        <v>117</v>
      </c>
      <c r="D152" s="27" t="s">
        <v>41</v>
      </c>
      <c r="E152" s="30" t="s">
        <v>16</v>
      </c>
      <c r="F152" s="28" t="e">
        <f aca="false">F153</f>
        <v>#REF!</v>
      </c>
    </row>
    <row r="153" customFormat="false" ht="50.25" hidden="true" customHeight="true" outlineLevel="0" collapsed="false">
      <c r="A153" s="26" t="s">
        <v>42</v>
      </c>
      <c r="B153" s="27" t="s">
        <v>18</v>
      </c>
      <c r="C153" s="27" t="s">
        <v>117</v>
      </c>
      <c r="D153" s="27" t="s">
        <v>43</v>
      </c>
      <c r="E153" s="30" t="s">
        <v>16</v>
      </c>
      <c r="F153" s="28" t="e">
        <f aca="false">F154</f>
        <v>#REF!</v>
      </c>
    </row>
    <row r="154" customFormat="false" ht="34.5" hidden="true" customHeight="true" outlineLevel="0" collapsed="false">
      <c r="A154" s="26" t="s">
        <v>44</v>
      </c>
      <c r="B154" s="27" t="s">
        <v>18</v>
      </c>
      <c r="C154" s="27" t="s">
        <v>117</v>
      </c>
      <c r="D154" s="27" t="s">
        <v>45</v>
      </c>
      <c r="E154" s="30" t="s">
        <v>16</v>
      </c>
      <c r="F154" s="28" t="e">
        <f aca="false">F155</f>
        <v>#REF!</v>
      </c>
    </row>
    <row r="155" customFormat="false" ht="45" hidden="true" customHeight="true" outlineLevel="0" collapsed="false">
      <c r="A155" s="29" t="s">
        <v>49</v>
      </c>
      <c r="B155" s="27" t="s">
        <v>18</v>
      </c>
      <c r="C155" s="27" t="s">
        <v>117</v>
      </c>
      <c r="D155" s="27" t="s">
        <v>45</v>
      </c>
      <c r="E155" s="30" t="s">
        <v>47</v>
      </c>
      <c r="F155" s="28" t="e">
        <f aca="false">#REF!</f>
        <v>#REF!</v>
      </c>
    </row>
    <row r="156" customFormat="false" ht="23.25" hidden="false" customHeight="false" outlineLevel="0" collapsed="false">
      <c r="A156" s="29"/>
      <c r="B156" s="22"/>
      <c r="C156" s="22"/>
      <c r="D156" s="27"/>
      <c r="E156" s="30"/>
      <c r="F156" s="28"/>
    </row>
    <row r="157" customFormat="false" ht="60" hidden="false" customHeight="true" outlineLevel="0" collapsed="false">
      <c r="A157" s="26" t="s">
        <v>126</v>
      </c>
      <c r="B157" s="27" t="s">
        <v>18</v>
      </c>
      <c r="C157" s="27" t="s">
        <v>117</v>
      </c>
      <c r="D157" s="27" t="s">
        <v>127</v>
      </c>
      <c r="E157" s="27" t="s">
        <v>16</v>
      </c>
      <c r="F157" s="28" t="n">
        <f aca="false">F158</f>
        <v>11186236.67</v>
      </c>
    </row>
    <row r="158" customFormat="false" ht="74.25" hidden="false" customHeight="true" outlineLevel="0" collapsed="false">
      <c r="A158" s="26" t="s">
        <v>128</v>
      </c>
      <c r="B158" s="27" t="s">
        <v>18</v>
      </c>
      <c r="C158" s="27" t="s">
        <v>117</v>
      </c>
      <c r="D158" s="27" t="s">
        <v>129</v>
      </c>
      <c r="E158" s="27" t="s">
        <v>16</v>
      </c>
      <c r="F158" s="28" t="n">
        <f aca="false">F159</f>
        <v>11186236.67</v>
      </c>
    </row>
    <row r="159" customFormat="false" ht="46.5" hidden="false" customHeight="false" outlineLevel="0" collapsed="false">
      <c r="A159" s="26" t="s">
        <v>130</v>
      </c>
      <c r="B159" s="27" t="s">
        <v>18</v>
      </c>
      <c r="C159" s="27" t="s">
        <v>117</v>
      </c>
      <c r="D159" s="27" t="s">
        <v>131</v>
      </c>
      <c r="E159" s="27" t="s">
        <v>16</v>
      </c>
      <c r="F159" s="28" t="n">
        <f aca="false">F160+F165</f>
        <v>11186236.67</v>
      </c>
    </row>
    <row r="160" customFormat="false" ht="32.25" hidden="false" customHeight="true" outlineLevel="0" collapsed="false">
      <c r="A160" s="26" t="s">
        <v>25</v>
      </c>
      <c r="B160" s="27" t="s">
        <v>18</v>
      </c>
      <c r="C160" s="27" t="s">
        <v>117</v>
      </c>
      <c r="D160" s="27" t="s">
        <v>132</v>
      </c>
      <c r="E160" s="27" t="s">
        <v>16</v>
      </c>
      <c r="F160" s="28" t="n">
        <f aca="false">F162+F161+F163</f>
        <v>10834336.67</v>
      </c>
    </row>
    <row r="161" customFormat="false" ht="81.75" hidden="false" customHeight="true" outlineLevel="0" collapsed="false">
      <c r="A161" s="29" t="s">
        <v>27</v>
      </c>
      <c r="B161" s="27" t="s">
        <v>18</v>
      </c>
      <c r="C161" s="27" t="s">
        <v>117</v>
      </c>
      <c r="D161" s="27" t="s">
        <v>132</v>
      </c>
      <c r="E161" s="30" t="s">
        <v>28</v>
      </c>
      <c r="F161" s="28" t="n">
        <f aca="false">'Прил № 7'!AH1354</f>
        <v>10834336.67</v>
      </c>
    </row>
    <row r="162" customFormat="false" ht="44.25" hidden="true" customHeight="true" outlineLevel="0" collapsed="false">
      <c r="A162" s="29" t="s">
        <v>46</v>
      </c>
      <c r="B162" s="27" t="s">
        <v>18</v>
      </c>
      <c r="C162" s="27" t="s">
        <v>117</v>
      </c>
      <c r="D162" s="27" t="s">
        <v>132</v>
      </c>
      <c r="E162" s="30" t="s">
        <v>47</v>
      </c>
      <c r="F162" s="28" t="n">
        <v>0</v>
      </c>
    </row>
    <row r="163" customFormat="false" ht="23.25" hidden="true" customHeight="false" outlineLevel="0" collapsed="false">
      <c r="A163" s="29" t="s">
        <v>60</v>
      </c>
      <c r="B163" s="27" t="s">
        <v>18</v>
      </c>
      <c r="C163" s="27" t="s">
        <v>117</v>
      </c>
      <c r="D163" s="27" t="s">
        <v>132</v>
      </c>
      <c r="E163" s="30" t="s">
        <v>61</v>
      </c>
      <c r="F163" s="28" t="n">
        <v>0</v>
      </c>
    </row>
    <row r="164" customFormat="false" ht="23.25" hidden="false" customHeight="false" outlineLevel="0" collapsed="false">
      <c r="A164" s="29"/>
      <c r="B164" s="27"/>
      <c r="C164" s="27"/>
      <c r="D164" s="27"/>
      <c r="E164" s="30"/>
      <c r="F164" s="28"/>
    </row>
    <row r="165" customFormat="false" ht="36" hidden="false" customHeight="true" outlineLevel="0" collapsed="false">
      <c r="A165" s="26" t="s">
        <v>62</v>
      </c>
      <c r="B165" s="27" t="s">
        <v>18</v>
      </c>
      <c r="C165" s="27" t="s">
        <v>117</v>
      </c>
      <c r="D165" s="27" t="s">
        <v>133</v>
      </c>
      <c r="E165" s="30" t="s">
        <v>16</v>
      </c>
      <c r="F165" s="28" t="n">
        <f aca="false">F166</f>
        <v>351900</v>
      </c>
    </row>
    <row r="166" customFormat="false" ht="47.25" hidden="false" customHeight="true" outlineLevel="0" collapsed="false">
      <c r="A166" s="29" t="s">
        <v>49</v>
      </c>
      <c r="B166" s="27" t="s">
        <v>18</v>
      </c>
      <c r="C166" s="27" t="s">
        <v>117</v>
      </c>
      <c r="D166" s="27" t="s">
        <v>133</v>
      </c>
      <c r="E166" s="30" t="s">
        <v>47</v>
      </c>
      <c r="F166" s="28" t="n">
        <f aca="false">'Прил № 7'!AH1360</f>
        <v>351900</v>
      </c>
    </row>
    <row r="167" customFormat="false" ht="23.25" hidden="false" customHeight="false" outlineLevel="0" collapsed="false">
      <c r="A167" s="29"/>
      <c r="B167" s="27"/>
      <c r="C167" s="27"/>
      <c r="D167" s="27"/>
      <c r="E167" s="30"/>
      <c r="F167" s="28"/>
    </row>
    <row r="168" customFormat="false" ht="29.25" hidden="false" customHeight="true" outlineLevel="0" collapsed="false">
      <c r="A168" s="26" t="s">
        <v>134</v>
      </c>
      <c r="B168" s="27" t="s">
        <v>18</v>
      </c>
      <c r="C168" s="27" t="s">
        <v>117</v>
      </c>
      <c r="D168" s="27" t="s">
        <v>135</v>
      </c>
      <c r="E168" s="27" t="s">
        <v>16</v>
      </c>
      <c r="F168" s="28" t="n">
        <f aca="false">F170+F174+F178</f>
        <v>4455819</v>
      </c>
    </row>
    <row r="169" customFormat="false" ht="23.25" hidden="false" customHeight="false" outlineLevel="0" collapsed="false">
      <c r="A169" s="26"/>
      <c r="B169" s="27"/>
      <c r="C169" s="27"/>
      <c r="D169" s="27"/>
      <c r="E169" s="27"/>
      <c r="F169" s="28"/>
    </row>
    <row r="170" customFormat="false" ht="33" hidden="false" customHeight="true" outlineLevel="0" collapsed="false">
      <c r="A170" s="26" t="s">
        <v>136</v>
      </c>
      <c r="B170" s="27" t="s">
        <v>18</v>
      </c>
      <c r="C170" s="27" t="s">
        <v>117</v>
      </c>
      <c r="D170" s="27" t="s">
        <v>137</v>
      </c>
      <c r="E170" s="27" t="s">
        <v>16</v>
      </c>
      <c r="F170" s="28" t="n">
        <f aca="false">F171</f>
        <v>1981366</v>
      </c>
    </row>
    <row r="171" customFormat="false" ht="39" hidden="false" customHeight="true" outlineLevel="0" collapsed="false">
      <c r="A171" s="26" t="s">
        <v>25</v>
      </c>
      <c r="B171" s="27" t="s">
        <v>18</v>
      </c>
      <c r="C171" s="27" t="s">
        <v>117</v>
      </c>
      <c r="D171" s="27" t="s">
        <v>138</v>
      </c>
      <c r="E171" s="27" t="s">
        <v>16</v>
      </c>
      <c r="F171" s="28" t="n">
        <f aca="false">F172</f>
        <v>1981366</v>
      </c>
    </row>
    <row r="172" customFormat="false" ht="89.25" hidden="false" customHeight="true" outlineLevel="0" collapsed="false">
      <c r="A172" s="29" t="s">
        <v>27</v>
      </c>
      <c r="B172" s="27" t="s">
        <v>18</v>
      </c>
      <c r="C172" s="27" t="s">
        <v>117</v>
      </c>
      <c r="D172" s="27" t="s">
        <v>138</v>
      </c>
      <c r="E172" s="30" t="s">
        <v>28</v>
      </c>
      <c r="F172" s="28" t="n">
        <f aca="false">'Прил № 7'!AH1550</f>
        <v>1981366</v>
      </c>
    </row>
    <row r="173" customFormat="false" ht="23.25" hidden="false" customHeight="false" outlineLevel="0" collapsed="false">
      <c r="A173" s="26"/>
      <c r="B173" s="27"/>
      <c r="C173" s="27"/>
      <c r="D173" s="27"/>
      <c r="E173" s="27"/>
      <c r="F173" s="23"/>
    </row>
    <row r="174" customFormat="false" ht="40.5" hidden="false" customHeight="true" outlineLevel="0" collapsed="false">
      <c r="A174" s="26" t="s">
        <v>139</v>
      </c>
      <c r="B174" s="27" t="s">
        <v>18</v>
      </c>
      <c r="C174" s="27" t="s">
        <v>117</v>
      </c>
      <c r="D174" s="27" t="s">
        <v>140</v>
      </c>
      <c r="E174" s="27" t="s">
        <v>16</v>
      </c>
      <c r="F174" s="28" t="n">
        <f aca="false">F175</f>
        <v>1413597</v>
      </c>
    </row>
    <row r="175" customFormat="false" ht="34.5" hidden="false" customHeight="true" outlineLevel="0" collapsed="false">
      <c r="A175" s="26" t="s">
        <v>25</v>
      </c>
      <c r="B175" s="27" t="s">
        <v>18</v>
      </c>
      <c r="C175" s="27" t="s">
        <v>117</v>
      </c>
      <c r="D175" s="27" t="s">
        <v>141</v>
      </c>
      <c r="E175" s="27" t="s">
        <v>16</v>
      </c>
      <c r="F175" s="28" t="n">
        <f aca="false">F176</f>
        <v>1413597</v>
      </c>
    </row>
    <row r="176" customFormat="false" ht="81.75" hidden="false" customHeight="true" outlineLevel="0" collapsed="false">
      <c r="A176" s="29" t="s">
        <v>27</v>
      </c>
      <c r="B176" s="27" t="s">
        <v>18</v>
      </c>
      <c r="C176" s="27" t="s">
        <v>117</v>
      </c>
      <c r="D176" s="27" t="s">
        <v>141</v>
      </c>
      <c r="E176" s="30" t="s">
        <v>28</v>
      </c>
      <c r="F176" s="28" t="n">
        <f aca="false">'Прил № 7'!AH1554</f>
        <v>1413597</v>
      </c>
    </row>
    <row r="177" customFormat="false" ht="23.25" hidden="false" customHeight="false" outlineLevel="0" collapsed="false">
      <c r="A177" s="26"/>
      <c r="B177" s="27"/>
      <c r="C177" s="27"/>
      <c r="D177" s="27"/>
      <c r="E177" s="27"/>
      <c r="F177" s="28"/>
    </row>
    <row r="178" customFormat="false" ht="34.5" hidden="false" customHeight="true" outlineLevel="0" collapsed="false">
      <c r="A178" s="26" t="s">
        <v>142</v>
      </c>
      <c r="B178" s="27" t="s">
        <v>18</v>
      </c>
      <c r="C178" s="27" t="s">
        <v>117</v>
      </c>
      <c r="D178" s="27" t="s">
        <v>143</v>
      </c>
      <c r="E178" s="27" t="s">
        <v>16</v>
      </c>
      <c r="F178" s="28" t="n">
        <f aca="false">F182+F179</f>
        <v>1060856</v>
      </c>
    </row>
    <row r="179" customFormat="false" ht="47.25" hidden="false" customHeight="true" outlineLevel="0" collapsed="false">
      <c r="A179" s="26" t="s">
        <v>25</v>
      </c>
      <c r="B179" s="27" t="s">
        <v>18</v>
      </c>
      <c r="C179" s="27" t="s">
        <v>117</v>
      </c>
      <c r="D179" s="27" t="s">
        <v>144</v>
      </c>
      <c r="E179" s="27" t="s">
        <v>16</v>
      </c>
      <c r="F179" s="28" t="n">
        <f aca="false">F180</f>
        <v>824955</v>
      </c>
    </row>
    <row r="180" customFormat="false" ht="81" hidden="false" customHeight="true" outlineLevel="0" collapsed="false">
      <c r="A180" s="29" t="s">
        <v>27</v>
      </c>
      <c r="B180" s="27" t="s">
        <v>18</v>
      </c>
      <c r="C180" s="27" t="s">
        <v>117</v>
      </c>
      <c r="D180" s="27" t="s">
        <v>144</v>
      </c>
      <c r="E180" s="27" t="s">
        <v>28</v>
      </c>
      <c r="F180" s="28" t="n">
        <f aca="false">'Прил № 7'!AH1558</f>
        <v>824955</v>
      </c>
    </row>
    <row r="181" customFormat="false" ht="23.25" hidden="false" customHeight="false" outlineLevel="0" collapsed="false">
      <c r="A181" s="29"/>
      <c r="B181" s="27"/>
      <c r="C181" s="27"/>
      <c r="D181" s="27"/>
      <c r="E181" s="27"/>
      <c r="F181" s="28"/>
    </row>
    <row r="182" customFormat="false" ht="38.25" hidden="false" customHeight="true" outlineLevel="0" collapsed="false">
      <c r="A182" s="26" t="s">
        <v>62</v>
      </c>
      <c r="B182" s="27" t="s">
        <v>18</v>
      </c>
      <c r="C182" s="27" t="s">
        <v>117</v>
      </c>
      <c r="D182" s="27" t="s">
        <v>145</v>
      </c>
      <c r="E182" s="30" t="s">
        <v>16</v>
      </c>
      <c r="F182" s="28" t="n">
        <f aca="false">F183+F184</f>
        <v>235901</v>
      </c>
    </row>
    <row r="183" customFormat="false" ht="42" hidden="false" customHeight="true" outlineLevel="0" collapsed="false">
      <c r="A183" s="29" t="s">
        <v>49</v>
      </c>
      <c r="B183" s="27" t="s">
        <v>18</v>
      </c>
      <c r="C183" s="27" t="s">
        <v>117</v>
      </c>
      <c r="D183" s="27" t="s">
        <v>145</v>
      </c>
      <c r="E183" s="30" t="s">
        <v>47</v>
      </c>
      <c r="F183" s="28" t="n">
        <f aca="false">'Прил № 7'!AH1561</f>
        <v>235901</v>
      </c>
    </row>
    <row r="184" customFormat="false" ht="27.75" hidden="true" customHeight="true" outlineLevel="0" collapsed="false">
      <c r="A184" s="29" t="s">
        <v>60</v>
      </c>
      <c r="B184" s="27" t="s">
        <v>18</v>
      </c>
      <c r="C184" s="27" t="s">
        <v>117</v>
      </c>
      <c r="D184" s="27" t="s">
        <v>146</v>
      </c>
      <c r="E184" s="30" t="s">
        <v>61</v>
      </c>
      <c r="F184" s="28" t="n">
        <v>0</v>
      </c>
    </row>
    <row r="185" customFormat="false" ht="23.25" hidden="true" customHeight="false" outlineLevel="0" collapsed="false">
      <c r="A185" s="29"/>
      <c r="B185" s="27"/>
      <c r="C185" s="27"/>
      <c r="D185" s="27"/>
      <c r="E185" s="30"/>
      <c r="F185" s="28"/>
    </row>
    <row r="186" customFormat="false" ht="23.25" hidden="true" customHeight="false" outlineLevel="0" collapsed="false">
      <c r="A186" s="21" t="s">
        <v>147</v>
      </c>
      <c r="B186" s="22" t="s">
        <v>18</v>
      </c>
      <c r="C186" s="22" t="s">
        <v>148</v>
      </c>
      <c r="D186" s="22" t="s">
        <v>15</v>
      </c>
      <c r="E186" s="36" t="s">
        <v>16</v>
      </c>
      <c r="F186" s="23" t="n">
        <f aca="false">F187</f>
        <v>0</v>
      </c>
    </row>
    <row r="187" customFormat="false" ht="23.25" hidden="true" customHeight="false" outlineLevel="0" collapsed="false">
      <c r="A187" s="26" t="s">
        <v>64</v>
      </c>
      <c r="B187" s="27" t="s">
        <v>18</v>
      </c>
      <c r="C187" s="27" t="s">
        <v>148</v>
      </c>
      <c r="D187" s="27" t="s">
        <v>65</v>
      </c>
      <c r="E187" s="27" t="s">
        <v>16</v>
      </c>
      <c r="F187" s="28" t="n">
        <f aca="false">F188</f>
        <v>0</v>
      </c>
    </row>
    <row r="188" customFormat="false" ht="23.25" hidden="true" customHeight="false" outlineLevel="0" collapsed="false">
      <c r="A188" s="26" t="s">
        <v>149</v>
      </c>
      <c r="B188" s="27" t="s">
        <v>18</v>
      </c>
      <c r="C188" s="27" t="s">
        <v>148</v>
      </c>
      <c r="D188" s="27" t="s">
        <v>150</v>
      </c>
      <c r="E188" s="30" t="s">
        <v>16</v>
      </c>
      <c r="F188" s="28" t="n">
        <f aca="false">F189</f>
        <v>0</v>
      </c>
    </row>
    <row r="189" customFormat="false" ht="23.25" hidden="true" customHeight="false" outlineLevel="0" collapsed="false">
      <c r="A189" s="26" t="s">
        <v>151</v>
      </c>
      <c r="B189" s="27" t="s">
        <v>18</v>
      </c>
      <c r="C189" s="27" t="s">
        <v>148</v>
      </c>
      <c r="D189" s="27" t="s">
        <v>152</v>
      </c>
      <c r="E189" s="30" t="s">
        <v>16</v>
      </c>
      <c r="F189" s="28" t="n">
        <f aca="false">F190</f>
        <v>0</v>
      </c>
    </row>
    <row r="190" customFormat="false" ht="23.25" hidden="true" customHeight="false" outlineLevel="0" collapsed="false">
      <c r="A190" s="29" t="s">
        <v>46</v>
      </c>
      <c r="B190" s="27" t="s">
        <v>18</v>
      </c>
      <c r="C190" s="27" t="s">
        <v>148</v>
      </c>
      <c r="D190" s="27" t="s">
        <v>152</v>
      </c>
      <c r="E190" s="30" t="s">
        <v>47</v>
      </c>
      <c r="F190" s="28"/>
    </row>
    <row r="191" customFormat="false" ht="23.25" hidden="false" customHeight="false" outlineLevel="0" collapsed="false">
      <c r="A191" s="29"/>
      <c r="B191" s="27"/>
      <c r="C191" s="27"/>
      <c r="D191" s="27"/>
      <c r="E191" s="30"/>
      <c r="F191" s="28"/>
    </row>
    <row r="192" customFormat="false" ht="40.5" hidden="false" customHeight="true" outlineLevel="0" collapsed="false">
      <c r="A192" s="26" t="s">
        <v>64</v>
      </c>
      <c r="B192" s="27" t="s">
        <v>18</v>
      </c>
      <c r="C192" s="27" t="s">
        <v>117</v>
      </c>
      <c r="D192" s="27" t="s">
        <v>65</v>
      </c>
      <c r="E192" s="30" t="s">
        <v>16</v>
      </c>
      <c r="F192" s="28" t="n">
        <f aca="false">F193</f>
        <v>12.92</v>
      </c>
    </row>
    <row r="193" customFormat="false" ht="39.75" hidden="false" customHeight="true" outlineLevel="0" collapsed="false">
      <c r="A193" s="26" t="s">
        <v>66</v>
      </c>
      <c r="B193" s="27" t="s">
        <v>18</v>
      </c>
      <c r="C193" s="27" t="s">
        <v>117</v>
      </c>
      <c r="D193" s="27" t="s">
        <v>67</v>
      </c>
      <c r="E193" s="30" t="s">
        <v>16</v>
      </c>
      <c r="F193" s="28" t="n">
        <f aca="false">F194+F211</f>
        <v>12.92</v>
      </c>
    </row>
    <row r="194" customFormat="false" ht="50.25" hidden="false" customHeight="true" outlineLevel="0" collapsed="false">
      <c r="A194" s="26" t="s">
        <v>62</v>
      </c>
      <c r="B194" s="27" t="s">
        <v>18</v>
      </c>
      <c r="C194" s="27" t="s">
        <v>117</v>
      </c>
      <c r="D194" s="27" t="s">
        <v>111</v>
      </c>
      <c r="E194" s="30" t="s">
        <v>16</v>
      </c>
      <c r="F194" s="28" t="n">
        <f aca="false">F195+F196+F197</f>
        <v>12.92</v>
      </c>
    </row>
    <row r="195" customFormat="false" ht="23.25" hidden="true" customHeight="false" outlineLevel="0" collapsed="false">
      <c r="A195" s="29" t="s">
        <v>60</v>
      </c>
      <c r="B195" s="27" t="s">
        <v>18</v>
      </c>
      <c r="C195" s="27" t="s">
        <v>117</v>
      </c>
      <c r="D195" s="27" t="s">
        <v>153</v>
      </c>
      <c r="E195" s="30" t="s">
        <v>28</v>
      </c>
      <c r="F195" s="28"/>
    </row>
    <row r="196" customFormat="false" ht="41.25" hidden="true" customHeight="true" outlineLevel="0" collapsed="false">
      <c r="A196" s="29" t="s">
        <v>46</v>
      </c>
      <c r="B196" s="27" t="s">
        <v>18</v>
      </c>
      <c r="C196" s="27" t="s">
        <v>117</v>
      </c>
      <c r="D196" s="27" t="s">
        <v>153</v>
      </c>
      <c r="E196" s="30" t="s">
        <v>47</v>
      </c>
      <c r="F196" s="28"/>
    </row>
    <row r="197" customFormat="false" ht="30.75" hidden="false" customHeight="true" outlineLevel="0" collapsed="false">
      <c r="A197" s="29" t="s">
        <v>60</v>
      </c>
      <c r="B197" s="27" t="s">
        <v>18</v>
      </c>
      <c r="C197" s="27" t="s">
        <v>117</v>
      </c>
      <c r="D197" s="27" t="s">
        <v>111</v>
      </c>
      <c r="E197" s="30" t="s">
        <v>61</v>
      </c>
      <c r="F197" s="28" t="n">
        <f aca="false">'Прил № 7'!AH1365</f>
        <v>12.92</v>
      </c>
    </row>
    <row r="198" customFormat="false" ht="18.75" hidden="false" customHeight="true" outlineLevel="0" collapsed="false">
      <c r="A198" s="29"/>
      <c r="B198" s="27"/>
      <c r="C198" s="27"/>
      <c r="D198" s="27"/>
      <c r="E198" s="30"/>
      <c r="F198" s="28"/>
    </row>
    <row r="199" customFormat="false" ht="23.25" hidden="true" customHeight="false" outlineLevel="0" collapsed="false">
      <c r="A199" s="21" t="s">
        <v>147</v>
      </c>
      <c r="B199" s="22" t="s">
        <v>18</v>
      </c>
      <c r="C199" s="22" t="s">
        <v>148</v>
      </c>
      <c r="D199" s="22" t="s">
        <v>15</v>
      </c>
      <c r="E199" s="36" t="s">
        <v>16</v>
      </c>
      <c r="F199" s="23" t="n">
        <f aca="false">F200</f>
        <v>0</v>
      </c>
    </row>
    <row r="200" customFormat="false" ht="23.25" hidden="true" customHeight="false" outlineLevel="0" collapsed="false">
      <c r="A200" s="26" t="s">
        <v>64</v>
      </c>
      <c r="B200" s="27" t="s">
        <v>18</v>
      </c>
      <c r="C200" s="27" t="s">
        <v>148</v>
      </c>
      <c r="D200" s="27" t="s">
        <v>65</v>
      </c>
      <c r="E200" s="27" t="s">
        <v>16</v>
      </c>
      <c r="F200" s="28" t="n">
        <f aca="false">F201</f>
        <v>0</v>
      </c>
    </row>
    <row r="201" customFormat="false" ht="23.25" hidden="true" customHeight="false" outlineLevel="0" collapsed="false">
      <c r="A201" s="26" t="s">
        <v>149</v>
      </c>
      <c r="B201" s="27" t="s">
        <v>18</v>
      </c>
      <c r="C201" s="27" t="s">
        <v>148</v>
      </c>
      <c r="D201" s="27" t="s">
        <v>150</v>
      </c>
      <c r="E201" s="30" t="s">
        <v>16</v>
      </c>
      <c r="F201" s="28" t="n">
        <f aca="false">F202</f>
        <v>0</v>
      </c>
    </row>
    <row r="202" customFormat="false" ht="23.25" hidden="true" customHeight="false" outlineLevel="0" collapsed="false">
      <c r="A202" s="26" t="s">
        <v>151</v>
      </c>
      <c r="B202" s="27" t="s">
        <v>18</v>
      </c>
      <c r="C202" s="27" t="s">
        <v>148</v>
      </c>
      <c r="D202" s="27" t="s">
        <v>152</v>
      </c>
      <c r="E202" s="30" t="s">
        <v>16</v>
      </c>
      <c r="F202" s="28" t="n">
        <f aca="false">F204</f>
        <v>0</v>
      </c>
    </row>
    <row r="203" customFormat="false" ht="23.25" hidden="true" customHeight="false" outlineLevel="0" collapsed="false">
      <c r="A203" s="29" t="s">
        <v>46</v>
      </c>
      <c r="B203" s="27" t="s">
        <v>18</v>
      </c>
      <c r="C203" s="27" t="s">
        <v>148</v>
      </c>
      <c r="D203" s="27" t="s">
        <v>152</v>
      </c>
      <c r="E203" s="30" t="s">
        <v>47</v>
      </c>
      <c r="F203" s="28" t="e">
        <f aca="false">#REF!</f>
        <v>#REF!</v>
      </c>
    </row>
    <row r="204" customFormat="false" ht="23.25" hidden="true" customHeight="false" outlineLevel="0" collapsed="false">
      <c r="A204" s="29" t="s">
        <v>154</v>
      </c>
      <c r="B204" s="27" t="s">
        <v>18</v>
      </c>
      <c r="C204" s="27" t="s">
        <v>148</v>
      </c>
      <c r="D204" s="27" t="s">
        <v>152</v>
      </c>
      <c r="E204" s="30" t="s">
        <v>61</v>
      </c>
      <c r="F204" s="28" t="n">
        <v>0</v>
      </c>
    </row>
    <row r="205" customFormat="false" ht="23.25" hidden="true" customHeight="false" outlineLevel="0" collapsed="false">
      <c r="A205" s="29"/>
      <c r="B205" s="27"/>
      <c r="C205" s="27"/>
      <c r="D205" s="27"/>
      <c r="E205" s="30"/>
      <c r="F205" s="28"/>
    </row>
    <row r="206" customFormat="false" ht="37.5" hidden="true" customHeight="true" outlineLevel="0" collapsed="false">
      <c r="A206" s="26" t="s">
        <v>64</v>
      </c>
      <c r="B206" s="27" t="s">
        <v>18</v>
      </c>
      <c r="C206" s="27" t="s">
        <v>117</v>
      </c>
      <c r="D206" s="27" t="s">
        <v>65</v>
      </c>
      <c r="E206" s="30" t="s">
        <v>16</v>
      </c>
      <c r="F206" s="28" t="e">
        <f aca="false">F207</f>
        <v>#REF!</v>
      </c>
    </row>
    <row r="207" customFormat="false" ht="34.5" hidden="true" customHeight="true" outlineLevel="0" collapsed="false">
      <c r="A207" s="26" t="s">
        <v>66</v>
      </c>
      <c r="B207" s="27" t="s">
        <v>18</v>
      </c>
      <c r="C207" s="27" t="s">
        <v>117</v>
      </c>
      <c r="D207" s="27" t="s">
        <v>67</v>
      </c>
      <c r="E207" s="30" t="s">
        <v>16</v>
      </c>
      <c r="F207" s="28" t="e">
        <f aca="false">F208+F211</f>
        <v>#REF!</v>
      </c>
    </row>
    <row r="208" customFormat="false" ht="36" hidden="true" customHeight="true" outlineLevel="0" collapsed="false">
      <c r="A208" s="26" t="s">
        <v>62</v>
      </c>
      <c r="B208" s="27" t="s">
        <v>18</v>
      </c>
      <c r="C208" s="27" t="s">
        <v>117</v>
      </c>
      <c r="D208" s="27" t="s">
        <v>111</v>
      </c>
      <c r="E208" s="30" t="s">
        <v>16</v>
      </c>
      <c r="F208" s="28" t="e">
        <f aca="false">F209</f>
        <v>#REF!</v>
      </c>
    </row>
    <row r="209" customFormat="false" ht="35.25" hidden="true" customHeight="true" outlineLevel="0" collapsed="false">
      <c r="A209" s="29" t="s">
        <v>60</v>
      </c>
      <c r="B209" s="27" t="s">
        <v>18</v>
      </c>
      <c r="C209" s="27" t="s">
        <v>117</v>
      </c>
      <c r="D209" s="27" t="s">
        <v>111</v>
      </c>
      <c r="E209" s="30" t="s">
        <v>61</v>
      </c>
      <c r="F209" s="28" t="e">
        <f aca="false">#REF!</f>
        <v>#REF!</v>
      </c>
    </row>
    <row r="210" customFormat="false" ht="23.25" hidden="true" customHeight="false" outlineLevel="0" collapsed="false">
      <c r="A210" s="29"/>
      <c r="B210" s="27"/>
      <c r="C210" s="27"/>
      <c r="D210" s="27"/>
      <c r="E210" s="30"/>
      <c r="F210" s="28"/>
    </row>
    <row r="211" customFormat="false" ht="54.75" hidden="true" customHeight="true" outlineLevel="0" collapsed="false">
      <c r="A211" s="26" t="s">
        <v>68</v>
      </c>
      <c r="B211" s="33" t="s">
        <v>18</v>
      </c>
      <c r="C211" s="33" t="s">
        <v>117</v>
      </c>
      <c r="D211" s="33" t="s">
        <v>69</v>
      </c>
      <c r="E211" s="30" t="s">
        <v>16</v>
      </c>
      <c r="F211" s="28" t="n">
        <f aca="false">F212</f>
        <v>0</v>
      </c>
    </row>
    <row r="212" customFormat="false" ht="33.75" hidden="true" customHeight="true" outlineLevel="0" collapsed="false">
      <c r="A212" s="29" t="s">
        <v>49</v>
      </c>
      <c r="B212" s="33" t="s">
        <v>18</v>
      </c>
      <c r="C212" s="33" t="s">
        <v>117</v>
      </c>
      <c r="D212" s="33" t="s">
        <v>69</v>
      </c>
      <c r="E212" s="30" t="s">
        <v>47</v>
      </c>
      <c r="F212" s="28" t="n">
        <f aca="false">'Прил № 7'!AH1368</f>
        <v>0</v>
      </c>
    </row>
    <row r="213" customFormat="false" ht="23.25" hidden="true" customHeight="false" outlineLevel="0" collapsed="false">
      <c r="A213" s="29"/>
      <c r="B213" s="27"/>
      <c r="C213" s="27"/>
      <c r="D213" s="27"/>
      <c r="E213" s="30"/>
      <c r="F213" s="28"/>
    </row>
    <row r="214" customFormat="false" ht="30" hidden="true" customHeight="true" outlineLevel="0" collapsed="false">
      <c r="A214" s="37" t="s">
        <v>147</v>
      </c>
      <c r="B214" s="35" t="s">
        <v>18</v>
      </c>
      <c r="C214" s="35" t="s">
        <v>148</v>
      </c>
      <c r="D214" s="35" t="s">
        <v>15</v>
      </c>
      <c r="E214" s="35" t="s">
        <v>16</v>
      </c>
      <c r="F214" s="23" t="e">
        <f aca="false">F215</f>
        <v>#REF!</v>
      </c>
    </row>
    <row r="215" customFormat="false" ht="30" hidden="true" customHeight="true" outlineLevel="0" collapsed="false">
      <c r="A215" s="38" t="s">
        <v>64</v>
      </c>
      <c r="B215" s="33" t="s">
        <v>18</v>
      </c>
      <c r="C215" s="33" t="s">
        <v>148</v>
      </c>
      <c r="D215" s="33" t="s">
        <v>65</v>
      </c>
      <c r="E215" s="33" t="s">
        <v>16</v>
      </c>
      <c r="F215" s="28" t="e">
        <f aca="false">F216</f>
        <v>#REF!</v>
      </c>
    </row>
    <row r="216" customFormat="false" ht="29.25" hidden="true" customHeight="true" outlineLevel="0" collapsed="false">
      <c r="A216" s="39" t="s">
        <v>149</v>
      </c>
      <c r="B216" s="33" t="s">
        <v>18</v>
      </c>
      <c r="C216" s="33" t="s">
        <v>148</v>
      </c>
      <c r="D216" s="33" t="s">
        <v>150</v>
      </c>
      <c r="E216" s="33" t="s">
        <v>16</v>
      </c>
      <c r="F216" s="40" t="e">
        <f aca="false">F217</f>
        <v>#REF!</v>
      </c>
    </row>
    <row r="217" customFormat="false" ht="27.75" hidden="true" customHeight="true" outlineLevel="0" collapsed="false">
      <c r="A217" s="39" t="s">
        <v>151</v>
      </c>
      <c r="B217" s="33" t="s">
        <v>18</v>
      </c>
      <c r="C217" s="33" t="s">
        <v>148</v>
      </c>
      <c r="D217" s="33" t="s">
        <v>152</v>
      </c>
      <c r="E217" s="33" t="s">
        <v>16</v>
      </c>
      <c r="F217" s="40" t="e">
        <f aca="false">F218</f>
        <v>#REF!</v>
      </c>
    </row>
    <row r="218" customFormat="false" ht="29.25" hidden="true" customHeight="true" outlineLevel="0" collapsed="false">
      <c r="A218" s="29" t="s">
        <v>154</v>
      </c>
      <c r="B218" s="33" t="s">
        <v>18</v>
      </c>
      <c r="C218" s="33" t="s">
        <v>148</v>
      </c>
      <c r="D218" s="33" t="s">
        <v>152</v>
      </c>
      <c r="E218" s="33" t="s">
        <v>61</v>
      </c>
      <c r="F218" s="40" t="e">
        <f aca="false">#REF!</f>
        <v>#REF!</v>
      </c>
    </row>
    <row r="219" customFormat="false" ht="23.25" hidden="true" customHeight="false" outlineLevel="0" collapsed="false">
      <c r="A219" s="41"/>
      <c r="B219" s="27"/>
      <c r="C219" s="27"/>
      <c r="D219" s="27"/>
      <c r="E219" s="30"/>
      <c r="F219" s="40"/>
    </row>
    <row r="220" customFormat="false" ht="30.75" hidden="false" customHeight="true" outlineLevel="0" collapsed="false">
      <c r="A220" s="21" t="s">
        <v>155</v>
      </c>
      <c r="B220" s="42" t="s">
        <v>18</v>
      </c>
      <c r="C220" s="42" t="s">
        <v>156</v>
      </c>
      <c r="D220" s="42" t="s">
        <v>15</v>
      </c>
      <c r="E220" s="42" t="s">
        <v>16</v>
      </c>
      <c r="F220" s="23" t="n">
        <f aca="false">F221</f>
        <v>4057002.75</v>
      </c>
    </row>
    <row r="221" customFormat="false" ht="32.25" hidden="false" customHeight="true" outlineLevel="0" collapsed="false">
      <c r="A221" s="26" t="s">
        <v>157</v>
      </c>
      <c r="B221" s="27" t="s">
        <v>18</v>
      </c>
      <c r="C221" s="27" t="s">
        <v>156</v>
      </c>
      <c r="D221" s="27" t="s">
        <v>158</v>
      </c>
      <c r="E221" s="27" t="s">
        <v>16</v>
      </c>
      <c r="F221" s="28" t="n">
        <f aca="false">F222</f>
        <v>4057002.75</v>
      </c>
    </row>
    <row r="222" customFormat="false" ht="29.25" hidden="false" customHeight="true" outlineLevel="0" collapsed="false">
      <c r="A222" s="26" t="s">
        <v>155</v>
      </c>
      <c r="B222" s="27" t="s">
        <v>18</v>
      </c>
      <c r="C222" s="27" t="s">
        <v>156</v>
      </c>
      <c r="D222" s="27" t="s">
        <v>159</v>
      </c>
      <c r="E222" s="27" t="s">
        <v>16</v>
      </c>
      <c r="F222" s="28" t="n">
        <f aca="false">F223+F226</f>
        <v>4057002.75</v>
      </c>
    </row>
    <row r="223" customFormat="false" ht="37.5" hidden="false" customHeight="true" outlineLevel="0" collapsed="false">
      <c r="A223" s="26" t="s">
        <v>160</v>
      </c>
      <c r="B223" s="27" t="s">
        <v>18</v>
      </c>
      <c r="C223" s="27" t="s">
        <v>156</v>
      </c>
      <c r="D223" s="27" t="s">
        <v>161</v>
      </c>
      <c r="E223" s="27" t="s">
        <v>16</v>
      </c>
      <c r="F223" s="28" t="n">
        <f aca="false">F224</f>
        <v>3557002.75</v>
      </c>
    </row>
    <row r="224" customFormat="false" ht="42" hidden="false" customHeight="true" outlineLevel="0" collapsed="false">
      <c r="A224" s="26" t="s">
        <v>60</v>
      </c>
      <c r="B224" s="27" t="s">
        <v>18</v>
      </c>
      <c r="C224" s="27" t="s">
        <v>156</v>
      </c>
      <c r="D224" s="27" t="s">
        <v>161</v>
      </c>
      <c r="E224" s="27" t="s">
        <v>61</v>
      </c>
      <c r="F224" s="28" t="n">
        <f aca="false">'Прил № 7'!AH119</f>
        <v>3557002.75</v>
      </c>
    </row>
    <row r="225" customFormat="false" ht="23.25" hidden="false" customHeight="false" outlineLevel="0" collapsed="false">
      <c r="A225" s="29"/>
      <c r="B225" s="27"/>
      <c r="C225" s="27"/>
      <c r="D225" s="27"/>
      <c r="E225" s="30"/>
      <c r="F225" s="28"/>
    </row>
    <row r="226" customFormat="false" ht="98.25" hidden="false" customHeight="true" outlineLevel="0" collapsed="false">
      <c r="A226" s="26" t="s">
        <v>162</v>
      </c>
      <c r="B226" s="33" t="s">
        <v>18</v>
      </c>
      <c r="C226" s="33" t="s">
        <v>156</v>
      </c>
      <c r="D226" s="33" t="s">
        <v>163</v>
      </c>
      <c r="E226" s="33" t="s">
        <v>16</v>
      </c>
      <c r="F226" s="28" t="n">
        <f aca="false">F227</f>
        <v>500000</v>
      </c>
    </row>
    <row r="227" customFormat="false" ht="33.75" hidden="false" customHeight="true" outlineLevel="0" collapsed="false">
      <c r="A227" s="26" t="s">
        <v>60</v>
      </c>
      <c r="B227" s="33" t="s">
        <v>18</v>
      </c>
      <c r="C227" s="33" t="s">
        <v>156</v>
      </c>
      <c r="D227" s="33" t="s">
        <v>163</v>
      </c>
      <c r="E227" s="33" t="s">
        <v>61</v>
      </c>
      <c r="F227" s="28" t="n">
        <f aca="false">'Прил № 7'!AH123</f>
        <v>500000</v>
      </c>
    </row>
    <row r="228" customFormat="false" ht="24.75" hidden="true" customHeight="true" outlineLevel="0" collapsed="false">
      <c r="A228" s="29"/>
      <c r="B228" s="27"/>
      <c r="C228" s="27"/>
      <c r="D228" s="27"/>
      <c r="E228" s="30"/>
      <c r="F228" s="28"/>
    </row>
    <row r="229" customFormat="false" ht="46.5" hidden="true" customHeight="false" outlineLevel="0" collapsed="false">
      <c r="A229" s="26" t="s">
        <v>68</v>
      </c>
      <c r="B229" s="33" t="s">
        <v>18</v>
      </c>
      <c r="C229" s="33" t="s">
        <v>156</v>
      </c>
      <c r="D229" s="33" t="s">
        <v>164</v>
      </c>
      <c r="E229" s="33" t="s">
        <v>16</v>
      </c>
      <c r="F229" s="28" t="e">
        <f aca="false">F230</f>
        <v>#REF!</v>
      </c>
    </row>
    <row r="230" customFormat="false" ht="23.25" hidden="true" customHeight="false" outlineLevel="0" collapsed="false">
      <c r="A230" s="29" t="s">
        <v>60</v>
      </c>
      <c r="B230" s="33" t="s">
        <v>18</v>
      </c>
      <c r="C230" s="33" t="s">
        <v>156</v>
      </c>
      <c r="D230" s="33" t="s">
        <v>164</v>
      </c>
      <c r="E230" s="33" t="s">
        <v>61</v>
      </c>
      <c r="F230" s="28" t="e">
        <f aca="false">#REF!</f>
        <v>#REF!</v>
      </c>
    </row>
    <row r="231" customFormat="false" ht="23.25" hidden="false" customHeight="false" outlineLevel="0" collapsed="false">
      <c r="A231" s="29"/>
      <c r="B231" s="27"/>
      <c r="C231" s="27"/>
      <c r="D231" s="27"/>
      <c r="E231" s="30"/>
      <c r="F231" s="28"/>
    </row>
    <row r="232" customFormat="false" ht="43.5" hidden="false" customHeight="true" outlineLevel="0" collapsed="false">
      <c r="A232" s="21" t="s">
        <v>165</v>
      </c>
      <c r="B232" s="22" t="s">
        <v>18</v>
      </c>
      <c r="C232" s="22" t="s">
        <v>166</v>
      </c>
      <c r="D232" s="22" t="s">
        <v>15</v>
      </c>
      <c r="E232" s="22" t="s">
        <v>16</v>
      </c>
      <c r="F232" s="23" t="n">
        <f aca="false">F234+F240+F264+F283+F300+F306+F312+F330+F277+F337</f>
        <v>132726538.92</v>
      </c>
      <c r="G232" s="24"/>
      <c r="H232" s="25"/>
      <c r="I232" s="25"/>
    </row>
    <row r="233" customFormat="false" ht="23.25" hidden="true" customHeight="false" outlineLevel="0" collapsed="false">
      <c r="A233" s="21"/>
      <c r="B233" s="22"/>
      <c r="C233" s="22"/>
      <c r="D233" s="22"/>
      <c r="E233" s="22"/>
      <c r="F233" s="28"/>
      <c r="G233" s="25"/>
    </row>
    <row r="234" customFormat="false" ht="63.75" hidden="false" customHeight="true" outlineLevel="0" collapsed="false">
      <c r="A234" s="26" t="s">
        <v>167</v>
      </c>
      <c r="B234" s="27" t="s">
        <v>18</v>
      </c>
      <c r="C234" s="27" t="s">
        <v>166</v>
      </c>
      <c r="D234" s="27" t="s">
        <v>168</v>
      </c>
      <c r="E234" s="27" t="s">
        <v>16</v>
      </c>
      <c r="F234" s="28" t="n">
        <f aca="false">F235</f>
        <v>3068000</v>
      </c>
    </row>
    <row r="235" customFormat="false" ht="27.75" hidden="false" customHeight="true" outlineLevel="0" collapsed="false">
      <c r="A235" s="26" t="s">
        <v>169</v>
      </c>
      <c r="B235" s="27" t="s">
        <v>18</v>
      </c>
      <c r="C235" s="27" t="s">
        <v>166</v>
      </c>
      <c r="D235" s="27" t="s">
        <v>170</v>
      </c>
      <c r="E235" s="27" t="s">
        <v>16</v>
      </c>
      <c r="F235" s="28" t="n">
        <f aca="false">F236</f>
        <v>3068000</v>
      </c>
    </row>
    <row r="236" customFormat="false" ht="26.25" hidden="false" customHeight="true" outlineLevel="0" collapsed="false">
      <c r="A236" s="26" t="s">
        <v>171</v>
      </c>
      <c r="B236" s="27" t="s">
        <v>18</v>
      </c>
      <c r="C236" s="27" t="s">
        <v>166</v>
      </c>
      <c r="D236" s="27" t="s">
        <v>172</v>
      </c>
      <c r="E236" s="27" t="s">
        <v>16</v>
      </c>
      <c r="F236" s="28" t="n">
        <f aca="false">F237</f>
        <v>3068000</v>
      </c>
    </row>
    <row r="237" customFormat="false" ht="33" hidden="false" customHeight="true" outlineLevel="0" collapsed="false">
      <c r="A237" s="26" t="s">
        <v>173</v>
      </c>
      <c r="B237" s="27" t="s">
        <v>18</v>
      </c>
      <c r="C237" s="27" t="s">
        <v>166</v>
      </c>
      <c r="D237" s="27" t="s">
        <v>174</v>
      </c>
      <c r="E237" s="27" t="s">
        <v>16</v>
      </c>
      <c r="F237" s="28" t="n">
        <f aca="false">F238</f>
        <v>3068000</v>
      </c>
    </row>
    <row r="238" customFormat="false" ht="28.5" hidden="false" customHeight="true" outlineLevel="0" collapsed="false">
      <c r="A238" s="29" t="s">
        <v>46</v>
      </c>
      <c r="B238" s="27" t="s">
        <v>18</v>
      </c>
      <c r="C238" s="27" t="s">
        <v>166</v>
      </c>
      <c r="D238" s="27" t="s">
        <v>174</v>
      </c>
      <c r="E238" s="27" t="s">
        <v>47</v>
      </c>
      <c r="F238" s="28" t="n">
        <f aca="false">'Прил № 7'!AH134</f>
        <v>3068000</v>
      </c>
    </row>
    <row r="239" customFormat="false" ht="23.25" hidden="false" customHeight="false" outlineLevel="0" collapsed="false">
      <c r="A239" s="21"/>
      <c r="B239" s="22"/>
      <c r="C239" s="22"/>
      <c r="D239" s="22"/>
      <c r="E239" s="22"/>
      <c r="F239" s="28"/>
    </row>
    <row r="240" customFormat="false" ht="36" hidden="false" customHeight="true" outlineLevel="0" collapsed="false">
      <c r="A240" s="26" t="s">
        <v>175</v>
      </c>
      <c r="B240" s="27" t="s">
        <v>18</v>
      </c>
      <c r="C240" s="27" t="s">
        <v>166</v>
      </c>
      <c r="D240" s="27" t="s">
        <v>176</v>
      </c>
      <c r="E240" s="27" t="s">
        <v>16</v>
      </c>
      <c r="F240" s="28" t="n">
        <f aca="false">F242+F250</f>
        <v>2341138</v>
      </c>
    </row>
    <row r="241" customFormat="false" ht="23.25" hidden="true" customHeight="false" outlineLevel="0" collapsed="false">
      <c r="A241" s="26"/>
      <c r="B241" s="27"/>
      <c r="C241" s="27"/>
      <c r="D241" s="27"/>
      <c r="E241" s="27"/>
      <c r="F241" s="28"/>
    </row>
    <row r="242" customFormat="false" ht="41.25" hidden="false" customHeight="true" outlineLevel="0" collapsed="false">
      <c r="A242" s="26" t="s">
        <v>90</v>
      </c>
      <c r="B242" s="27" t="s">
        <v>18</v>
      </c>
      <c r="C242" s="27" t="s">
        <v>166</v>
      </c>
      <c r="D242" s="33" t="s">
        <v>177</v>
      </c>
      <c r="E242" s="27" t="s">
        <v>16</v>
      </c>
      <c r="F242" s="28" t="n">
        <f aca="false">F243</f>
        <v>111356</v>
      </c>
    </row>
    <row r="243" customFormat="false" ht="72.75" hidden="false" customHeight="true" outlineLevel="0" collapsed="false">
      <c r="A243" s="26" t="s">
        <v>178</v>
      </c>
      <c r="B243" s="27" t="s">
        <v>18</v>
      </c>
      <c r="C243" s="27" t="s">
        <v>166</v>
      </c>
      <c r="D243" s="33" t="s">
        <v>179</v>
      </c>
      <c r="E243" s="27" t="s">
        <v>16</v>
      </c>
      <c r="F243" s="28" t="n">
        <f aca="false">F247</f>
        <v>111356</v>
      </c>
    </row>
    <row r="244" customFormat="false" ht="61.5" hidden="true" customHeight="true" outlineLevel="0" collapsed="false">
      <c r="A244" s="26" t="s">
        <v>180</v>
      </c>
      <c r="B244" s="27" t="s">
        <v>18</v>
      </c>
      <c r="C244" s="27" t="s">
        <v>166</v>
      </c>
      <c r="D244" s="33" t="s">
        <v>181</v>
      </c>
      <c r="E244" s="27" t="s">
        <v>16</v>
      </c>
      <c r="F244" s="28" t="e">
        <f aca="false">F245</f>
        <v>#REF!</v>
      </c>
    </row>
    <row r="245" customFormat="false" ht="48.75" hidden="true" customHeight="true" outlineLevel="0" collapsed="false">
      <c r="A245" s="26" t="s">
        <v>182</v>
      </c>
      <c r="B245" s="27" t="s">
        <v>18</v>
      </c>
      <c r="C245" s="27" t="s">
        <v>166</v>
      </c>
      <c r="D245" s="33" t="s">
        <v>181</v>
      </c>
      <c r="E245" s="27" t="s">
        <v>183</v>
      </c>
      <c r="F245" s="28" t="e">
        <f aca="false">#REF!</f>
        <v>#REF!</v>
      </c>
    </row>
    <row r="246" customFormat="false" ht="23.25" hidden="true" customHeight="false" outlineLevel="0" collapsed="false">
      <c r="A246" s="26"/>
      <c r="B246" s="27"/>
      <c r="C246" s="27"/>
      <c r="D246" s="33"/>
      <c r="E246" s="27"/>
      <c r="F246" s="28"/>
    </row>
    <row r="247" customFormat="false" ht="30.75" hidden="false" customHeight="true" outlineLevel="0" collapsed="false">
      <c r="A247" s="26" t="s">
        <v>184</v>
      </c>
      <c r="B247" s="27" t="s">
        <v>18</v>
      </c>
      <c r="C247" s="27" t="s">
        <v>166</v>
      </c>
      <c r="D247" s="27" t="s">
        <v>185</v>
      </c>
      <c r="E247" s="27" t="s">
        <v>16</v>
      </c>
      <c r="F247" s="28" t="n">
        <f aca="false">F248</f>
        <v>111356</v>
      </c>
    </row>
    <row r="248" customFormat="false" ht="57" hidden="false" customHeight="true" outlineLevel="0" collapsed="false">
      <c r="A248" s="26" t="s">
        <v>182</v>
      </c>
      <c r="B248" s="27" t="s">
        <v>18</v>
      </c>
      <c r="C248" s="27" t="s">
        <v>166</v>
      </c>
      <c r="D248" s="27" t="s">
        <v>185</v>
      </c>
      <c r="E248" s="27" t="s">
        <v>183</v>
      </c>
      <c r="F248" s="28" t="n">
        <f aca="false">'Прил № 7'!AH144</f>
        <v>111356</v>
      </c>
    </row>
    <row r="249" customFormat="false" ht="20.25" hidden="false" customHeight="true" outlineLevel="0" collapsed="false">
      <c r="A249" s="26"/>
      <c r="B249" s="27"/>
      <c r="C249" s="27"/>
      <c r="D249" s="27"/>
      <c r="E249" s="27"/>
      <c r="F249" s="28"/>
    </row>
    <row r="250" customFormat="false" ht="57" hidden="false" customHeight="true" outlineLevel="0" collapsed="false">
      <c r="A250" s="26" t="s">
        <v>186</v>
      </c>
      <c r="B250" s="27" t="s">
        <v>18</v>
      </c>
      <c r="C250" s="27" t="s">
        <v>166</v>
      </c>
      <c r="D250" s="27" t="s">
        <v>187</v>
      </c>
      <c r="E250" s="27" t="s">
        <v>16</v>
      </c>
      <c r="F250" s="28" t="n">
        <f aca="false">F251+F256+F260</f>
        <v>2229782</v>
      </c>
    </row>
    <row r="251" customFormat="false" ht="0.75" hidden="false" customHeight="true" outlineLevel="0" collapsed="false">
      <c r="A251" s="26" t="s">
        <v>188</v>
      </c>
      <c r="B251" s="27" t="s">
        <v>18</v>
      </c>
      <c r="C251" s="27" t="s">
        <v>166</v>
      </c>
      <c r="D251" s="27" t="s">
        <v>189</v>
      </c>
      <c r="E251" s="27" t="s">
        <v>16</v>
      </c>
      <c r="F251" s="28" t="n">
        <f aca="false">F252</f>
        <v>1338800</v>
      </c>
    </row>
    <row r="252" customFormat="false" ht="57" hidden="false" customHeight="true" outlineLevel="0" collapsed="false">
      <c r="A252" s="26" t="s">
        <v>190</v>
      </c>
      <c r="B252" s="27" t="s">
        <v>18</v>
      </c>
      <c r="C252" s="27" t="s">
        <v>166</v>
      </c>
      <c r="D252" s="27" t="s">
        <v>191</v>
      </c>
      <c r="E252" s="27" t="s">
        <v>16</v>
      </c>
      <c r="F252" s="28" t="n">
        <f aca="false">F253+F254</f>
        <v>1338800</v>
      </c>
    </row>
    <row r="253" customFormat="false" ht="78" hidden="false" customHeight="true" outlineLevel="0" collapsed="false">
      <c r="A253" s="29" t="s">
        <v>27</v>
      </c>
      <c r="B253" s="27" t="s">
        <v>18</v>
      </c>
      <c r="C253" s="27" t="s">
        <v>166</v>
      </c>
      <c r="D253" s="27" t="s">
        <v>191</v>
      </c>
      <c r="E253" s="30" t="s">
        <v>28</v>
      </c>
      <c r="F253" s="28" t="n">
        <f aca="false">'Прил № 7'!AH153</f>
        <v>1307000</v>
      </c>
    </row>
    <row r="254" customFormat="false" ht="36" hidden="false" customHeight="true" outlineLevel="0" collapsed="false">
      <c r="A254" s="29" t="s">
        <v>46</v>
      </c>
      <c r="B254" s="27" t="s">
        <v>18</v>
      </c>
      <c r="C254" s="27" t="s">
        <v>166</v>
      </c>
      <c r="D254" s="27" t="s">
        <v>191</v>
      </c>
      <c r="E254" s="27" t="s">
        <v>47</v>
      </c>
      <c r="F254" s="28" t="n">
        <f aca="false">'Прил № 7'!AH154</f>
        <v>31800</v>
      </c>
    </row>
    <row r="255" customFormat="false" ht="24" hidden="true" customHeight="true" outlineLevel="0" collapsed="false">
      <c r="A255" s="26"/>
      <c r="B255" s="27"/>
      <c r="C255" s="27"/>
      <c r="D255" s="27"/>
      <c r="E255" s="27"/>
      <c r="F255" s="28"/>
    </row>
    <row r="256" customFormat="false" ht="0.75" hidden="true" customHeight="true" outlineLevel="0" collapsed="false">
      <c r="A256" s="26" t="s">
        <v>192</v>
      </c>
      <c r="B256" s="27" t="s">
        <v>18</v>
      </c>
      <c r="C256" s="27" t="s">
        <v>166</v>
      </c>
      <c r="D256" s="27" t="s">
        <v>193</v>
      </c>
      <c r="E256" s="27" t="s">
        <v>16</v>
      </c>
      <c r="F256" s="28" t="n">
        <f aca="false">F257</f>
        <v>0</v>
      </c>
    </row>
    <row r="257" customFormat="false" ht="23.25" hidden="true" customHeight="false" outlineLevel="0" collapsed="false">
      <c r="A257" s="26" t="s">
        <v>194</v>
      </c>
      <c r="B257" s="27" t="s">
        <v>18</v>
      </c>
      <c r="C257" s="27" t="s">
        <v>166</v>
      </c>
      <c r="D257" s="27" t="s">
        <v>195</v>
      </c>
      <c r="E257" s="27" t="s">
        <v>16</v>
      </c>
      <c r="F257" s="28" t="n">
        <f aca="false">F258</f>
        <v>0</v>
      </c>
    </row>
    <row r="258" customFormat="false" ht="69.75" hidden="true" customHeight="false" outlineLevel="0" collapsed="false">
      <c r="A258" s="26" t="s">
        <v>27</v>
      </c>
      <c r="B258" s="27" t="s">
        <v>18</v>
      </c>
      <c r="C258" s="27" t="s">
        <v>166</v>
      </c>
      <c r="D258" s="27" t="s">
        <v>195</v>
      </c>
      <c r="E258" s="27" t="s">
        <v>28</v>
      </c>
      <c r="F258" s="28"/>
    </row>
    <row r="259" customFormat="false" ht="23.25" hidden="false" customHeight="false" outlineLevel="0" collapsed="false">
      <c r="A259" s="26"/>
      <c r="B259" s="27"/>
      <c r="C259" s="27"/>
      <c r="D259" s="27"/>
      <c r="E259" s="27"/>
      <c r="F259" s="28"/>
    </row>
    <row r="260" customFormat="false" ht="89.25" hidden="false" customHeight="true" outlineLevel="0" collapsed="false">
      <c r="A260" s="26" t="s">
        <v>192</v>
      </c>
      <c r="B260" s="27" t="s">
        <v>18</v>
      </c>
      <c r="C260" s="27" t="s">
        <v>166</v>
      </c>
      <c r="D260" s="27" t="s">
        <v>193</v>
      </c>
      <c r="E260" s="27" t="s">
        <v>16</v>
      </c>
      <c r="F260" s="28" t="n">
        <f aca="false">F261</f>
        <v>890982</v>
      </c>
    </row>
    <row r="261" customFormat="false" ht="30.75" hidden="false" customHeight="true" outlineLevel="0" collapsed="false">
      <c r="A261" s="29" t="s">
        <v>25</v>
      </c>
      <c r="B261" s="27" t="s">
        <v>18</v>
      </c>
      <c r="C261" s="27" t="s">
        <v>166</v>
      </c>
      <c r="D261" s="27" t="s">
        <v>195</v>
      </c>
      <c r="E261" s="27" t="s">
        <v>16</v>
      </c>
      <c r="F261" s="28" t="n">
        <f aca="false">F262</f>
        <v>890982</v>
      </c>
    </row>
    <row r="262" customFormat="false" ht="74.25" hidden="false" customHeight="true" outlineLevel="0" collapsed="false">
      <c r="A262" s="26" t="s">
        <v>27</v>
      </c>
      <c r="B262" s="27" t="s">
        <v>18</v>
      </c>
      <c r="C262" s="27" t="s">
        <v>166</v>
      </c>
      <c r="D262" s="27" t="s">
        <v>195</v>
      </c>
      <c r="E262" s="27" t="s">
        <v>28</v>
      </c>
      <c r="F262" s="28" t="n">
        <f aca="false">'Прил № 7'!AH158</f>
        <v>890982</v>
      </c>
    </row>
    <row r="263" customFormat="false" ht="23.25" hidden="false" customHeight="false" outlineLevel="0" collapsed="false">
      <c r="A263" s="26"/>
      <c r="B263" s="27"/>
      <c r="C263" s="27"/>
      <c r="D263" s="27"/>
      <c r="E263" s="27"/>
      <c r="F263" s="28"/>
    </row>
    <row r="264" customFormat="false" ht="54" hidden="false" customHeight="true" outlineLevel="0" collapsed="false">
      <c r="A264" s="26" t="s">
        <v>79</v>
      </c>
      <c r="B264" s="27" t="s">
        <v>18</v>
      </c>
      <c r="C264" s="27" t="s">
        <v>166</v>
      </c>
      <c r="D264" s="27" t="s">
        <v>196</v>
      </c>
      <c r="E264" s="27" t="s">
        <v>16</v>
      </c>
      <c r="F264" s="28" t="n">
        <f aca="false">F265</f>
        <v>9681953</v>
      </c>
    </row>
    <row r="265" customFormat="false" ht="48.75" hidden="false" customHeight="true" outlineLevel="0" collapsed="false">
      <c r="A265" s="26" t="s">
        <v>197</v>
      </c>
      <c r="B265" s="27" t="s">
        <v>18</v>
      </c>
      <c r="C265" s="27" t="s">
        <v>166</v>
      </c>
      <c r="D265" s="27" t="s">
        <v>198</v>
      </c>
      <c r="E265" s="27" t="s">
        <v>16</v>
      </c>
      <c r="F265" s="28" t="n">
        <f aca="false">F266</f>
        <v>9681953</v>
      </c>
    </row>
    <row r="266" customFormat="false" ht="59.25" hidden="false" customHeight="true" outlineLevel="0" collapsed="false">
      <c r="A266" s="26" t="s">
        <v>199</v>
      </c>
      <c r="B266" s="27" t="s">
        <v>18</v>
      </c>
      <c r="C266" s="27" t="s">
        <v>166</v>
      </c>
      <c r="D266" s="27" t="s">
        <v>200</v>
      </c>
      <c r="E266" s="27" t="s">
        <v>16</v>
      </c>
      <c r="F266" s="28" t="n">
        <f aca="false">F267+F270+F273</f>
        <v>9681953</v>
      </c>
    </row>
    <row r="267" customFormat="false" ht="41.25" hidden="false" customHeight="true" outlineLevel="0" collapsed="false">
      <c r="A267" s="26" t="s">
        <v>201</v>
      </c>
      <c r="B267" s="27" t="s">
        <v>18</v>
      </c>
      <c r="C267" s="27" t="s">
        <v>166</v>
      </c>
      <c r="D267" s="27" t="s">
        <v>202</v>
      </c>
      <c r="E267" s="27" t="s">
        <v>16</v>
      </c>
      <c r="F267" s="28" t="n">
        <f aca="false">F268</f>
        <v>120000</v>
      </c>
    </row>
    <row r="268" customFormat="false" ht="38.25" hidden="false" customHeight="true" outlineLevel="0" collapsed="false">
      <c r="A268" s="29" t="s">
        <v>46</v>
      </c>
      <c r="B268" s="27" t="s">
        <v>18</v>
      </c>
      <c r="C268" s="27" t="s">
        <v>166</v>
      </c>
      <c r="D268" s="27" t="s">
        <v>202</v>
      </c>
      <c r="E268" s="30" t="s">
        <v>47</v>
      </c>
      <c r="F268" s="28" t="n">
        <f aca="false">'Прил № 7'!AH1412</f>
        <v>120000</v>
      </c>
    </row>
    <row r="269" customFormat="false" ht="23.25" hidden="false" customHeight="false" outlineLevel="0" collapsed="false">
      <c r="A269" s="29"/>
      <c r="B269" s="27"/>
      <c r="C269" s="27"/>
      <c r="D269" s="27"/>
      <c r="E269" s="30"/>
      <c r="F269" s="28"/>
    </row>
    <row r="270" customFormat="false" ht="36.75" hidden="false" customHeight="true" outlineLevel="0" collapsed="false">
      <c r="A270" s="26" t="s">
        <v>203</v>
      </c>
      <c r="B270" s="27" t="s">
        <v>18</v>
      </c>
      <c r="C270" s="27" t="s">
        <v>166</v>
      </c>
      <c r="D270" s="27" t="s">
        <v>204</v>
      </c>
      <c r="E270" s="27" t="s">
        <v>16</v>
      </c>
      <c r="F270" s="28" t="n">
        <f aca="false">F271</f>
        <v>10000</v>
      </c>
    </row>
    <row r="271" customFormat="false" ht="38.25" hidden="false" customHeight="true" outlineLevel="0" collapsed="false">
      <c r="A271" s="29" t="s">
        <v>46</v>
      </c>
      <c r="B271" s="27" t="s">
        <v>18</v>
      </c>
      <c r="C271" s="27" t="s">
        <v>166</v>
      </c>
      <c r="D271" s="27" t="s">
        <v>204</v>
      </c>
      <c r="E271" s="30" t="s">
        <v>47</v>
      </c>
      <c r="F271" s="28" t="n">
        <f aca="false">'Прил № 7'!AH1415</f>
        <v>10000</v>
      </c>
    </row>
    <row r="272" customFormat="false" ht="23.25" hidden="false" customHeight="false" outlineLevel="0" collapsed="false">
      <c r="A272" s="29"/>
      <c r="B272" s="27"/>
      <c r="C272" s="27"/>
      <c r="D272" s="27"/>
      <c r="E272" s="30"/>
      <c r="F272" s="28"/>
    </row>
    <row r="273" customFormat="false" ht="39.75" hidden="false" customHeight="true" outlineLevel="0" collapsed="false">
      <c r="A273" s="29" t="s">
        <v>205</v>
      </c>
      <c r="B273" s="27" t="s">
        <v>18</v>
      </c>
      <c r="C273" s="27" t="s">
        <v>166</v>
      </c>
      <c r="D273" s="27" t="s">
        <v>206</v>
      </c>
      <c r="E273" s="27" t="s">
        <v>16</v>
      </c>
      <c r="F273" s="28" t="n">
        <f aca="false">F274+F275</f>
        <v>9551953</v>
      </c>
    </row>
    <row r="274" customFormat="false" ht="29.25" hidden="false" customHeight="true" outlineLevel="0" collapsed="false">
      <c r="A274" s="29" t="s">
        <v>46</v>
      </c>
      <c r="B274" s="27" t="s">
        <v>18</v>
      </c>
      <c r="C274" s="27" t="s">
        <v>166</v>
      </c>
      <c r="D274" s="27" t="s">
        <v>206</v>
      </c>
      <c r="E274" s="30" t="s">
        <v>47</v>
      </c>
      <c r="F274" s="28" t="n">
        <f aca="false">'Прил № 7'!AH1418</f>
        <v>9445334</v>
      </c>
    </row>
    <row r="275" customFormat="false" ht="30" hidden="false" customHeight="true" outlineLevel="0" collapsed="false">
      <c r="A275" s="29" t="s">
        <v>60</v>
      </c>
      <c r="B275" s="27" t="s">
        <v>18</v>
      </c>
      <c r="C275" s="27" t="s">
        <v>166</v>
      </c>
      <c r="D275" s="27" t="s">
        <v>206</v>
      </c>
      <c r="E275" s="30" t="s">
        <v>61</v>
      </c>
      <c r="F275" s="28" t="n">
        <f aca="false">'Прил № 7'!AH1419</f>
        <v>106619</v>
      </c>
    </row>
    <row r="276" customFormat="false" ht="23.25" hidden="false" customHeight="false" outlineLevel="0" collapsed="false">
      <c r="A276" s="29"/>
      <c r="B276" s="27"/>
      <c r="C276" s="27"/>
      <c r="D276" s="27"/>
      <c r="E276" s="30"/>
      <c r="F276" s="28"/>
    </row>
    <row r="277" customFormat="false" ht="63.75" hidden="false" customHeight="true" outlineLevel="0" collapsed="false">
      <c r="A277" s="26" t="s">
        <v>118</v>
      </c>
      <c r="B277" s="27" t="s">
        <v>18</v>
      </c>
      <c r="C277" s="27" t="s">
        <v>166</v>
      </c>
      <c r="D277" s="27" t="s">
        <v>119</v>
      </c>
      <c r="E277" s="27" t="s">
        <v>16</v>
      </c>
      <c r="F277" s="28" t="n">
        <f aca="false">F278</f>
        <v>3020219</v>
      </c>
    </row>
    <row r="278" customFormat="false" ht="45" hidden="false" customHeight="true" outlineLevel="0" collapsed="false">
      <c r="A278" s="26" t="s">
        <v>120</v>
      </c>
      <c r="B278" s="27" t="s">
        <v>18</v>
      </c>
      <c r="C278" s="27" t="s">
        <v>166</v>
      </c>
      <c r="D278" s="27" t="s">
        <v>121</v>
      </c>
      <c r="E278" s="27" t="s">
        <v>16</v>
      </c>
      <c r="F278" s="28" t="n">
        <f aca="false">F279</f>
        <v>3020219</v>
      </c>
    </row>
    <row r="279" customFormat="false" ht="54.75" hidden="false" customHeight="true" outlineLevel="0" collapsed="false">
      <c r="A279" s="26" t="s">
        <v>122</v>
      </c>
      <c r="B279" s="27" t="s">
        <v>18</v>
      </c>
      <c r="C279" s="27" t="s">
        <v>166</v>
      </c>
      <c r="D279" s="27" t="s">
        <v>123</v>
      </c>
      <c r="E279" s="27" t="s">
        <v>16</v>
      </c>
      <c r="F279" s="28" t="n">
        <f aca="false">F280</f>
        <v>3020219</v>
      </c>
    </row>
    <row r="280" customFormat="false" ht="43.5" hidden="false" customHeight="true" outlineLevel="0" collapsed="false">
      <c r="A280" s="26" t="s">
        <v>124</v>
      </c>
      <c r="B280" s="27" t="s">
        <v>18</v>
      </c>
      <c r="C280" s="27" t="s">
        <v>166</v>
      </c>
      <c r="D280" s="27" t="s">
        <v>125</v>
      </c>
      <c r="E280" s="27" t="s">
        <v>16</v>
      </c>
      <c r="F280" s="28" t="n">
        <f aca="false">F281</f>
        <v>3020219</v>
      </c>
    </row>
    <row r="281" customFormat="false" ht="40.5" hidden="false" customHeight="true" outlineLevel="0" collapsed="false">
      <c r="A281" s="29" t="s">
        <v>49</v>
      </c>
      <c r="B281" s="27" t="s">
        <v>18</v>
      </c>
      <c r="C281" s="27" t="s">
        <v>166</v>
      </c>
      <c r="D281" s="27" t="s">
        <v>125</v>
      </c>
      <c r="E281" s="27" t="s">
        <v>47</v>
      </c>
      <c r="F281" s="28" t="n">
        <f aca="false">'Прил № 7'!AH1425</f>
        <v>3020219</v>
      </c>
    </row>
    <row r="282" customFormat="false" ht="23.25" hidden="false" customHeight="false" outlineLevel="0" collapsed="false">
      <c r="A282" s="29"/>
      <c r="B282" s="27"/>
      <c r="C282" s="27"/>
      <c r="D282" s="27"/>
      <c r="E282" s="30"/>
      <c r="F282" s="28"/>
    </row>
    <row r="283" customFormat="false" ht="48.75" hidden="false" customHeight="true" outlineLevel="0" collapsed="false">
      <c r="A283" s="26" t="s">
        <v>207</v>
      </c>
      <c r="B283" s="27" t="s">
        <v>18</v>
      </c>
      <c r="C283" s="27" t="s">
        <v>166</v>
      </c>
      <c r="D283" s="27" t="s">
        <v>208</v>
      </c>
      <c r="E283" s="27" t="s">
        <v>16</v>
      </c>
      <c r="F283" s="28" t="n">
        <f aca="false">F284+F290</f>
        <v>1047049</v>
      </c>
    </row>
    <row r="284" customFormat="false" ht="54" hidden="false" customHeight="true" outlineLevel="0" collapsed="false">
      <c r="A284" s="26" t="s">
        <v>81</v>
      </c>
      <c r="B284" s="27" t="s">
        <v>18</v>
      </c>
      <c r="C284" s="27" t="s">
        <v>166</v>
      </c>
      <c r="D284" s="27" t="s">
        <v>209</v>
      </c>
      <c r="E284" s="27" t="s">
        <v>16</v>
      </c>
      <c r="F284" s="28" t="n">
        <f aca="false">F285</f>
        <v>285247</v>
      </c>
    </row>
    <row r="285" customFormat="false" ht="46.5" hidden="false" customHeight="true" outlineLevel="0" collapsed="false">
      <c r="A285" s="26" t="s">
        <v>210</v>
      </c>
      <c r="B285" s="27" t="s">
        <v>18</v>
      </c>
      <c r="C285" s="27" t="s">
        <v>166</v>
      </c>
      <c r="D285" s="27" t="s">
        <v>211</v>
      </c>
      <c r="E285" s="27" t="s">
        <v>16</v>
      </c>
      <c r="F285" s="28" t="n">
        <f aca="false">F286</f>
        <v>285247</v>
      </c>
    </row>
    <row r="286" customFormat="false" ht="30.75" hidden="false" customHeight="true" outlineLevel="0" collapsed="false">
      <c r="A286" s="29" t="s">
        <v>25</v>
      </c>
      <c r="B286" s="27" t="s">
        <v>18</v>
      </c>
      <c r="C286" s="27" t="s">
        <v>166</v>
      </c>
      <c r="D286" s="27" t="s">
        <v>212</v>
      </c>
      <c r="E286" s="27" t="s">
        <v>16</v>
      </c>
      <c r="F286" s="28" t="n">
        <f aca="false">F287</f>
        <v>285247</v>
      </c>
    </row>
    <row r="287" customFormat="false" ht="81.75" hidden="false" customHeight="true" outlineLevel="0" collapsed="false">
      <c r="A287" s="26" t="s">
        <v>27</v>
      </c>
      <c r="B287" s="27" t="s">
        <v>18</v>
      </c>
      <c r="C287" s="27" t="s">
        <v>166</v>
      </c>
      <c r="D287" s="27" t="s">
        <v>212</v>
      </c>
      <c r="E287" s="27" t="s">
        <v>28</v>
      </c>
      <c r="F287" s="28" t="n">
        <f aca="false">'Прил № 7'!AH170</f>
        <v>285247</v>
      </c>
    </row>
    <row r="288" customFormat="false" ht="21" hidden="true" customHeight="true" outlineLevel="0" collapsed="false">
      <c r="A288" s="29" t="s">
        <v>46</v>
      </c>
      <c r="B288" s="27" t="s">
        <v>18</v>
      </c>
      <c r="C288" s="27" t="s">
        <v>166</v>
      </c>
      <c r="D288" s="27" t="s">
        <v>212</v>
      </c>
      <c r="E288" s="27" t="s">
        <v>47</v>
      </c>
      <c r="F288" s="28"/>
    </row>
    <row r="289" customFormat="false" ht="23.25" hidden="false" customHeight="false" outlineLevel="0" collapsed="false">
      <c r="A289" s="29"/>
      <c r="B289" s="27"/>
      <c r="C289" s="27"/>
      <c r="D289" s="27"/>
      <c r="E289" s="27"/>
      <c r="F289" s="28"/>
    </row>
    <row r="290" customFormat="false" ht="56.25" hidden="false" customHeight="true" outlineLevel="0" collapsed="false">
      <c r="A290" s="26" t="s">
        <v>213</v>
      </c>
      <c r="B290" s="27" t="s">
        <v>18</v>
      </c>
      <c r="C290" s="27" t="s">
        <v>166</v>
      </c>
      <c r="D290" s="27" t="s">
        <v>214</v>
      </c>
      <c r="E290" s="27" t="s">
        <v>16</v>
      </c>
      <c r="F290" s="28" t="n">
        <f aca="false">F291+F296</f>
        <v>761802</v>
      </c>
    </row>
    <row r="291" customFormat="false" ht="46.5" hidden="false" customHeight="false" outlineLevel="0" collapsed="false">
      <c r="A291" s="29" t="s">
        <v>215</v>
      </c>
      <c r="B291" s="27" t="s">
        <v>18</v>
      </c>
      <c r="C291" s="27" t="s">
        <v>166</v>
      </c>
      <c r="D291" s="27" t="s">
        <v>216</v>
      </c>
      <c r="E291" s="27" t="s">
        <v>16</v>
      </c>
      <c r="F291" s="43" t="n">
        <f aca="false">F292</f>
        <v>401802</v>
      </c>
    </row>
    <row r="292" customFormat="false" ht="30.75" hidden="false" customHeight="true" outlineLevel="0" collapsed="false">
      <c r="A292" s="26" t="s">
        <v>217</v>
      </c>
      <c r="B292" s="27" t="s">
        <v>18</v>
      </c>
      <c r="C292" s="27" t="s">
        <v>166</v>
      </c>
      <c r="D292" s="27" t="s">
        <v>218</v>
      </c>
      <c r="E292" s="27" t="s">
        <v>16</v>
      </c>
      <c r="F292" s="43" t="n">
        <f aca="false">F293+F294</f>
        <v>401802</v>
      </c>
    </row>
    <row r="293" customFormat="false" ht="96" hidden="false" customHeight="true" outlineLevel="0" collapsed="false">
      <c r="A293" s="29" t="s">
        <v>27</v>
      </c>
      <c r="B293" s="27" t="s">
        <v>18</v>
      </c>
      <c r="C293" s="27" t="s">
        <v>166</v>
      </c>
      <c r="D293" s="27" t="s">
        <v>218</v>
      </c>
      <c r="E293" s="30" t="s">
        <v>28</v>
      </c>
      <c r="F293" s="43" t="n">
        <f aca="false">'Прил № 7'!AH177</f>
        <v>393202</v>
      </c>
    </row>
    <row r="294" customFormat="false" ht="45" hidden="false" customHeight="true" outlineLevel="0" collapsed="false">
      <c r="A294" s="29" t="s">
        <v>46</v>
      </c>
      <c r="B294" s="27" t="s">
        <v>18</v>
      </c>
      <c r="C294" s="27" t="s">
        <v>166</v>
      </c>
      <c r="D294" s="27" t="s">
        <v>218</v>
      </c>
      <c r="E294" s="30" t="s">
        <v>47</v>
      </c>
      <c r="F294" s="43" t="n">
        <f aca="false">'Прил № 7'!AH178</f>
        <v>8600</v>
      </c>
    </row>
    <row r="295" customFormat="false" ht="23.25" hidden="false" customHeight="false" outlineLevel="0" collapsed="false">
      <c r="A295" s="29"/>
      <c r="B295" s="27"/>
      <c r="C295" s="27"/>
      <c r="D295" s="27"/>
      <c r="E295" s="27"/>
      <c r="F295" s="28"/>
    </row>
    <row r="296" customFormat="false" ht="69.75" hidden="false" customHeight="false" outlineLevel="0" collapsed="false">
      <c r="A296" s="26" t="s">
        <v>219</v>
      </c>
      <c r="B296" s="27" t="s">
        <v>18</v>
      </c>
      <c r="C296" s="27" t="s">
        <v>166</v>
      </c>
      <c r="D296" s="27" t="s">
        <v>220</v>
      </c>
      <c r="E296" s="27" t="s">
        <v>16</v>
      </c>
      <c r="F296" s="28" t="n">
        <f aca="false">F297</f>
        <v>360000</v>
      </c>
    </row>
    <row r="297" customFormat="false" ht="39" hidden="false" customHeight="true" outlineLevel="0" collapsed="false">
      <c r="A297" s="29" t="s">
        <v>221</v>
      </c>
      <c r="B297" s="27" t="s">
        <v>18</v>
      </c>
      <c r="C297" s="27" t="s">
        <v>166</v>
      </c>
      <c r="D297" s="27" t="s">
        <v>222</v>
      </c>
      <c r="E297" s="27" t="s">
        <v>16</v>
      </c>
      <c r="F297" s="28" t="n">
        <f aca="false">F298</f>
        <v>360000</v>
      </c>
    </row>
    <row r="298" customFormat="false" ht="32.25" hidden="false" customHeight="true" outlineLevel="0" collapsed="false">
      <c r="A298" s="29" t="s">
        <v>46</v>
      </c>
      <c r="B298" s="27" t="s">
        <v>18</v>
      </c>
      <c r="C298" s="27" t="s">
        <v>166</v>
      </c>
      <c r="D298" s="27" t="s">
        <v>222</v>
      </c>
      <c r="E298" s="27" t="s">
        <v>47</v>
      </c>
      <c r="F298" s="28" t="n">
        <f aca="false">'Прил № 7'!AH182</f>
        <v>360000</v>
      </c>
    </row>
    <row r="299" customFormat="false" ht="23.25" hidden="false" customHeight="false" outlineLevel="0" collapsed="false">
      <c r="A299" s="29"/>
      <c r="B299" s="27"/>
      <c r="C299" s="27"/>
      <c r="D299" s="27"/>
      <c r="E299" s="30"/>
      <c r="F299" s="28"/>
    </row>
    <row r="300" customFormat="false" ht="69.75" hidden="false" customHeight="false" outlineLevel="0" collapsed="false">
      <c r="A300" s="26" t="s">
        <v>223</v>
      </c>
      <c r="B300" s="27" t="s">
        <v>18</v>
      </c>
      <c r="C300" s="27" t="s">
        <v>166</v>
      </c>
      <c r="D300" s="27" t="s">
        <v>224</v>
      </c>
      <c r="E300" s="30" t="s">
        <v>16</v>
      </c>
      <c r="F300" s="28" t="n">
        <f aca="false">F301</f>
        <v>301464</v>
      </c>
    </row>
    <row r="301" customFormat="false" ht="73.5" hidden="false" customHeight="true" outlineLevel="0" collapsed="false">
      <c r="A301" s="26" t="s">
        <v>225</v>
      </c>
      <c r="B301" s="27" t="s">
        <v>18</v>
      </c>
      <c r="C301" s="27" t="s">
        <v>166</v>
      </c>
      <c r="D301" s="27" t="s">
        <v>226</v>
      </c>
      <c r="E301" s="27" t="s">
        <v>16</v>
      </c>
      <c r="F301" s="28" t="n">
        <f aca="false">F302</f>
        <v>301464</v>
      </c>
    </row>
    <row r="302" customFormat="false" ht="45.75" hidden="false" customHeight="true" outlineLevel="0" collapsed="false">
      <c r="A302" s="26" t="s">
        <v>227</v>
      </c>
      <c r="B302" s="27" t="s">
        <v>18</v>
      </c>
      <c r="C302" s="27" t="s">
        <v>166</v>
      </c>
      <c r="D302" s="27" t="s">
        <v>228</v>
      </c>
      <c r="E302" s="27" t="s">
        <v>16</v>
      </c>
      <c r="F302" s="44" t="n">
        <f aca="false">F303</f>
        <v>301464</v>
      </c>
    </row>
    <row r="303" customFormat="false" ht="59.25" hidden="false" customHeight="true" outlineLevel="0" collapsed="false">
      <c r="A303" s="26" t="s">
        <v>229</v>
      </c>
      <c r="B303" s="27" t="s">
        <v>18</v>
      </c>
      <c r="C303" s="27" t="s">
        <v>166</v>
      </c>
      <c r="D303" s="27" t="s">
        <v>230</v>
      </c>
      <c r="E303" s="27" t="s">
        <v>16</v>
      </c>
      <c r="F303" s="28" t="n">
        <f aca="false">F304</f>
        <v>301464</v>
      </c>
    </row>
    <row r="304" customFormat="false" ht="33" hidden="false" customHeight="true" outlineLevel="0" collapsed="false">
      <c r="A304" s="29" t="s">
        <v>46</v>
      </c>
      <c r="B304" s="27" t="s">
        <v>18</v>
      </c>
      <c r="C304" s="27" t="s">
        <v>166</v>
      </c>
      <c r="D304" s="27" t="s">
        <v>230</v>
      </c>
      <c r="E304" s="27" t="s">
        <v>47</v>
      </c>
      <c r="F304" s="28" t="n">
        <f aca="false">'Прил № 7'!AH188+'Прил № 7'!AH1431</f>
        <v>301464</v>
      </c>
    </row>
    <row r="305" customFormat="false" ht="24" hidden="false" customHeight="true" outlineLevel="0" collapsed="false">
      <c r="A305" s="29"/>
      <c r="B305" s="27"/>
      <c r="C305" s="27"/>
      <c r="D305" s="27"/>
      <c r="E305" s="27"/>
      <c r="F305" s="28"/>
    </row>
    <row r="306" customFormat="false" ht="33.75" hidden="false" customHeight="true" outlineLevel="0" collapsed="false">
      <c r="A306" s="26" t="s">
        <v>231</v>
      </c>
      <c r="B306" s="27" t="s">
        <v>18</v>
      </c>
      <c r="C306" s="27" t="s">
        <v>166</v>
      </c>
      <c r="D306" s="27" t="s">
        <v>232</v>
      </c>
      <c r="E306" s="27" t="s">
        <v>16</v>
      </c>
      <c r="F306" s="28" t="n">
        <f aca="false">F307</f>
        <v>74346059.93</v>
      </c>
    </row>
    <row r="307" customFormat="false" ht="27.75" hidden="false" customHeight="true" outlineLevel="0" collapsed="false">
      <c r="A307" s="26" t="s">
        <v>233</v>
      </c>
      <c r="B307" s="27" t="s">
        <v>18</v>
      </c>
      <c r="C307" s="27" t="s">
        <v>166</v>
      </c>
      <c r="D307" s="27" t="s">
        <v>234</v>
      </c>
      <c r="E307" s="27" t="s">
        <v>16</v>
      </c>
      <c r="F307" s="28" t="n">
        <f aca="false">F308</f>
        <v>74346059.93</v>
      </c>
    </row>
    <row r="308" customFormat="false" ht="47.25" hidden="false" customHeight="true" outlineLevel="0" collapsed="false">
      <c r="A308" s="26" t="s">
        <v>235</v>
      </c>
      <c r="B308" s="27" t="s">
        <v>18</v>
      </c>
      <c r="C308" s="27" t="s">
        <v>166</v>
      </c>
      <c r="D308" s="27" t="s">
        <v>236</v>
      </c>
      <c r="E308" s="27" t="s">
        <v>16</v>
      </c>
      <c r="F308" s="28" t="n">
        <f aca="false">F309+F310</f>
        <v>74346059.93</v>
      </c>
    </row>
    <row r="309" customFormat="false" ht="35.25" hidden="false" customHeight="true" outlineLevel="0" collapsed="false">
      <c r="A309" s="29" t="s">
        <v>46</v>
      </c>
      <c r="B309" s="27" t="s">
        <v>18</v>
      </c>
      <c r="C309" s="27" t="s">
        <v>166</v>
      </c>
      <c r="D309" s="27" t="s">
        <v>236</v>
      </c>
      <c r="E309" s="30" t="s">
        <v>47</v>
      </c>
      <c r="F309" s="28" t="n">
        <f aca="false">'Прил № 7'!AH193+'Прил № 7'!AH1573</f>
        <v>33288671.67</v>
      </c>
      <c r="G309" s="24"/>
    </row>
    <row r="310" customFormat="false" ht="39.75" hidden="false" customHeight="true" outlineLevel="0" collapsed="false">
      <c r="A310" s="29" t="s">
        <v>60</v>
      </c>
      <c r="B310" s="27" t="s">
        <v>18</v>
      </c>
      <c r="C310" s="27" t="s">
        <v>166</v>
      </c>
      <c r="D310" s="27" t="s">
        <v>236</v>
      </c>
      <c r="E310" s="30" t="s">
        <v>61</v>
      </c>
      <c r="F310" s="28" t="n">
        <f aca="false">'Прил № 7'!AH194+'Прил № 7'!AH1574+'Прил № 7'!AH1436</f>
        <v>41057388.26</v>
      </c>
      <c r="G310" s="24"/>
    </row>
    <row r="311" customFormat="false" ht="23.25" hidden="false" customHeight="false" outlineLevel="0" collapsed="false">
      <c r="A311" s="45"/>
      <c r="B311" s="46"/>
      <c r="C311" s="46"/>
      <c r="D311" s="46"/>
      <c r="E311" s="46"/>
      <c r="F311" s="28"/>
    </row>
    <row r="312" customFormat="false" ht="34.5" hidden="false" customHeight="true" outlineLevel="0" collapsed="false">
      <c r="A312" s="26" t="s">
        <v>64</v>
      </c>
      <c r="B312" s="27" t="s">
        <v>18</v>
      </c>
      <c r="C312" s="27" t="s">
        <v>166</v>
      </c>
      <c r="D312" s="27" t="s">
        <v>65</v>
      </c>
      <c r="E312" s="27" t="s">
        <v>16</v>
      </c>
      <c r="F312" s="28" t="n">
        <f aca="false">F313</f>
        <v>2332488</v>
      </c>
    </row>
    <row r="313" customFormat="false" ht="39" hidden="false" customHeight="true" outlineLevel="0" collapsed="false">
      <c r="A313" s="26" t="s">
        <v>66</v>
      </c>
      <c r="B313" s="27" t="s">
        <v>18</v>
      </c>
      <c r="C313" s="27" t="s">
        <v>166</v>
      </c>
      <c r="D313" s="27" t="s">
        <v>67</v>
      </c>
      <c r="E313" s="27" t="s">
        <v>16</v>
      </c>
      <c r="F313" s="28" t="n">
        <f aca="false">F314+F320</f>
        <v>2332488</v>
      </c>
    </row>
    <row r="314" customFormat="false" ht="43.5" hidden="false" customHeight="true" outlineLevel="0" collapsed="false">
      <c r="A314" s="26" t="s">
        <v>25</v>
      </c>
      <c r="B314" s="33" t="s">
        <v>18</v>
      </c>
      <c r="C314" s="33" t="s">
        <v>166</v>
      </c>
      <c r="D314" s="33" t="s">
        <v>110</v>
      </c>
      <c r="E314" s="30" t="s">
        <v>16</v>
      </c>
      <c r="F314" s="44" t="n">
        <f aca="false">F315</f>
        <v>945488</v>
      </c>
    </row>
    <row r="315" customFormat="false" ht="75.75" hidden="false" customHeight="true" outlineLevel="0" collapsed="false">
      <c r="A315" s="29" t="s">
        <v>27</v>
      </c>
      <c r="B315" s="33" t="s">
        <v>18</v>
      </c>
      <c r="C315" s="33" t="s">
        <v>166</v>
      </c>
      <c r="D315" s="33" t="s">
        <v>110</v>
      </c>
      <c r="E315" s="30" t="s">
        <v>28</v>
      </c>
      <c r="F315" s="44" t="n">
        <f aca="false">'Прил № 7'!AH204</f>
        <v>945488</v>
      </c>
    </row>
    <row r="316" customFormat="false" ht="23.25" hidden="true" customHeight="false" outlineLevel="0" collapsed="false">
      <c r="A316" s="21"/>
      <c r="B316" s="22"/>
      <c r="C316" s="22"/>
      <c r="D316" s="22"/>
      <c r="E316" s="36"/>
      <c r="F316" s="44"/>
    </row>
    <row r="317" customFormat="false" ht="57.75" hidden="true" customHeight="true" outlineLevel="0" collapsed="false">
      <c r="A317" s="26" t="s">
        <v>68</v>
      </c>
      <c r="B317" s="27" t="s">
        <v>18</v>
      </c>
      <c r="C317" s="27" t="s">
        <v>166</v>
      </c>
      <c r="D317" s="27" t="s">
        <v>237</v>
      </c>
      <c r="E317" s="30" t="s">
        <v>16</v>
      </c>
      <c r="F317" s="44" t="e">
        <f aca="false">F318</f>
        <v>#REF!</v>
      </c>
    </row>
    <row r="318" customFormat="false" ht="33" hidden="true" customHeight="true" outlineLevel="0" collapsed="false">
      <c r="A318" s="29" t="s">
        <v>46</v>
      </c>
      <c r="B318" s="27" t="s">
        <v>18</v>
      </c>
      <c r="C318" s="27" t="s">
        <v>166</v>
      </c>
      <c r="D318" s="27" t="s">
        <v>237</v>
      </c>
      <c r="E318" s="30" t="s">
        <v>47</v>
      </c>
      <c r="F318" s="44" t="e">
        <f aca="false">#REF!</f>
        <v>#REF!</v>
      </c>
    </row>
    <row r="319" customFormat="false" ht="23.25" hidden="false" customHeight="false" outlineLevel="0" collapsed="false">
      <c r="A319" s="26"/>
      <c r="B319" s="27"/>
      <c r="C319" s="27"/>
      <c r="D319" s="27"/>
      <c r="E319" s="27"/>
      <c r="F319" s="44"/>
    </row>
    <row r="320" customFormat="false" ht="28.5" hidden="false" customHeight="true" outlineLevel="0" collapsed="false">
      <c r="A320" s="47" t="s">
        <v>238</v>
      </c>
      <c r="B320" s="27" t="s">
        <v>18</v>
      </c>
      <c r="C320" s="27" t="s">
        <v>166</v>
      </c>
      <c r="D320" s="27" t="s">
        <v>239</v>
      </c>
      <c r="E320" s="27" t="s">
        <v>16</v>
      </c>
      <c r="F320" s="44" t="n">
        <f aca="false">F321+F322</f>
        <v>1387000</v>
      </c>
    </row>
    <row r="321" customFormat="false" ht="78.75" hidden="false" customHeight="true" outlineLevel="0" collapsed="false">
      <c r="A321" s="29" t="s">
        <v>27</v>
      </c>
      <c r="B321" s="27" t="s">
        <v>18</v>
      </c>
      <c r="C321" s="27" t="s">
        <v>166</v>
      </c>
      <c r="D321" s="27" t="s">
        <v>239</v>
      </c>
      <c r="E321" s="30" t="s">
        <v>28</v>
      </c>
      <c r="F321" s="44" t="n">
        <f aca="false">'Прил № 7'!AH210</f>
        <v>1344010</v>
      </c>
    </row>
    <row r="322" customFormat="false" ht="36.75" hidden="false" customHeight="true" outlineLevel="0" collapsed="false">
      <c r="A322" s="29" t="s">
        <v>46</v>
      </c>
      <c r="B322" s="27" t="s">
        <v>18</v>
      </c>
      <c r="C322" s="27" t="s">
        <v>166</v>
      </c>
      <c r="D322" s="27" t="s">
        <v>239</v>
      </c>
      <c r="E322" s="30" t="s">
        <v>47</v>
      </c>
      <c r="F322" s="44" t="n">
        <f aca="false">'Прил № 7'!AH211</f>
        <v>42990</v>
      </c>
    </row>
    <row r="323" customFormat="false" ht="23.25" hidden="true" customHeight="false" outlineLevel="0" collapsed="false">
      <c r="A323" s="26"/>
      <c r="B323" s="27"/>
      <c r="C323" s="27"/>
      <c r="D323" s="27"/>
      <c r="E323" s="30"/>
      <c r="F323" s="44"/>
    </row>
    <row r="324" customFormat="false" ht="23.25" hidden="true" customHeight="false" outlineLevel="0" collapsed="false">
      <c r="A324" s="29" t="s">
        <v>25</v>
      </c>
      <c r="B324" s="27" t="s">
        <v>18</v>
      </c>
      <c r="C324" s="27" t="s">
        <v>166</v>
      </c>
      <c r="D324" s="27" t="s">
        <v>110</v>
      </c>
      <c r="E324" s="30" t="s">
        <v>16</v>
      </c>
      <c r="F324" s="44" t="n">
        <f aca="false">F325</f>
        <v>0</v>
      </c>
    </row>
    <row r="325" customFormat="false" ht="108" hidden="true" customHeight="true" outlineLevel="0" collapsed="false">
      <c r="A325" s="29" t="s">
        <v>27</v>
      </c>
      <c r="B325" s="27" t="s">
        <v>18</v>
      </c>
      <c r="C325" s="27" t="s">
        <v>166</v>
      </c>
      <c r="D325" s="27" t="s">
        <v>110</v>
      </c>
      <c r="E325" s="30" t="s">
        <v>28</v>
      </c>
      <c r="F325" s="44"/>
    </row>
    <row r="326" customFormat="false" ht="27" hidden="true" customHeight="true" outlineLevel="0" collapsed="false">
      <c r="A326" s="26"/>
      <c r="B326" s="27"/>
      <c r="C326" s="27"/>
      <c r="D326" s="27"/>
      <c r="E326" s="30"/>
      <c r="F326" s="44"/>
    </row>
    <row r="327" customFormat="false" ht="71.25" hidden="true" customHeight="true" outlineLevel="0" collapsed="false">
      <c r="A327" s="29" t="s">
        <v>240</v>
      </c>
      <c r="B327" s="33" t="s">
        <v>18</v>
      </c>
      <c r="C327" s="33" t="s">
        <v>166</v>
      </c>
      <c r="D327" s="33" t="s">
        <v>241</v>
      </c>
      <c r="E327" s="33" t="s">
        <v>16</v>
      </c>
      <c r="F327" s="44" t="e">
        <f aca="false">F328</f>
        <v>#REF!</v>
      </c>
    </row>
    <row r="328" customFormat="false" ht="42.75" hidden="true" customHeight="true" outlineLevel="0" collapsed="false">
      <c r="A328" s="29" t="s">
        <v>49</v>
      </c>
      <c r="B328" s="33" t="s">
        <v>18</v>
      </c>
      <c r="C328" s="33" t="s">
        <v>166</v>
      </c>
      <c r="D328" s="33" t="s">
        <v>241</v>
      </c>
      <c r="E328" s="30" t="s">
        <v>47</v>
      </c>
      <c r="F328" s="44" t="e">
        <f aca="false">#REF!</f>
        <v>#REF!</v>
      </c>
    </row>
    <row r="329" customFormat="false" ht="27" hidden="false" customHeight="true" outlineLevel="0" collapsed="false">
      <c r="A329" s="26"/>
      <c r="B329" s="27"/>
      <c r="C329" s="27"/>
      <c r="D329" s="27"/>
      <c r="E329" s="30"/>
      <c r="F329" s="44"/>
    </row>
    <row r="330" customFormat="false" ht="46.5" hidden="false" customHeight="true" outlineLevel="0" collapsed="false">
      <c r="A330" s="29" t="s">
        <v>242</v>
      </c>
      <c r="B330" s="27" t="s">
        <v>18</v>
      </c>
      <c r="C330" s="27" t="s">
        <v>166</v>
      </c>
      <c r="D330" s="27" t="s">
        <v>243</v>
      </c>
      <c r="E330" s="30" t="s">
        <v>16</v>
      </c>
      <c r="F330" s="44" t="n">
        <f aca="false">F331</f>
        <v>36568167.99</v>
      </c>
    </row>
    <row r="331" customFormat="false" ht="51" hidden="false" customHeight="true" outlineLevel="0" collapsed="false">
      <c r="A331" s="29" t="s">
        <v>244</v>
      </c>
      <c r="B331" s="27" t="s">
        <v>18</v>
      </c>
      <c r="C331" s="27" t="s">
        <v>166</v>
      </c>
      <c r="D331" s="27" t="s">
        <v>245</v>
      </c>
      <c r="E331" s="30" t="s">
        <v>16</v>
      </c>
      <c r="F331" s="44" t="n">
        <f aca="false">F332</f>
        <v>36568167.99</v>
      </c>
    </row>
    <row r="332" customFormat="false" ht="33.75" hidden="false" customHeight="true" outlineLevel="0" collapsed="false">
      <c r="A332" s="29" t="s">
        <v>246</v>
      </c>
      <c r="B332" s="27" t="s">
        <v>18</v>
      </c>
      <c r="C332" s="27" t="s">
        <v>166</v>
      </c>
      <c r="D332" s="27" t="s">
        <v>153</v>
      </c>
      <c r="E332" s="30" t="s">
        <v>16</v>
      </c>
      <c r="F332" s="44" t="n">
        <f aca="false">F333+F334+F335</f>
        <v>36568167.99</v>
      </c>
    </row>
    <row r="333" customFormat="false" ht="76.5" hidden="false" customHeight="true" outlineLevel="0" collapsed="false">
      <c r="A333" s="29" t="s">
        <v>27</v>
      </c>
      <c r="B333" s="27" t="s">
        <v>18</v>
      </c>
      <c r="C333" s="27" t="s">
        <v>166</v>
      </c>
      <c r="D333" s="27" t="s">
        <v>153</v>
      </c>
      <c r="E333" s="30" t="s">
        <v>28</v>
      </c>
      <c r="F333" s="44" t="n">
        <f aca="false">'Прил № 7'!AH219</f>
        <v>31228936.38</v>
      </c>
    </row>
    <row r="334" customFormat="false" ht="27.75" hidden="false" customHeight="true" outlineLevel="0" collapsed="false">
      <c r="A334" s="29" t="s">
        <v>46</v>
      </c>
      <c r="B334" s="27" t="s">
        <v>18</v>
      </c>
      <c r="C334" s="27" t="s">
        <v>166</v>
      </c>
      <c r="D334" s="27" t="s">
        <v>153</v>
      </c>
      <c r="E334" s="30" t="s">
        <v>47</v>
      </c>
      <c r="F334" s="44" t="n">
        <f aca="false">'Прил № 7'!AH220</f>
        <v>5283668</v>
      </c>
    </row>
    <row r="335" customFormat="false" ht="29.25" hidden="false" customHeight="true" outlineLevel="0" collapsed="false">
      <c r="A335" s="29" t="s">
        <v>60</v>
      </c>
      <c r="B335" s="27" t="s">
        <v>18</v>
      </c>
      <c r="C335" s="27" t="s">
        <v>166</v>
      </c>
      <c r="D335" s="27" t="s">
        <v>153</v>
      </c>
      <c r="E335" s="30" t="s">
        <v>61</v>
      </c>
      <c r="F335" s="44" t="n">
        <f aca="false">'Прил № 7'!AH221</f>
        <v>55563.61</v>
      </c>
    </row>
    <row r="336" customFormat="false" ht="23.25" hidden="false" customHeight="false" outlineLevel="0" collapsed="false">
      <c r="A336" s="29"/>
      <c r="B336" s="27"/>
      <c r="C336" s="27"/>
      <c r="D336" s="27"/>
      <c r="E336" s="30"/>
      <c r="F336" s="44"/>
    </row>
    <row r="337" customFormat="false" ht="23.25" hidden="false" customHeight="false" outlineLevel="0" collapsed="false">
      <c r="A337" s="26" t="s">
        <v>247</v>
      </c>
      <c r="B337" s="27" t="s">
        <v>18</v>
      </c>
      <c r="C337" s="27" t="s">
        <v>166</v>
      </c>
      <c r="D337" s="27" t="s">
        <v>248</v>
      </c>
      <c r="E337" s="30" t="s">
        <v>16</v>
      </c>
      <c r="F337" s="44" t="n">
        <f aca="false">F338</f>
        <v>20000</v>
      </c>
    </row>
    <row r="338" customFormat="false" ht="23.25" hidden="false" customHeight="false" outlineLevel="0" collapsed="false">
      <c r="A338" s="26" t="s">
        <v>249</v>
      </c>
      <c r="B338" s="27" t="s">
        <v>18</v>
      </c>
      <c r="C338" s="27" t="s">
        <v>166</v>
      </c>
      <c r="D338" s="27" t="s">
        <v>248</v>
      </c>
      <c r="E338" s="30" t="s">
        <v>16</v>
      </c>
      <c r="F338" s="44" t="n">
        <f aca="false">F339</f>
        <v>20000</v>
      </c>
    </row>
    <row r="339" customFormat="false" ht="23.25" hidden="false" customHeight="false" outlineLevel="0" collapsed="false">
      <c r="A339" s="26" t="s">
        <v>250</v>
      </c>
      <c r="B339" s="27" t="s">
        <v>18</v>
      </c>
      <c r="C339" s="27" t="s">
        <v>166</v>
      </c>
      <c r="D339" s="27" t="s">
        <v>251</v>
      </c>
      <c r="E339" s="30" t="s">
        <v>16</v>
      </c>
      <c r="F339" s="44" t="n">
        <f aca="false">F340</f>
        <v>20000</v>
      </c>
    </row>
    <row r="340" customFormat="false" ht="23.25" hidden="false" customHeight="false" outlineLevel="0" collapsed="false">
      <c r="A340" s="29" t="s">
        <v>49</v>
      </c>
      <c r="B340" s="27" t="s">
        <v>18</v>
      </c>
      <c r="C340" s="27" t="s">
        <v>166</v>
      </c>
      <c r="D340" s="27" t="s">
        <v>251</v>
      </c>
      <c r="E340" s="30" t="s">
        <v>47</v>
      </c>
      <c r="F340" s="44" t="n">
        <f aca="false">'Прил № 7'!AH226</f>
        <v>20000</v>
      </c>
    </row>
    <row r="341" customFormat="false" ht="23.25" hidden="true" customHeight="false" outlineLevel="0" collapsed="false">
      <c r="A341" s="29"/>
      <c r="B341" s="27"/>
      <c r="C341" s="27"/>
      <c r="D341" s="27"/>
      <c r="E341" s="30"/>
      <c r="F341" s="44"/>
    </row>
    <row r="342" customFormat="false" ht="57" hidden="true" customHeight="true" outlineLevel="0" collapsed="false">
      <c r="A342" s="26" t="s">
        <v>68</v>
      </c>
      <c r="B342" s="33" t="s">
        <v>18</v>
      </c>
      <c r="C342" s="33" t="s">
        <v>166</v>
      </c>
      <c r="D342" s="33" t="s">
        <v>252</v>
      </c>
      <c r="E342" s="30" t="s">
        <v>16</v>
      </c>
      <c r="F342" s="44" t="e">
        <f aca="false">F343</f>
        <v>#REF!</v>
      </c>
    </row>
    <row r="343" customFormat="false" ht="35.25" hidden="true" customHeight="true" outlineLevel="0" collapsed="false">
      <c r="A343" s="29" t="s">
        <v>49</v>
      </c>
      <c r="B343" s="33" t="s">
        <v>18</v>
      </c>
      <c r="C343" s="33" t="s">
        <v>166</v>
      </c>
      <c r="D343" s="33" t="s">
        <v>252</v>
      </c>
      <c r="E343" s="30" t="s">
        <v>47</v>
      </c>
      <c r="F343" s="44" t="e">
        <f aca="false">#REF!</f>
        <v>#REF!</v>
      </c>
    </row>
    <row r="344" customFormat="false" ht="23.25" hidden="true" customHeight="false" outlineLevel="0" collapsed="false">
      <c r="A344" s="29"/>
      <c r="B344" s="27"/>
      <c r="C344" s="27"/>
      <c r="D344" s="27"/>
      <c r="E344" s="30"/>
      <c r="F344" s="44"/>
    </row>
    <row r="345" customFormat="false" ht="30.75" hidden="true" customHeight="true" outlineLevel="0" collapsed="false">
      <c r="A345" s="26" t="s">
        <v>247</v>
      </c>
      <c r="B345" s="33" t="s">
        <v>18</v>
      </c>
      <c r="C345" s="33" t="s">
        <v>166</v>
      </c>
      <c r="D345" s="33" t="s">
        <v>253</v>
      </c>
      <c r="E345" s="33" t="s">
        <v>16</v>
      </c>
      <c r="F345" s="44" t="e">
        <f aca="false">F346</f>
        <v>#REF!</v>
      </c>
    </row>
    <row r="346" customFormat="false" ht="36" hidden="true" customHeight="true" outlineLevel="0" collapsed="false">
      <c r="A346" s="26" t="s">
        <v>249</v>
      </c>
      <c r="B346" s="33" t="s">
        <v>18</v>
      </c>
      <c r="C346" s="33" t="s">
        <v>166</v>
      </c>
      <c r="D346" s="33" t="s">
        <v>248</v>
      </c>
      <c r="E346" s="33" t="s">
        <v>16</v>
      </c>
      <c r="F346" s="44" t="e">
        <f aca="false">F347</f>
        <v>#REF!</v>
      </c>
    </row>
    <row r="347" customFormat="false" ht="33.75" hidden="true" customHeight="true" outlineLevel="0" collapsed="false">
      <c r="A347" s="26" t="s">
        <v>254</v>
      </c>
      <c r="B347" s="33" t="s">
        <v>18</v>
      </c>
      <c r="C347" s="33" t="s">
        <v>166</v>
      </c>
      <c r="D347" s="33" t="s">
        <v>255</v>
      </c>
      <c r="E347" s="33" t="s">
        <v>16</v>
      </c>
      <c r="F347" s="44" t="e">
        <f aca="false">F348</f>
        <v>#REF!</v>
      </c>
    </row>
    <row r="348" customFormat="false" ht="49.5" hidden="true" customHeight="true" outlineLevel="0" collapsed="false">
      <c r="A348" s="29" t="s">
        <v>49</v>
      </c>
      <c r="B348" s="33" t="s">
        <v>18</v>
      </c>
      <c r="C348" s="33" t="s">
        <v>166</v>
      </c>
      <c r="D348" s="33" t="s">
        <v>255</v>
      </c>
      <c r="E348" s="33" t="s">
        <v>47</v>
      </c>
      <c r="F348" s="44" t="e">
        <f aca="false">#REF!</f>
        <v>#REF!</v>
      </c>
    </row>
    <row r="349" customFormat="false" ht="23.25" hidden="false" customHeight="false" outlineLevel="0" collapsed="false">
      <c r="A349" s="29"/>
      <c r="B349" s="27"/>
      <c r="C349" s="27"/>
      <c r="D349" s="27"/>
      <c r="E349" s="30"/>
      <c r="F349" s="44"/>
    </row>
    <row r="350" customFormat="false" ht="28.5" hidden="false" customHeight="true" outlineLevel="0" collapsed="false">
      <c r="A350" s="48" t="s">
        <v>256</v>
      </c>
      <c r="B350" s="35" t="s">
        <v>20</v>
      </c>
      <c r="C350" s="22" t="s">
        <v>14</v>
      </c>
      <c r="D350" s="22" t="s">
        <v>15</v>
      </c>
      <c r="E350" s="22" t="s">
        <v>16</v>
      </c>
      <c r="F350" s="20" t="n">
        <f aca="false">F351</f>
        <v>485750</v>
      </c>
      <c r="G350" s="32"/>
    </row>
    <row r="351" customFormat="false" ht="29.25" hidden="false" customHeight="true" outlineLevel="0" collapsed="false">
      <c r="A351" s="48" t="s">
        <v>257</v>
      </c>
      <c r="B351" s="35" t="s">
        <v>20</v>
      </c>
      <c r="C351" s="22" t="s">
        <v>71</v>
      </c>
      <c r="D351" s="22" t="s">
        <v>15</v>
      </c>
      <c r="E351" s="22" t="s">
        <v>16</v>
      </c>
      <c r="F351" s="20" t="n">
        <f aca="false">F352</f>
        <v>485750</v>
      </c>
    </row>
    <row r="352" customFormat="false" ht="27.75" hidden="false" customHeight="true" outlineLevel="0" collapsed="false">
      <c r="A352" s="29" t="s">
        <v>64</v>
      </c>
      <c r="B352" s="33" t="s">
        <v>20</v>
      </c>
      <c r="C352" s="27" t="s">
        <v>71</v>
      </c>
      <c r="D352" s="27" t="s">
        <v>65</v>
      </c>
      <c r="E352" s="27" t="s">
        <v>16</v>
      </c>
      <c r="F352" s="44" t="n">
        <f aca="false">F353</f>
        <v>485750</v>
      </c>
    </row>
    <row r="353" customFormat="false" ht="30" hidden="false" customHeight="true" outlineLevel="0" collapsed="false">
      <c r="A353" s="29" t="s">
        <v>66</v>
      </c>
      <c r="B353" s="33" t="s">
        <v>20</v>
      </c>
      <c r="C353" s="27" t="s">
        <v>71</v>
      </c>
      <c r="D353" s="27" t="s">
        <v>67</v>
      </c>
      <c r="E353" s="27" t="s">
        <v>16</v>
      </c>
      <c r="F353" s="44" t="n">
        <f aca="false">F354</f>
        <v>485750</v>
      </c>
    </row>
    <row r="354" customFormat="false" ht="30" hidden="false" customHeight="true" outlineLevel="0" collapsed="false">
      <c r="A354" s="29" t="s">
        <v>258</v>
      </c>
      <c r="B354" s="33" t="s">
        <v>20</v>
      </c>
      <c r="C354" s="27" t="s">
        <v>71</v>
      </c>
      <c r="D354" s="27" t="s">
        <v>259</v>
      </c>
      <c r="E354" s="27" t="s">
        <v>16</v>
      </c>
      <c r="F354" s="44" t="n">
        <f aca="false">F355</f>
        <v>485750</v>
      </c>
    </row>
    <row r="355" customFormat="false" ht="33.75" hidden="false" customHeight="true" outlineLevel="0" collapsed="false">
      <c r="A355" s="29" t="s">
        <v>46</v>
      </c>
      <c r="B355" s="33" t="s">
        <v>20</v>
      </c>
      <c r="C355" s="27" t="s">
        <v>71</v>
      </c>
      <c r="D355" s="27" t="s">
        <v>259</v>
      </c>
      <c r="E355" s="27" t="s">
        <v>47</v>
      </c>
      <c r="F355" s="44" t="n">
        <f aca="false">'Прил № 7'!AH243</f>
        <v>485750</v>
      </c>
    </row>
    <row r="356" customFormat="false" ht="18.75" hidden="false" customHeight="true" outlineLevel="0" collapsed="false">
      <c r="A356" s="29"/>
      <c r="B356" s="27"/>
      <c r="C356" s="27"/>
      <c r="D356" s="27"/>
      <c r="E356" s="30"/>
      <c r="F356" s="44"/>
    </row>
    <row r="357" customFormat="false" ht="54" hidden="false" customHeight="true" outlineLevel="0" collapsed="false">
      <c r="A357" s="21" t="s">
        <v>260</v>
      </c>
      <c r="B357" s="49" t="s">
        <v>261</v>
      </c>
      <c r="C357" s="22" t="s">
        <v>262</v>
      </c>
      <c r="D357" s="22" t="s">
        <v>15</v>
      </c>
      <c r="E357" s="35" t="s">
        <v>16</v>
      </c>
      <c r="F357" s="20" t="n">
        <f aca="false">F358+F393</f>
        <v>46407424</v>
      </c>
      <c r="G357" s="24"/>
    </row>
    <row r="358" customFormat="false" ht="48.75" hidden="false" customHeight="true" outlineLevel="0" collapsed="false">
      <c r="A358" s="21" t="s">
        <v>263</v>
      </c>
      <c r="B358" s="22" t="s">
        <v>37</v>
      </c>
      <c r="C358" s="22" t="s">
        <v>264</v>
      </c>
      <c r="D358" s="22" t="s">
        <v>15</v>
      </c>
      <c r="E358" s="22" t="s">
        <v>16</v>
      </c>
      <c r="F358" s="20" t="n">
        <f aca="false">F365</f>
        <v>46342424</v>
      </c>
      <c r="G358" s="24"/>
    </row>
    <row r="359" customFormat="false" ht="56.25" hidden="true" customHeight="true" outlineLevel="0" collapsed="false">
      <c r="A359" s="26" t="s">
        <v>118</v>
      </c>
      <c r="B359" s="33" t="s">
        <v>37</v>
      </c>
      <c r="C359" s="33" t="s">
        <v>265</v>
      </c>
      <c r="D359" s="33" t="s">
        <v>119</v>
      </c>
      <c r="E359" s="33" t="s">
        <v>16</v>
      </c>
      <c r="F359" s="28" t="e">
        <f aca="false">F360</f>
        <v>#REF!</v>
      </c>
    </row>
    <row r="360" customFormat="false" ht="40.5" hidden="true" customHeight="true" outlineLevel="0" collapsed="false">
      <c r="A360" s="26" t="s">
        <v>120</v>
      </c>
      <c r="B360" s="33" t="s">
        <v>37</v>
      </c>
      <c r="C360" s="33" t="s">
        <v>265</v>
      </c>
      <c r="D360" s="33" t="s">
        <v>121</v>
      </c>
      <c r="E360" s="33" t="s">
        <v>16</v>
      </c>
      <c r="F360" s="28" t="e">
        <f aca="false">F361</f>
        <v>#REF!</v>
      </c>
    </row>
    <row r="361" customFormat="false" ht="54.75" hidden="true" customHeight="true" outlineLevel="0" collapsed="false">
      <c r="A361" s="26" t="s">
        <v>122</v>
      </c>
      <c r="B361" s="33" t="s">
        <v>37</v>
      </c>
      <c r="C361" s="33" t="s">
        <v>265</v>
      </c>
      <c r="D361" s="33" t="s">
        <v>123</v>
      </c>
      <c r="E361" s="33" t="s">
        <v>16</v>
      </c>
      <c r="F361" s="28" t="e">
        <f aca="false">F362</f>
        <v>#REF!</v>
      </c>
    </row>
    <row r="362" customFormat="false" ht="32.25" hidden="true" customHeight="true" outlineLevel="0" collapsed="false">
      <c r="A362" s="26" t="s">
        <v>124</v>
      </c>
      <c r="B362" s="33" t="s">
        <v>37</v>
      </c>
      <c r="C362" s="33" t="s">
        <v>265</v>
      </c>
      <c r="D362" s="33" t="s">
        <v>125</v>
      </c>
      <c r="E362" s="33" t="s">
        <v>16</v>
      </c>
      <c r="F362" s="28" t="e">
        <f aca="false">F363</f>
        <v>#REF!</v>
      </c>
    </row>
    <row r="363" customFormat="false" ht="45.75" hidden="true" customHeight="true" outlineLevel="0" collapsed="false">
      <c r="A363" s="29" t="s">
        <v>49</v>
      </c>
      <c r="B363" s="33" t="s">
        <v>37</v>
      </c>
      <c r="C363" s="33" t="s">
        <v>265</v>
      </c>
      <c r="D363" s="33" t="s">
        <v>125</v>
      </c>
      <c r="E363" s="33" t="s">
        <v>47</v>
      </c>
      <c r="F363" s="28" t="e">
        <f aca="false">#REF!</f>
        <v>#REF!</v>
      </c>
    </row>
    <row r="364" customFormat="false" ht="23.25" hidden="true" customHeight="false" outlineLevel="0" collapsed="false">
      <c r="A364" s="21"/>
      <c r="B364" s="22"/>
      <c r="C364" s="22"/>
      <c r="D364" s="22"/>
      <c r="E364" s="22"/>
      <c r="F364" s="23"/>
    </row>
    <row r="365" customFormat="false" ht="68.25" hidden="false" customHeight="true" outlineLevel="0" collapsed="false">
      <c r="A365" s="26" t="s">
        <v>223</v>
      </c>
      <c r="B365" s="27" t="s">
        <v>37</v>
      </c>
      <c r="C365" s="27" t="s">
        <v>264</v>
      </c>
      <c r="D365" s="27" t="s">
        <v>224</v>
      </c>
      <c r="E365" s="30" t="s">
        <v>16</v>
      </c>
      <c r="F365" s="28" t="n">
        <f aca="false">F366+F380</f>
        <v>46342424</v>
      </c>
    </row>
    <row r="366" customFormat="false" ht="85.5" hidden="false" customHeight="true" outlineLevel="0" collapsed="false">
      <c r="A366" s="26" t="s">
        <v>225</v>
      </c>
      <c r="B366" s="27" t="s">
        <v>37</v>
      </c>
      <c r="C366" s="27" t="s">
        <v>264</v>
      </c>
      <c r="D366" s="27" t="s">
        <v>226</v>
      </c>
      <c r="E366" s="27" t="s">
        <v>16</v>
      </c>
      <c r="F366" s="28" t="n">
        <f aca="false">F367+F376</f>
        <v>31353709</v>
      </c>
    </row>
    <row r="367" customFormat="false" ht="54" hidden="false" customHeight="true" outlineLevel="0" collapsed="false">
      <c r="A367" s="26" t="s">
        <v>266</v>
      </c>
      <c r="B367" s="27" t="s">
        <v>37</v>
      </c>
      <c r="C367" s="27" t="s">
        <v>264</v>
      </c>
      <c r="D367" s="27" t="s">
        <v>267</v>
      </c>
      <c r="E367" s="27" t="s">
        <v>16</v>
      </c>
      <c r="F367" s="28" t="n">
        <f aca="false">F368</f>
        <v>31269793</v>
      </c>
    </row>
    <row r="368" customFormat="false" ht="33.75" hidden="false" customHeight="true" outlineLevel="0" collapsed="false">
      <c r="A368" s="26" t="s">
        <v>246</v>
      </c>
      <c r="B368" s="27" t="s">
        <v>37</v>
      </c>
      <c r="C368" s="27" t="s">
        <v>264</v>
      </c>
      <c r="D368" s="27" t="s">
        <v>268</v>
      </c>
      <c r="E368" s="27" t="s">
        <v>16</v>
      </c>
      <c r="F368" s="28" t="n">
        <f aca="false">F369+F370+F371</f>
        <v>31269793</v>
      </c>
    </row>
    <row r="369" customFormat="false" ht="84" hidden="false" customHeight="true" outlineLevel="0" collapsed="false">
      <c r="A369" s="29" t="s">
        <v>27</v>
      </c>
      <c r="B369" s="27" t="s">
        <v>37</v>
      </c>
      <c r="C369" s="27" t="s">
        <v>264</v>
      </c>
      <c r="D369" s="27" t="s">
        <v>268</v>
      </c>
      <c r="E369" s="30" t="s">
        <v>28</v>
      </c>
      <c r="F369" s="28" t="n">
        <f aca="false">'Прил № 7'!AH258</f>
        <v>24815935</v>
      </c>
      <c r="G369" s="25"/>
    </row>
    <row r="370" customFormat="false" ht="39.75" hidden="false" customHeight="true" outlineLevel="0" collapsed="false">
      <c r="A370" s="29" t="s">
        <v>46</v>
      </c>
      <c r="B370" s="27" t="s">
        <v>37</v>
      </c>
      <c r="C370" s="27" t="s">
        <v>264</v>
      </c>
      <c r="D370" s="27" t="s">
        <v>268</v>
      </c>
      <c r="E370" s="27" t="s">
        <v>47</v>
      </c>
      <c r="F370" s="28" t="n">
        <f aca="false">'Прил № 7'!AH259</f>
        <v>6232908</v>
      </c>
      <c r="G370" s="25"/>
    </row>
    <row r="371" customFormat="false" ht="29.25" hidden="false" customHeight="true" outlineLevel="0" collapsed="false">
      <c r="A371" s="29" t="s">
        <v>60</v>
      </c>
      <c r="B371" s="27" t="s">
        <v>37</v>
      </c>
      <c r="C371" s="27" t="s">
        <v>264</v>
      </c>
      <c r="D371" s="27" t="s">
        <v>268</v>
      </c>
      <c r="E371" s="30" t="s">
        <v>61</v>
      </c>
      <c r="F371" s="28" t="n">
        <f aca="false">'Прил № 7'!AH260</f>
        <v>220950</v>
      </c>
      <c r="G371" s="25"/>
    </row>
    <row r="372" customFormat="false" ht="20.25" hidden="false" customHeight="true" outlineLevel="0" collapsed="false">
      <c r="A372" s="29"/>
      <c r="B372" s="27"/>
      <c r="C372" s="27"/>
      <c r="D372" s="27"/>
      <c r="E372" s="30"/>
      <c r="F372" s="28"/>
    </row>
    <row r="373" customFormat="false" ht="54" hidden="true" customHeight="true" outlineLevel="0" collapsed="false">
      <c r="A373" s="26" t="s">
        <v>68</v>
      </c>
      <c r="B373" s="33" t="s">
        <v>37</v>
      </c>
      <c r="C373" s="33" t="s">
        <v>264</v>
      </c>
      <c r="D373" s="33" t="s">
        <v>269</v>
      </c>
      <c r="E373" s="33" t="s">
        <v>16</v>
      </c>
      <c r="F373" s="28" t="e">
        <f aca="false">F374</f>
        <v>#REF!</v>
      </c>
    </row>
    <row r="374" customFormat="false" ht="39" hidden="true" customHeight="true" outlineLevel="0" collapsed="false">
      <c r="A374" s="29" t="s">
        <v>49</v>
      </c>
      <c r="B374" s="33" t="s">
        <v>37</v>
      </c>
      <c r="C374" s="33" t="s">
        <v>264</v>
      </c>
      <c r="D374" s="33" t="s">
        <v>269</v>
      </c>
      <c r="E374" s="33" t="s">
        <v>47</v>
      </c>
      <c r="F374" s="28" t="e">
        <f aca="false">#REF!</f>
        <v>#REF!</v>
      </c>
    </row>
    <row r="375" customFormat="false" ht="23.25" hidden="true" customHeight="false" outlineLevel="0" collapsed="false">
      <c r="A375" s="29"/>
      <c r="B375" s="27"/>
      <c r="C375" s="27"/>
      <c r="D375" s="27"/>
      <c r="E375" s="30"/>
      <c r="F375" s="28"/>
    </row>
    <row r="376" customFormat="false" ht="51" hidden="false" customHeight="true" outlineLevel="0" collapsed="false">
      <c r="A376" s="26" t="s">
        <v>227</v>
      </c>
      <c r="B376" s="27" t="s">
        <v>37</v>
      </c>
      <c r="C376" s="27" t="s">
        <v>264</v>
      </c>
      <c r="D376" s="27" t="s">
        <v>228</v>
      </c>
      <c r="E376" s="27" t="s">
        <v>16</v>
      </c>
      <c r="F376" s="28" t="n">
        <f aca="false">F377</f>
        <v>83916</v>
      </c>
    </row>
    <row r="377" customFormat="false" ht="57.75" hidden="false" customHeight="true" outlineLevel="0" collapsed="false">
      <c r="A377" s="26" t="s">
        <v>229</v>
      </c>
      <c r="B377" s="27" t="s">
        <v>37</v>
      </c>
      <c r="C377" s="27" t="s">
        <v>264</v>
      </c>
      <c r="D377" s="27" t="s">
        <v>230</v>
      </c>
      <c r="E377" s="27" t="s">
        <v>16</v>
      </c>
      <c r="F377" s="28" t="n">
        <f aca="false">F378</f>
        <v>83916</v>
      </c>
    </row>
    <row r="378" customFormat="false" ht="36.75" hidden="false" customHeight="true" outlineLevel="0" collapsed="false">
      <c r="A378" s="29" t="s">
        <v>46</v>
      </c>
      <c r="B378" s="27" t="s">
        <v>37</v>
      </c>
      <c r="C378" s="27" t="s">
        <v>264</v>
      </c>
      <c r="D378" s="27" t="s">
        <v>230</v>
      </c>
      <c r="E378" s="27" t="s">
        <v>47</v>
      </c>
      <c r="F378" s="28" t="n">
        <f aca="false">'Прил № 7'!AH267</f>
        <v>83916</v>
      </c>
      <c r="G378" s="25"/>
    </row>
    <row r="379" customFormat="false" ht="24.75" hidden="false" customHeight="true" outlineLevel="0" collapsed="false">
      <c r="A379" s="26"/>
      <c r="B379" s="27"/>
      <c r="C379" s="27"/>
      <c r="D379" s="27"/>
      <c r="E379" s="27"/>
      <c r="F379" s="23"/>
    </row>
    <row r="380" customFormat="false" ht="63.75" hidden="false" customHeight="true" outlineLevel="0" collapsed="false">
      <c r="A380" s="26" t="s">
        <v>270</v>
      </c>
      <c r="B380" s="27" t="s">
        <v>37</v>
      </c>
      <c r="C380" s="27" t="s">
        <v>264</v>
      </c>
      <c r="D380" s="34" t="s">
        <v>271</v>
      </c>
      <c r="E380" s="27" t="s">
        <v>16</v>
      </c>
      <c r="F380" s="28" t="n">
        <f aca="false">F381</f>
        <v>14988715</v>
      </c>
    </row>
    <row r="381" customFormat="false" ht="65.25" hidden="false" customHeight="true" outlineLevel="0" collapsed="false">
      <c r="A381" s="26" t="s">
        <v>272</v>
      </c>
      <c r="B381" s="27" t="s">
        <v>37</v>
      </c>
      <c r="C381" s="27" t="s">
        <v>264</v>
      </c>
      <c r="D381" s="27" t="s">
        <v>273</v>
      </c>
      <c r="E381" s="27" t="s">
        <v>16</v>
      </c>
      <c r="F381" s="28" t="n">
        <f aca="false">F382+F385</f>
        <v>14988715</v>
      </c>
    </row>
    <row r="382" customFormat="false" ht="57.75" hidden="false" customHeight="true" outlineLevel="0" collapsed="false">
      <c r="A382" s="26" t="s">
        <v>274</v>
      </c>
      <c r="B382" s="27" t="s">
        <v>37</v>
      </c>
      <c r="C382" s="27" t="s">
        <v>264</v>
      </c>
      <c r="D382" s="27" t="s">
        <v>275</v>
      </c>
      <c r="E382" s="27" t="s">
        <v>16</v>
      </c>
      <c r="F382" s="28" t="n">
        <f aca="false">F383</f>
        <v>13998810</v>
      </c>
    </row>
    <row r="383" customFormat="false" ht="38.25" hidden="false" customHeight="true" outlineLevel="0" collapsed="false">
      <c r="A383" s="29" t="s">
        <v>46</v>
      </c>
      <c r="B383" s="27" t="s">
        <v>37</v>
      </c>
      <c r="C383" s="27" t="s">
        <v>264</v>
      </c>
      <c r="D383" s="27" t="s">
        <v>275</v>
      </c>
      <c r="E383" s="27" t="s">
        <v>47</v>
      </c>
      <c r="F383" s="28" t="n">
        <f aca="false">'Прил № 7'!AH273</f>
        <v>13998810</v>
      </c>
      <c r="G383" s="25"/>
    </row>
    <row r="384" customFormat="false" ht="21" hidden="false" customHeight="true" outlineLevel="0" collapsed="false">
      <c r="A384" s="29"/>
      <c r="B384" s="27"/>
      <c r="C384" s="27"/>
      <c r="D384" s="27"/>
      <c r="E384" s="27"/>
      <c r="F384" s="28"/>
      <c r="G384" s="25"/>
    </row>
    <row r="385" customFormat="false" ht="52.5" hidden="false" customHeight="true" outlineLevel="0" collapsed="false">
      <c r="A385" s="26" t="s">
        <v>276</v>
      </c>
      <c r="B385" s="27" t="s">
        <v>37</v>
      </c>
      <c r="C385" s="27" t="s">
        <v>264</v>
      </c>
      <c r="D385" s="27" t="s">
        <v>277</v>
      </c>
      <c r="E385" s="27" t="s">
        <v>16</v>
      </c>
      <c r="F385" s="28" t="n">
        <f aca="false">F386</f>
        <v>989905</v>
      </c>
    </row>
    <row r="386" customFormat="false" ht="30.75" hidden="false" customHeight="true" outlineLevel="0" collapsed="false">
      <c r="A386" s="29" t="s">
        <v>46</v>
      </c>
      <c r="B386" s="27" t="s">
        <v>37</v>
      </c>
      <c r="C386" s="27" t="s">
        <v>264</v>
      </c>
      <c r="D386" s="27" t="s">
        <v>277</v>
      </c>
      <c r="E386" s="27" t="s">
        <v>47</v>
      </c>
      <c r="F386" s="28" t="n">
        <f aca="false">'Прил № 7'!AH276</f>
        <v>989905</v>
      </c>
      <c r="G386" s="25"/>
    </row>
    <row r="387" customFormat="false" ht="22.5" hidden="true" customHeight="true" outlineLevel="0" collapsed="false">
      <c r="A387" s="29"/>
      <c r="B387" s="27"/>
      <c r="C387" s="27"/>
      <c r="D387" s="27"/>
      <c r="E387" s="27"/>
      <c r="F387" s="28"/>
    </row>
    <row r="388" customFormat="false" ht="30.75" hidden="true" customHeight="true" outlineLevel="0" collapsed="false">
      <c r="A388" s="29" t="s">
        <v>64</v>
      </c>
      <c r="B388" s="33" t="s">
        <v>37</v>
      </c>
      <c r="C388" s="33" t="s">
        <v>265</v>
      </c>
      <c r="D388" s="33" t="s">
        <v>65</v>
      </c>
      <c r="E388" s="33" t="s">
        <v>16</v>
      </c>
      <c r="F388" s="28" t="e">
        <f aca="false">F389</f>
        <v>#REF!</v>
      </c>
    </row>
    <row r="389" customFormat="false" ht="31.5" hidden="true" customHeight="true" outlineLevel="0" collapsed="false">
      <c r="A389" s="29" t="s">
        <v>66</v>
      </c>
      <c r="B389" s="33" t="s">
        <v>37</v>
      </c>
      <c r="C389" s="33" t="s">
        <v>265</v>
      </c>
      <c r="D389" s="33" t="s">
        <v>67</v>
      </c>
      <c r="E389" s="33" t="s">
        <v>16</v>
      </c>
      <c r="F389" s="28" t="e">
        <f aca="false">F390</f>
        <v>#REF!</v>
      </c>
    </row>
    <row r="390" customFormat="false" ht="45.75" hidden="true" customHeight="true" outlineLevel="0" collapsed="false">
      <c r="A390" s="26" t="s">
        <v>68</v>
      </c>
      <c r="B390" s="33" t="s">
        <v>37</v>
      </c>
      <c r="C390" s="33" t="s">
        <v>265</v>
      </c>
      <c r="D390" s="33" t="s">
        <v>69</v>
      </c>
      <c r="E390" s="30" t="s">
        <v>16</v>
      </c>
      <c r="F390" s="28" t="e">
        <f aca="false">F391</f>
        <v>#REF!</v>
      </c>
    </row>
    <row r="391" customFormat="false" ht="35.25" hidden="true" customHeight="true" outlineLevel="0" collapsed="false">
      <c r="A391" s="29" t="s">
        <v>49</v>
      </c>
      <c r="B391" s="33" t="s">
        <v>37</v>
      </c>
      <c r="C391" s="33" t="s">
        <v>265</v>
      </c>
      <c r="D391" s="33" t="s">
        <v>69</v>
      </c>
      <c r="E391" s="30" t="s">
        <v>47</v>
      </c>
      <c r="F391" s="28" t="e">
        <f aca="false">#REF!</f>
        <v>#REF!</v>
      </c>
    </row>
    <row r="392" customFormat="false" ht="22.5" hidden="false" customHeight="true" outlineLevel="0" collapsed="false">
      <c r="A392" s="29"/>
      <c r="B392" s="27"/>
      <c r="C392" s="27"/>
      <c r="D392" s="27"/>
      <c r="E392" s="27"/>
      <c r="F392" s="28"/>
    </row>
    <row r="393" customFormat="false" ht="49.5" hidden="false" customHeight="true" outlineLevel="0" collapsed="false">
      <c r="A393" s="21" t="s">
        <v>278</v>
      </c>
      <c r="B393" s="22" t="s">
        <v>37</v>
      </c>
      <c r="C393" s="22" t="s">
        <v>279</v>
      </c>
      <c r="D393" s="22" t="s">
        <v>15</v>
      </c>
      <c r="E393" s="22" t="s">
        <v>16</v>
      </c>
      <c r="F393" s="23" t="n">
        <f aca="false">F394+F404</f>
        <v>65000</v>
      </c>
      <c r="G393" s="25"/>
    </row>
    <row r="394" customFormat="false" ht="66.75" hidden="false" customHeight="true" outlineLevel="0" collapsed="false">
      <c r="A394" s="29" t="s">
        <v>88</v>
      </c>
      <c r="B394" s="27" t="s">
        <v>37</v>
      </c>
      <c r="C394" s="27" t="s">
        <v>279</v>
      </c>
      <c r="D394" s="27" t="s">
        <v>89</v>
      </c>
      <c r="E394" s="30" t="s">
        <v>16</v>
      </c>
      <c r="F394" s="28" t="n">
        <f aca="false">F395</f>
        <v>65000</v>
      </c>
    </row>
    <row r="395" customFormat="false" ht="45" hidden="false" customHeight="true" outlineLevel="0" collapsed="false">
      <c r="A395" s="26" t="s">
        <v>280</v>
      </c>
      <c r="B395" s="27" t="s">
        <v>37</v>
      </c>
      <c r="C395" s="27" t="s">
        <v>279</v>
      </c>
      <c r="D395" s="27" t="s">
        <v>281</v>
      </c>
      <c r="E395" s="27" t="s">
        <v>16</v>
      </c>
      <c r="F395" s="28" t="n">
        <f aca="false">F396+F400</f>
        <v>65000</v>
      </c>
    </row>
    <row r="396" customFormat="false" ht="53.25" hidden="false" customHeight="true" outlineLevel="0" collapsed="false">
      <c r="A396" s="26" t="s">
        <v>282</v>
      </c>
      <c r="B396" s="27" t="s">
        <v>37</v>
      </c>
      <c r="C396" s="27" t="s">
        <v>279</v>
      </c>
      <c r="D396" s="27" t="s">
        <v>283</v>
      </c>
      <c r="E396" s="27" t="s">
        <v>16</v>
      </c>
      <c r="F396" s="28" t="n">
        <f aca="false">F397</f>
        <v>50000</v>
      </c>
    </row>
    <row r="397" customFormat="false" ht="58.5" hidden="false" customHeight="true" outlineLevel="0" collapsed="false">
      <c r="A397" s="26" t="s">
        <v>274</v>
      </c>
      <c r="B397" s="27" t="s">
        <v>37</v>
      </c>
      <c r="C397" s="27" t="s">
        <v>279</v>
      </c>
      <c r="D397" s="27" t="s">
        <v>284</v>
      </c>
      <c r="E397" s="27" t="s">
        <v>16</v>
      </c>
      <c r="F397" s="28" t="n">
        <f aca="false">F398</f>
        <v>50000</v>
      </c>
    </row>
    <row r="398" customFormat="false" ht="42.75" hidden="false" customHeight="true" outlineLevel="0" collapsed="false">
      <c r="A398" s="29" t="s">
        <v>46</v>
      </c>
      <c r="B398" s="27" t="s">
        <v>37</v>
      </c>
      <c r="C398" s="27" t="s">
        <v>279</v>
      </c>
      <c r="D398" s="27" t="s">
        <v>284</v>
      </c>
      <c r="E398" s="27" t="s">
        <v>47</v>
      </c>
      <c r="F398" s="28" t="n">
        <f aca="false">'Прил № 7'!AH289</f>
        <v>50000</v>
      </c>
    </row>
    <row r="399" customFormat="false" ht="23.25" hidden="false" customHeight="false" outlineLevel="0" collapsed="false">
      <c r="A399" s="29"/>
      <c r="B399" s="27"/>
      <c r="C399" s="27"/>
      <c r="D399" s="27"/>
      <c r="E399" s="27"/>
      <c r="F399" s="28"/>
    </row>
    <row r="400" customFormat="false" ht="29.25" hidden="false" customHeight="true" outlineLevel="0" collapsed="false">
      <c r="A400" s="26" t="s">
        <v>285</v>
      </c>
      <c r="B400" s="27" t="s">
        <v>37</v>
      </c>
      <c r="C400" s="27" t="s">
        <v>279</v>
      </c>
      <c r="D400" s="27" t="s">
        <v>286</v>
      </c>
      <c r="E400" s="27" t="s">
        <v>16</v>
      </c>
      <c r="F400" s="28" t="n">
        <f aca="false">F401</f>
        <v>15000</v>
      </c>
    </row>
    <row r="401" customFormat="false" ht="63" hidden="false" customHeight="true" outlineLevel="0" collapsed="false">
      <c r="A401" s="26" t="s">
        <v>274</v>
      </c>
      <c r="B401" s="27" t="s">
        <v>37</v>
      </c>
      <c r="C401" s="27" t="s">
        <v>279</v>
      </c>
      <c r="D401" s="27" t="s">
        <v>287</v>
      </c>
      <c r="E401" s="27" t="s">
        <v>16</v>
      </c>
      <c r="F401" s="28" t="n">
        <f aca="false">F402</f>
        <v>15000</v>
      </c>
    </row>
    <row r="402" customFormat="false" ht="48.75" hidden="false" customHeight="true" outlineLevel="0" collapsed="false">
      <c r="A402" s="29" t="s">
        <v>49</v>
      </c>
      <c r="B402" s="27" t="s">
        <v>37</v>
      </c>
      <c r="C402" s="27" t="s">
        <v>279</v>
      </c>
      <c r="D402" s="27" t="s">
        <v>287</v>
      </c>
      <c r="E402" s="27" t="s">
        <v>47</v>
      </c>
      <c r="F402" s="28" t="n">
        <f aca="false">'Прил № 7'!AH293</f>
        <v>15000</v>
      </c>
    </row>
    <row r="403" customFormat="false" ht="23.25" hidden="true" customHeight="false" outlineLevel="0" collapsed="false">
      <c r="A403" s="29"/>
      <c r="B403" s="27"/>
      <c r="C403" s="27"/>
      <c r="D403" s="27"/>
      <c r="E403" s="27"/>
      <c r="F403" s="28"/>
    </row>
    <row r="404" customFormat="false" ht="81" hidden="true" customHeight="true" outlineLevel="0" collapsed="false">
      <c r="A404" s="29" t="s">
        <v>288</v>
      </c>
      <c r="B404" s="27" t="s">
        <v>37</v>
      </c>
      <c r="C404" s="27" t="s">
        <v>279</v>
      </c>
      <c r="D404" s="27" t="s">
        <v>289</v>
      </c>
      <c r="E404" s="27" t="s">
        <v>16</v>
      </c>
      <c r="F404" s="28" t="n">
        <f aca="false">F405</f>
        <v>0</v>
      </c>
    </row>
    <row r="405" customFormat="false" ht="52.5" hidden="true" customHeight="true" outlineLevel="0" collapsed="false">
      <c r="A405" s="29" t="s">
        <v>290</v>
      </c>
      <c r="B405" s="27" t="s">
        <v>37</v>
      </c>
      <c r="C405" s="27" t="s">
        <v>279</v>
      </c>
      <c r="D405" s="27" t="s">
        <v>291</v>
      </c>
      <c r="E405" s="30" t="s">
        <v>16</v>
      </c>
      <c r="F405" s="28" t="n">
        <f aca="false">F406+F411</f>
        <v>0</v>
      </c>
    </row>
    <row r="406" customFormat="false" ht="45.75" hidden="true" customHeight="true" outlineLevel="0" collapsed="false">
      <c r="A406" s="29" t="s">
        <v>292</v>
      </c>
      <c r="B406" s="27" t="s">
        <v>37</v>
      </c>
      <c r="C406" s="27" t="s">
        <v>279</v>
      </c>
      <c r="D406" s="27" t="s">
        <v>293</v>
      </c>
      <c r="E406" s="30" t="s">
        <v>16</v>
      </c>
      <c r="F406" s="28" t="n">
        <f aca="false">F408+F409</f>
        <v>0</v>
      </c>
    </row>
    <row r="407" customFormat="false" ht="45.75" hidden="true" customHeight="true" outlineLevel="0" collapsed="false">
      <c r="A407" s="26" t="s">
        <v>274</v>
      </c>
      <c r="B407" s="27" t="s">
        <v>37</v>
      </c>
      <c r="C407" s="27" t="s">
        <v>279</v>
      </c>
      <c r="D407" s="27" t="s">
        <v>294</v>
      </c>
      <c r="E407" s="30" t="s">
        <v>16</v>
      </c>
      <c r="F407" s="28" t="n">
        <f aca="false">F408</f>
        <v>0</v>
      </c>
    </row>
    <row r="408" customFormat="false" ht="51.75" hidden="true" customHeight="true" outlineLevel="0" collapsed="false">
      <c r="A408" s="29" t="s">
        <v>46</v>
      </c>
      <c r="B408" s="27" t="s">
        <v>37</v>
      </c>
      <c r="C408" s="27" t="s">
        <v>279</v>
      </c>
      <c r="D408" s="27" t="s">
        <v>294</v>
      </c>
      <c r="E408" s="30" t="s">
        <v>47</v>
      </c>
      <c r="F408" s="28" t="n">
        <v>0</v>
      </c>
    </row>
    <row r="409" customFormat="false" ht="69.75" hidden="true" customHeight="false" outlineLevel="0" collapsed="false">
      <c r="A409" s="29" t="s">
        <v>295</v>
      </c>
      <c r="B409" s="27" t="s">
        <v>37</v>
      </c>
      <c r="C409" s="27" t="s">
        <v>279</v>
      </c>
      <c r="D409" s="27" t="s">
        <v>294</v>
      </c>
      <c r="E409" s="30" t="s">
        <v>183</v>
      </c>
      <c r="F409" s="28" t="n">
        <v>0</v>
      </c>
    </row>
    <row r="410" customFormat="false" ht="23.25" hidden="true" customHeight="false" outlineLevel="0" collapsed="false">
      <c r="A410" s="29"/>
      <c r="B410" s="27"/>
      <c r="C410" s="27"/>
      <c r="D410" s="27"/>
      <c r="E410" s="30"/>
      <c r="F410" s="28"/>
    </row>
    <row r="411" customFormat="false" ht="48" hidden="true" customHeight="true" outlineLevel="0" collapsed="false">
      <c r="A411" s="29" t="s">
        <v>296</v>
      </c>
      <c r="B411" s="27" t="s">
        <v>37</v>
      </c>
      <c r="C411" s="27" t="s">
        <v>279</v>
      </c>
      <c r="D411" s="27" t="s">
        <v>297</v>
      </c>
      <c r="E411" s="27" t="s">
        <v>16</v>
      </c>
      <c r="F411" s="28" t="n">
        <f aca="false">F412</f>
        <v>0</v>
      </c>
    </row>
    <row r="412" customFormat="false" ht="48.75" hidden="true" customHeight="true" outlineLevel="0" collapsed="false">
      <c r="A412" s="26" t="s">
        <v>274</v>
      </c>
      <c r="B412" s="27" t="s">
        <v>37</v>
      </c>
      <c r="C412" s="27" t="s">
        <v>279</v>
      </c>
      <c r="D412" s="27" t="s">
        <v>298</v>
      </c>
      <c r="E412" s="27" t="s">
        <v>16</v>
      </c>
      <c r="F412" s="28" t="n">
        <f aca="false">F413</f>
        <v>0</v>
      </c>
    </row>
    <row r="413" customFormat="false" ht="32.25" hidden="true" customHeight="true" outlineLevel="0" collapsed="false">
      <c r="A413" s="29" t="s">
        <v>46</v>
      </c>
      <c r="B413" s="27" t="s">
        <v>37</v>
      </c>
      <c r="C413" s="27" t="s">
        <v>279</v>
      </c>
      <c r="D413" s="27" t="s">
        <v>298</v>
      </c>
      <c r="E413" s="27" t="s">
        <v>47</v>
      </c>
      <c r="F413" s="28" t="n">
        <f aca="false">'Прил № 7'!AH304</f>
        <v>0</v>
      </c>
    </row>
    <row r="414" customFormat="false" ht="23.25" hidden="false" customHeight="false" outlineLevel="0" collapsed="false">
      <c r="A414" s="29"/>
      <c r="B414" s="27"/>
      <c r="C414" s="27"/>
      <c r="D414" s="27"/>
      <c r="E414" s="27"/>
      <c r="F414" s="28"/>
    </row>
    <row r="415" customFormat="false" ht="45.75" hidden="false" customHeight="true" outlineLevel="0" collapsed="false">
      <c r="A415" s="21" t="s">
        <v>299</v>
      </c>
      <c r="B415" s="22" t="s">
        <v>300</v>
      </c>
      <c r="C415" s="22" t="s">
        <v>14</v>
      </c>
      <c r="D415" s="22" t="s">
        <v>15</v>
      </c>
      <c r="E415" s="22" t="s">
        <v>16</v>
      </c>
      <c r="F415" s="23" t="n">
        <f aca="false">F416+F434+F445+F552+F536</f>
        <v>184623478.89</v>
      </c>
      <c r="G415" s="24"/>
    </row>
    <row r="416" customFormat="false" ht="30.75" hidden="false" customHeight="true" outlineLevel="0" collapsed="false">
      <c r="A416" s="21" t="s">
        <v>301</v>
      </c>
      <c r="B416" s="22" t="s">
        <v>300</v>
      </c>
      <c r="C416" s="22" t="s">
        <v>302</v>
      </c>
      <c r="D416" s="22" t="s">
        <v>15</v>
      </c>
      <c r="E416" s="22" t="s">
        <v>16</v>
      </c>
      <c r="F416" s="23" t="n">
        <f aca="false">F418</f>
        <v>449623</v>
      </c>
      <c r="G416" s="25"/>
    </row>
    <row r="417" customFormat="false" ht="23.25" hidden="true" customHeight="false" outlineLevel="0" collapsed="false">
      <c r="A417" s="21"/>
      <c r="B417" s="22"/>
      <c r="C417" s="22"/>
      <c r="D417" s="22"/>
      <c r="E417" s="22"/>
      <c r="F417" s="28"/>
    </row>
    <row r="418" customFormat="false" ht="49.5" hidden="false" customHeight="true" outlineLevel="0" collapsed="false">
      <c r="A418" s="26" t="s">
        <v>303</v>
      </c>
      <c r="B418" s="27" t="s">
        <v>300</v>
      </c>
      <c r="C418" s="27" t="s">
        <v>302</v>
      </c>
      <c r="D418" s="27" t="s">
        <v>304</v>
      </c>
      <c r="E418" s="27" t="s">
        <v>16</v>
      </c>
      <c r="F418" s="28" t="n">
        <f aca="false">F419</f>
        <v>449623</v>
      </c>
    </row>
    <row r="419" customFormat="false" ht="42" hidden="false" customHeight="true" outlineLevel="0" collapsed="false">
      <c r="A419" s="26" t="s">
        <v>305</v>
      </c>
      <c r="B419" s="27" t="s">
        <v>300</v>
      </c>
      <c r="C419" s="27" t="s">
        <v>302</v>
      </c>
      <c r="D419" s="27" t="s">
        <v>306</v>
      </c>
      <c r="E419" s="30" t="s">
        <v>16</v>
      </c>
      <c r="F419" s="28" t="n">
        <f aca="false">F420+F425</f>
        <v>449623</v>
      </c>
    </row>
    <row r="420" customFormat="false" ht="60.75" hidden="false" customHeight="true" outlineLevel="0" collapsed="false">
      <c r="A420" s="26" t="s">
        <v>307</v>
      </c>
      <c r="B420" s="27" t="s">
        <v>300</v>
      </c>
      <c r="C420" s="27" t="s">
        <v>302</v>
      </c>
      <c r="D420" s="27" t="s">
        <v>308</v>
      </c>
      <c r="E420" s="30" t="s">
        <v>16</v>
      </c>
      <c r="F420" s="28" t="n">
        <f aca="false">F421</f>
        <v>334700</v>
      </c>
    </row>
    <row r="421" customFormat="false" ht="48" hidden="false" customHeight="true" outlineLevel="0" collapsed="false">
      <c r="A421" s="26" t="s">
        <v>309</v>
      </c>
      <c r="B421" s="27" t="s">
        <v>300</v>
      </c>
      <c r="C421" s="27" t="s">
        <v>302</v>
      </c>
      <c r="D421" s="27" t="s">
        <v>310</v>
      </c>
      <c r="E421" s="27" t="s">
        <v>16</v>
      </c>
      <c r="F421" s="28" t="n">
        <f aca="false">F422</f>
        <v>334700</v>
      </c>
    </row>
    <row r="422" customFormat="false" ht="89.25" hidden="false" customHeight="true" outlineLevel="0" collapsed="false">
      <c r="A422" s="29" t="s">
        <v>27</v>
      </c>
      <c r="B422" s="27" t="s">
        <v>300</v>
      </c>
      <c r="C422" s="27" t="s">
        <v>302</v>
      </c>
      <c r="D422" s="27" t="s">
        <v>310</v>
      </c>
      <c r="E422" s="30" t="s">
        <v>28</v>
      </c>
      <c r="F422" s="28" t="n">
        <f aca="false">'Прил № 7'!AH313</f>
        <v>334700</v>
      </c>
    </row>
    <row r="423" customFormat="false" ht="36.75" hidden="true" customHeight="true" outlineLevel="0" collapsed="false">
      <c r="A423" s="29" t="s">
        <v>46</v>
      </c>
      <c r="B423" s="27" t="s">
        <v>300</v>
      </c>
      <c r="C423" s="27" t="s">
        <v>302</v>
      </c>
      <c r="D423" s="27" t="s">
        <v>310</v>
      </c>
      <c r="E423" s="27" t="s">
        <v>47</v>
      </c>
      <c r="F423" s="28" t="e">
        <f aca="false">#REF!</f>
        <v>#REF!</v>
      </c>
    </row>
    <row r="424" customFormat="false" ht="23.25" hidden="false" customHeight="false" outlineLevel="0" collapsed="false">
      <c r="A424" s="21"/>
      <c r="B424" s="22"/>
      <c r="C424" s="22"/>
      <c r="D424" s="22"/>
      <c r="E424" s="22"/>
      <c r="F424" s="28"/>
    </row>
    <row r="425" customFormat="false" ht="57" hidden="false" customHeight="true" outlineLevel="0" collapsed="false">
      <c r="A425" s="26" t="s">
        <v>311</v>
      </c>
      <c r="B425" s="27" t="s">
        <v>300</v>
      </c>
      <c r="C425" s="27" t="s">
        <v>302</v>
      </c>
      <c r="D425" s="27" t="s">
        <v>312</v>
      </c>
      <c r="E425" s="30" t="s">
        <v>16</v>
      </c>
      <c r="F425" s="28" t="n">
        <f aca="false">F426</f>
        <v>114923</v>
      </c>
    </row>
    <row r="426" customFormat="false" ht="51.75" hidden="false" customHeight="true" outlineLevel="0" collapsed="false">
      <c r="A426" s="29" t="s">
        <v>25</v>
      </c>
      <c r="B426" s="27" t="s">
        <v>300</v>
      </c>
      <c r="C426" s="27" t="s">
        <v>302</v>
      </c>
      <c r="D426" s="27" t="s">
        <v>313</v>
      </c>
      <c r="E426" s="30" t="s">
        <v>16</v>
      </c>
      <c r="F426" s="28" t="n">
        <f aca="false">F427</f>
        <v>114923</v>
      </c>
    </row>
    <row r="427" customFormat="false" ht="81" hidden="false" customHeight="true" outlineLevel="0" collapsed="false">
      <c r="A427" s="29" t="s">
        <v>27</v>
      </c>
      <c r="B427" s="27" t="s">
        <v>300</v>
      </c>
      <c r="C427" s="27" t="s">
        <v>302</v>
      </c>
      <c r="D427" s="27" t="s">
        <v>313</v>
      </c>
      <c r="E427" s="30" t="s">
        <v>28</v>
      </c>
      <c r="F427" s="28" t="n">
        <f aca="false">'Прил № 7'!AH318</f>
        <v>114923</v>
      </c>
    </row>
    <row r="428" customFormat="false" ht="23.25" hidden="true" customHeight="false" outlineLevel="0" collapsed="false">
      <c r="A428" s="29"/>
      <c r="B428" s="27"/>
      <c r="C428" s="27"/>
      <c r="D428" s="27"/>
      <c r="E428" s="30"/>
      <c r="F428" s="23"/>
    </row>
    <row r="429" customFormat="false" ht="38.25" hidden="true" customHeight="true" outlineLevel="0" collapsed="false">
      <c r="A429" s="29" t="s">
        <v>64</v>
      </c>
      <c r="B429" s="33" t="s">
        <v>300</v>
      </c>
      <c r="C429" s="33" t="s">
        <v>302</v>
      </c>
      <c r="D429" s="33" t="s">
        <v>65</v>
      </c>
      <c r="E429" s="33" t="s">
        <v>16</v>
      </c>
      <c r="F429" s="28" t="e">
        <f aca="false">F430</f>
        <v>#REF!</v>
      </c>
    </row>
    <row r="430" customFormat="false" ht="23.25" hidden="true" customHeight="false" outlineLevel="0" collapsed="false">
      <c r="A430" s="29" t="s">
        <v>66</v>
      </c>
      <c r="B430" s="33" t="s">
        <v>300</v>
      </c>
      <c r="C430" s="33" t="s">
        <v>302</v>
      </c>
      <c r="D430" s="33" t="s">
        <v>67</v>
      </c>
      <c r="E430" s="33" t="s">
        <v>16</v>
      </c>
      <c r="F430" s="28" t="e">
        <f aca="false">F431</f>
        <v>#REF!</v>
      </c>
    </row>
    <row r="431" customFormat="false" ht="46.5" hidden="true" customHeight="false" outlineLevel="0" collapsed="false">
      <c r="A431" s="26" t="s">
        <v>68</v>
      </c>
      <c r="B431" s="33" t="s">
        <v>300</v>
      </c>
      <c r="C431" s="33" t="s">
        <v>302</v>
      </c>
      <c r="D431" s="33" t="s">
        <v>69</v>
      </c>
      <c r="E431" s="30" t="s">
        <v>16</v>
      </c>
      <c r="F431" s="28" t="e">
        <f aca="false">F432</f>
        <v>#REF!</v>
      </c>
    </row>
    <row r="432" customFormat="false" ht="23.25" hidden="true" customHeight="false" outlineLevel="0" collapsed="false">
      <c r="A432" s="29" t="s">
        <v>49</v>
      </c>
      <c r="B432" s="33" t="s">
        <v>300</v>
      </c>
      <c r="C432" s="33" t="s">
        <v>302</v>
      </c>
      <c r="D432" s="33" t="s">
        <v>69</v>
      </c>
      <c r="E432" s="30" t="s">
        <v>47</v>
      </c>
      <c r="F432" s="28" t="e">
        <f aca="false">#REF!</f>
        <v>#REF!</v>
      </c>
    </row>
    <row r="433" customFormat="false" ht="23.25" hidden="false" customHeight="false" outlineLevel="0" collapsed="false">
      <c r="A433" s="29"/>
      <c r="B433" s="27"/>
      <c r="C433" s="27"/>
      <c r="D433" s="27"/>
      <c r="E433" s="30"/>
      <c r="F433" s="23"/>
    </row>
    <row r="434" customFormat="false" ht="41.25" hidden="false" customHeight="true" outlineLevel="0" collapsed="false">
      <c r="A434" s="21" t="s">
        <v>314</v>
      </c>
      <c r="B434" s="50" t="s">
        <v>300</v>
      </c>
      <c r="C434" s="50" t="s">
        <v>315</v>
      </c>
      <c r="D434" s="50" t="s">
        <v>15</v>
      </c>
      <c r="E434" s="50" t="s">
        <v>16</v>
      </c>
      <c r="F434" s="23" t="n">
        <f aca="false">F435</f>
        <v>1401504.25</v>
      </c>
    </row>
    <row r="435" customFormat="false" ht="72" hidden="false" customHeight="true" outlineLevel="0" collapsed="false">
      <c r="A435" s="29" t="s">
        <v>316</v>
      </c>
      <c r="B435" s="51" t="s">
        <v>300</v>
      </c>
      <c r="C435" s="51" t="s">
        <v>315</v>
      </c>
      <c r="D435" s="51" t="s">
        <v>317</v>
      </c>
      <c r="E435" s="51" t="s">
        <v>16</v>
      </c>
      <c r="F435" s="28" t="n">
        <f aca="false">F436</f>
        <v>1401504.25</v>
      </c>
    </row>
    <row r="436" customFormat="false" ht="41.25" hidden="false" customHeight="true" outlineLevel="0" collapsed="false">
      <c r="A436" s="26" t="s">
        <v>318</v>
      </c>
      <c r="B436" s="51" t="s">
        <v>300</v>
      </c>
      <c r="C436" s="51" t="s">
        <v>315</v>
      </c>
      <c r="D436" s="51" t="s">
        <v>319</v>
      </c>
      <c r="E436" s="51" t="s">
        <v>16</v>
      </c>
      <c r="F436" s="28" t="n">
        <f aca="false">F437+F441</f>
        <v>1401504.25</v>
      </c>
    </row>
    <row r="437" customFormat="false" ht="37.5" hidden="false" customHeight="true" outlineLevel="0" collapsed="false">
      <c r="A437" s="26" t="s">
        <v>320</v>
      </c>
      <c r="B437" s="51" t="s">
        <v>300</v>
      </c>
      <c r="C437" s="51" t="s">
        <v>315</v>
      </c>
      <c r="D437" s="51" t="s">
        <v>321</v>
      </c>
      <c r="E437" s="52" t="s">
        <v>16</v>
      </c>
      <c r="F437" s="28" t="n">
        <f aca="false">F438</f>
        <v>1393004.25</v>
      </c>
    </row>
    <row r="438" customFormat="false" ht="36" hidden="false" customHeight="true" outlineLevel="0" collapsed="false">
      <c r="A438" s="26" t="s">
        <v>322</v>
      </c>
      <c r="B438" s="51" t="s">
        <v>300</v>
      </c>
      <c r="C438" s="51" t="s">
        <v>315</v>
      </c>
      <c r="D438" s="51" t="s">
        <v>323</v>
      </c>
      <c r="E438" s="52" t="s">
        <v>16</v>
      </c>
      <c r="F438" s="28" t="n">
        <f aca="false">F439</f>
        <v>1393004.25</v>
      </c>
    </row>
    <row r="439" customFormat="false" ht="43.5" hidden="false" customHeight="true" outlineLevel="0" collapsed="false">
      <c r="A439" s="29" t="s">
        <v>46</v>
      </c>
      <c r="B439" s="51" t="s">
        <v>300</v>
      </c>
      <c r="C439" s="51" t="s">
        <v>315</v>
      </c>
      <c r="D439" s="51" t="s">
        <v>323</v>
      </c>
      <c r="E439" s="51" t="s">
        <v>47</v>
      </c>
      <c r="F439" s="28" t="n">
        <f aca="false">'Прил № 7'!AH330</f>
        <v>1393004.25</v>
      </c>
    </row>
    <row r="440" customFormat="false" ht="23.25" hidden="false" customHeight="false" outlineLevel="0" collapsed="false">
      <c r="A440" s="29"/>
      <c r="B440" s="51"/>
      <c r="C440" s="51"/>
      <c r="D440" s="51"/>
      <c r="E440" s="51"/>
      <c r="F440" s="28"/>
    </row>
    <row r="441" customFormat="false" ht="52.5" hidden="false" customHeight="true" outlineLevel="0" collapsed="false">
      <c r="A441" s="29" t="s">
        <v>324</v>
      </c>
      <c r="B441" s="51" t="s">
        <v>300</v>
      </c>
      <c r="C441" s="51" t="s">
        <v>315</v>
      </c>
      <c r="D441" s="51" t="s">
        <v>325</v>
      </c>
      <c r="E441" s="51" t="s">
        <v>16</v>
      </c>
      <c r="F441" s="28" t="n">
        <f aca="false">F442</f>
        <v>8500</v>
      </c>
    </row>
    <row r="442" customFormat="false" ht="43.5" hidden="false" customHeight="true" outlineLevel="0" collapsed="false">
      <c r="A442" s="29" t="s">
        <v>322</v>
      </c>
      <c r="B442" s="51" t="s">
        <v>300</v>
      </c>
      <c r="C442" s="51" t="s">
        <v>315</v>
      </c>
      <c r="D442" s="51" t="s">
        <v>326</v>
      </c>
      <c r="E442" s="51" t="s">
        <v>16</v>
      </c>
      <c r="F442" s="28" t="n">
        <f aca="false">F443</f>
        <v>8500</v>
      </c>
    </row>
    <row r="443" customFormat="false" ht="43.5" hidden="false" customHeight="true" outlineLevel="0" collapsed="false">
      <c r="A443" s="29" t="s">
        <v>46</v>
      </c>
      <c r="B443" s="51" t="s">
        <v>300</v>
      </c>
      <c r="C443" s="51" t="s">
        <v>315</v>
      </c>
      <c r="D443" s="51" t="s">
        <v>326</v>
      </c>
      <c r="E443" s="51" t="s">
        <v>47</v>
      </c>
      <c r="F443" s="28" t="n">
        <f aca="false">'Прил № 7'!AH334</f>
        <v>8500</v>
      </c>
    </row>
    <row r="444" customFormat="false" ht="23.25" hidden="false" customHeight="false" outlineLevel="0" collapsed="false">
      <c r="A444" s="29"/>
      <c r="B444" s="27"/>
      <c r="C444" s="27"/>
      <c r="D444" s="27"/>
      <c r="E444" s="30"/>
      <c r="F444" s="23"/>
    </row>
    <row r="445" customFormat="false" ht="41.25" hidden="false" customHeight="true" outlineLevel="0" collapsed="false">
      <c r="A445" s="48" t="s">
        <v>327</v>
      </c>
      <c r="B445" s="22" t="s">
        <v>300</v>
      </c>
      <c r="C445" s="22" t="s">
        <v>328</v>
      </c>
      <c r="D445" s="22" t="s">
        <v>15</v>
      </c>
      <c r="E445" s="22" t="s">
        <v>16</v>
      </c>
      <c r="F445" s="23" t="n">
        <f aca="false">F447</f>
        <v>153900574.47</v>
      </c>
      <c r="G445" s="24"/>
      <c r="H445" s="13"/>
    </row>
    <row r="446" customFormat="false" ht="24.75" hidden="true" customHeight="true" outlineLevel="0" collapsed="false">
      <c r="A446" s="48"/>
      <c r="B446" s="22"/>
      <c r="C446" s="22"/>
      <c r="D446" s="22"/>
      <c r="E446" s="22"/>
      <c r="F446" s="28"/>
    </row>
    <row r="447" customFormat="false" ht="54" hidden="false" customHeight="true" outlineLevel="0" collapsed="false">
      <c r="A447" s="29" t="s">
        <v>316</v>
      </c>
      <c r="B447" s="27" t="s">
        <v>300</v>
      </c>
      <c r="C447" s="27" t="s">
        <v>328</v>
      </c>
      <c r="D447" s="27" t="s">
        <v>317</v>
      </c>
      <c r="E447" s="27" t="s">
        <v>16</v>
      </c>
      <c r="F447" s="28" t="n">
        <f aca="false">F448+F527</f>
        <v>153900574.47</v>
      </c>
    </row>
    <row r="448" customFormat="false" ht="41.25" hidden="false" customHeight="true" outlineLevel="0" collapsed="false">
      <c r="A448" s="26" t="s">
        <v>329</v>
      </c>
      <c r="B448" s="27" t="s">
        <v>300</v>
      </c>
      <c r="C448" s="27" t="s">
        <v>328</v>
      </c>
      <c r="D448" s="27" t="s">
        <v>330</v>
      </c>
      <c r="E448" s="27" t="s">
        <v>16</v>
      </c>
      <c r="F448" s="28" t="n">
        <f aca="false">F450+F471+F484+F500+F511+F515+F519+F523</f>
        <v>142246667.73</v>
      </c>
    </row>
    <row r="449" customFormat="false" ht="23.25" hidden="true" customHeight="false" outlineLevel="0" collapsed="false">
      <c r="A449" s="26"/>
      <c r="B449" s="27"/>
      <c r="C449" s="27"/>
      <c r="D449" s="27"/>
      <c r="E449" s="27"/>
      <c r="F449" s="28"/>
    </row>
    <row r="450" customFormat="false" ht="66" hidden="false" customHeight="true" outlineLevel="0" collapsed="false">
      <c r="A450" s="26" t="s">
        <v>331</v>
      </c>
      <c r="B450" s="27" t="s">
        <v>300</v>
      </c>
      <c r="C450" s="27" t="s">
        <v>328</v>
      </c>
      <c r="D450" s="27" t="s">
        <v>332</v>
      </c>
      <c r="E450" s="27" t="s">
        <v>16</v>
      </c>
      <c r="F450" s="28" t="n">
        <f aca="false">F463+F451</f>
        <v>78507070</v>
      </c>
    </row>
    <row r="451" customFormat="false" ht="47.25" hidden="false" customHeight="true" outlineLevel="0" collapsed="false">
      <c r="A451" s="26" t="s">
        <v>333</v>
      </c>
      <c r="B451" s="33" t="s">
        <v>71</v>
      </c>
      <c r="C451" s="33" t="s">
        <v>265</v>
      </c>
      <c r="D451" s="53" t="s">
        <v>334</v>
      </c>
      <c r="E451" s="33" t="s">
        <v>16</v>
      </c>
      <c r="F451" s="28" t="n">
        <f aca="false">F452</f>
        <v>78507070</v>
      </c>
    </row>
    <row r="452" customFormat="false" ht="29.25" hidden="false" customHeight="true" outlineLevel="0" collapsed="false">
      <c r="A452" s="26" t="s">
        <v>335</v>
      </c>
      <c r="B452" s="33" t="s">
        <v>71</v>
      </c>
      <c r="C452" s="33" t="s">
        <v>265</v>
      </c>
      <c r="D452" s="53" t="s">
        <v>334</v>
      </c>
      <c r="E452" s="33" t="s">
        <v>336</v>
      </c>
      <c r="F452" s="28" t="n">
        <f aca="false">'Прил № 7'!AH342</f>
        <v>78507070</v>
      </c>
    </row>
    <row r="453" customFormat="false" ht="29.25" hidden="false" customHeight="true" outlineLevel="0" collapsed="false">
      <c r="A453" s="26" t="s">
        <v>337</v>
      </c>
      <c r="B453" s="33" t="s">
        <v>71</v>
      </c>
      <c r="C453" s="33" t="s">
        <v>265</v>
      </c>
      <c r="D453" s="53" t="s">
        <v>334</v>
      </c>
      <c r="E453" s="33" t="s">
        <v>336</v>
      </c>
      <c r="F453" s="28" t="n">
        <f aca="false">'Прил № 7'!AH343</f>
        <v>428915.69</v>
      </c>
    </row>
    <row r="454" customFormat="false" ht="21.75" hidden="false" customHeight="true" outlineLevel="0" collapsed="false">
      <c r="A454" s="26"/>
      <c r="B454" s="27"/>
      <c r="C454" s="27"/>
      <c r="D454" s="27"/>
      <c r="E454" s="27"/>
      <c r="F454" s="28"/>
    </row>
    <row r="455" customFormat="false" ht="23.25" hidden="true" customHeight="false" outlineLevel="0" collapsed="false">
      <c r="A455" s="26" t="s">
        <v>338</v>
      </c>
      <c r="B455" s="27" t="s">
        <v>300</v>
      </c>
      <c r="C455" s="27" t="s">
        <v>328</v>
      </c>
      <c r="D455" s="27" t="s">
        <v>339</v>
      </c>
      <c r="E455" s="27" t="s">
        <v>16</v>
      </c>
      <c r="F455" s="28" t="n">
        <f aca="false">F463+F457+F460</f>
        <v>0</v>
      </c>
    </row>
    <row r="456" customFormat="false" ht="23.25" hidden="true" customHeight="false" outlineLevel="0" collapsed="false">
      <c r="A456" s="26"/>
      <c r="B456" s="27"/>
      <c r="C456" s="27"/>
      <c r="D456" s="27"/>
      <c r="E456" s="27"/>
      <c r="F456" s="28"/>
    </row>
    <row r="457" customFormat="false" ht="46.5" hidden="true" customHeight="false" outlineLevel="0" collapsed="false">
      <c r="A457" s="26" t="s">
        <v>340</v>
      </c>
      <c r="B457" s="33" t="s">
        <v>71</v>
      </c>
      <c r="C457" s="33" t="s">
        <v>265</v>
      </c>
      <c r="D457" s="34" t="s">
        <v>341</v>
      </c>
      <c r="E457" s="33" t="s">
        <v>16</v>
      </c>
      <c r="F457" s="28" t="n">
        <f aca="false">F458</f>
        <v>0</v>
      </c>
    </row>
    <row r="458" customFormat="false" ht="20.25" hidden="true" customHeight="true" outlineLevel="0" collapsed="false">
      <c r="A458" s="26" t="s">
        <v>342</v>
      </c>
      <c r="B458" s="33" t="s">
        <v>71</v>
      </c>
      <c r="C458" s="33" t="s">
        <v>265</v>
      </c>
      <c r="D458" s="34" t="s">
        <v>341</v>
      </c>
      <c r="E458" s="27" t="s">
        <v>336</v>
      </c>
      <c r="F458" s="28"/>
    </row>
    <row r="459" customFormat="false" ht="23.25" hidden="true" customHeight="false" outlineLevel="0" collapsed="false">
      <c r="A459" s="26"/>
      <c r="B459" s="27"/>
      <c r="C459" s="27"/>
      <c r="D459" s="27"/>
      <c r="E459" s="27"/>
      <c r="F459" s="28"/>
    </row>
    <row r="460" customFormat="false" ht="23.25" hidden="true" customHeight="false" outlineLevel="0" collapsed="false">
      <c r="A460" s="26" t="s">
        <v>203</v>
      </c>
      <c r="B460" s="33" t="s">
        <v>71</v>
      </c>
      <c r="C460" s="33" t="s">
        <v>265</v>
      </c>
      <c r="D460" s="27" t="s">
        <v>343</v>
      </c>
      <c r="E460" s="27" t="s">
        <v>16</v>
      </c>
      <c r="F460" s="28" t="n">
        <f aca="false">F461</f>
        <v>0</v>
      </c>
    </row>
    <row r="461" customFormat="false" ht="23.25" hidden="true" customHeight="false" outlineLevel="0" collapsed="false">
      <c r="A461" s="29" t="s">
        <v>46</v>
      </c>
      <c r="B461" s="33" t="s">
        <v>71</v>
      </c>
      <c r="C461" s="33" t="s">
        <v>265</v>
      </c>
      <c r="D461" s="27" t="s">
        <v>343</v>
      </c>
      <c r="E461" s="30" t="s">
        <v>47</v>
      </c>
      <c r="F461" s="28" t="n">
        <v>0</v>
      </c>
    </row>
    <row r="462" customFormat="false" ht="18" hidden="true" customHeight="true" outlineLevel="0" collapsed="false">
      <c r="A462" s="26"/>
      <c r="B462" s="27"/>
      <c r="C462" s="27"/>
      <c r="D462" s="27"/>
      <c r="E462" s="27"/>
      <c r="F462" s="28"/>
    </row>
    <row r="463" customFormat="false" ht="49.5" hidden="true" customHeight="true" outlineLevel="0" collapsed="false">
      <c r="A463" s="41" t="s">
        <v>344</v>
      </c>
      <c r="B463" s="27" t="s">
        <v>300</v>
      </c>
      <c r="C463" s="27" t="s">
        <v>328</v>
      </c>
      <c r="D463" s="27" t="s">
        <v>345</v>
      </c>
      <c r="E463" s="27" t="s">
        <v>16</v>
      </c>
      <c r="F463" s="28" t="n">
        <f aca="false">F464</f>
        <v>0</v>
      </c>
    </row>
    <row r="464" customFormat="false" ht="33" hidden="true" customHeight="true" outlineLevel="0" collapsed="false">
      <c r="A464" s="26" t="s">
        <v>346</v>
      </c>
      <c r="B464" s="27" t="s">
        <v>300</v>
      </c>
      <c r="C464" s="27" t="s">
        <v>328</v>
      </c>
      <c r="D464" s="27" t="s">
        <v>345</v>
      </c>
      <c r="E464" s="27" t="s">
        <v>336</v>
      </c>
      <c r="F464" s="28" t="n">
        <f aca="false">'Прил № 7'!AH357</f>
        <v>0</v>
      </c>
    </row>
    <row r="465" customFormat="false" ht="23.25" hidden="true" customHeight="false" outlineLevel="0" collapsed="false">
      <c r="A465" s="26"/>
      <c r="B465" s="27"/>
      <c r="C465" s="27"/>
      <c r="D465" s="27"/>
      <c r="E465" s="27"/>
      <c r="F465" s="28"/>
    </row>
    <row r="466" customFormat="false" ht="48.75" hidden="true" customHeight="true" outlineLevel="0" collapsed="false">
      <c r="A466" s="26" t="s">
        <v>347</v>
      </c>
      <c r="B466" s="27" t="s">
        <v>300</v>
      </c>
      <c r="C466" s="27" t="s">
        <v>328</v>
      </c>
      <c r="D466" s="27" t="s">
        <v>348</v>
      </c>
      <c r="E466" s="27" t="s">
        <v>16</v>
      </c>
      <c r="F466" s="28" t="e">
        <f aca="false">F468</f>
        <v>#REF!</v>
      </c>
    </row>
    <row r="467" customFormat="false" ht="23.25" hidden="true" customHeight="false" outlineLevel="0" collapsed="false">
      <c r="A467" s="26"/>
      <c r="B467" s="27"/>
      <c r="C467" s="27"/>
      <c r="D467" s="27"/>
      <c r="E467" s="27"/>
      <c r="F467" s="28"/>
    </row>
    <row r="468" customFormat="false" ht="48.75" hidden="true" customHeight="true" outlineLevel="0" collapsed="false">
      <c r="A468" s="26" t="s">
        <v>340</v>
      </c>
      <c r="B468" s="33" t="s">
        <v>71</v>
      </c>
      <c r="C468" s="33" t="s">
        <v>265</v>
      </c>
      <c r="D468" s="34" t="s">
        <v>349</v>
      </c>
      <c r="E468" s="33" t="s">
        <v>16</v>
      </c>
      <c r="F468" s="28" t="e">
        <f aca="false">F469</f>
        <v>#REF!</v>
      </c>
    </row>
    <row r="469" customFormat="false" ht="30" hidden="true" customHeight="true" outlineLevel="0" collapsed="false">
      <c r="A469" s="26" t="s">
        <v>335</v>
      </c>
      <c r="B469" s="33" t="s">
        <v>71</v>
      </c>
      <c r="C469" s="33" t="s">
        <v>265</v>
      </c>
      <c r="D469" s="34" t="s">
        <v>349</v>
      </c>
      <c r="E469" s="27" t="s">
        <v>336</v>
      </c>
      <c r="F469" s="28" t="e">
        <f aca="false">#REF!</f>
        <v>#REF!</v>
      </c>
    </row>
    <row r="470" customFormat="false" ht="30" hidden="true" customHeight="true" outlineLevel="0" collapsed="false">
      <c r="A470" s="26"/>
      <c r="B470" s="27"/>
      <c r="C470" s="27"/>
      <c r="D470" s="27"/>
      <c r="E470" s="27"/>
      <c r="F470" s="28"/>
    </row>
    <row r="471" customFormat="false" ht="30" hidden="false" customHeight="true" outlineLevel="0" collapsed="false">
      <c r="A471" s="26" t="s">
        <v>350</v>
      </c>
      <c r="B471" s="27" t="s">
        <v>300</v>
      </c>
      <c r="C471" s="27" t="s">
        <v>328</v>
      </c>
      <c r="D471" s="27" t="s">
        <v>351</v>
      </c>
      <c r="E471" s="27" t="s">
        <v>16</v>
      </c>
      <c r="F471" s="28" t="n">
        <f aca="false">F472+F481+F478</f>
        <v>62635634.93</v>
      </c>
      <c r="G471" s="13"/>
    </row>
    <row r="472" customFormat="false" ht="49.5" hidden="false" customHeight="true" outlineLevel="0" collapsed="false">
      <c r="A472" s="29" t="s">
        <v>352</v>
      </c>
      <c r="B472" s="27" t="s">
        <v>300</v>
      </c>
      <c r="C472" s="27" t="s">
        <v>328</v>
      </c>
      <c r="D472" s="27" t="s">
        <v>353</v>
      </c>
      <c r="E472" s="27" t="s">
        <v>16</v>
      </c>
      <c r="F472" s="28" t="n">
        <f aca="false">F473+F475</f>
        <v>53060351.33</v>
      </c>
    </row>
    <row r="473" customFormat="false" ht="35.25" hidden="false" customHeight="true" outlineLevel="0" collapsed="false">
      <c r="A473" s="29" t="s">
        <v>46</v>
      </c>
      <c r="B473" s="27" t="s">
        <v>300</v>
      </c>
      <c r="C473" s="27" t="s">
        <v>328</v>
      </c>
      <c r="D473" s="27" t="s">
        <v>353</v>
      </c>
      <c r="E473" s="27" t="s">
        <v>47</v>
      </c>
      <c r="F473" s="28" t="n">
        <f aca="false">'Прил № 7'!AH366</f>
        <v>35485383.33</v>
      </c>
    </row>
    <row r="474" customFormat="false" ht="27.6" hidden="false" customHeight="true" outlineLevel="0" collapsed="false">
      <c r="A474" s="29" t="s">
        <v>337</v>
      </c>
      <c r="B474" s="27" t="s">
        <v>300</v>
      </c>
      <c r="C474" s="27" t="s">
        <v>328</v>
      </c>
      <c r="D474" s="27" t="s">
        <v>353</v>
      </c>
      <c r="E474" s="27" t="s">
        <v>47</v>
      </c>
      <c r="F474" s="28" t="n">
        <f aca="false">'Прил № 7'!AH367</f>
        <v>221427</v>
      </c>
    </row>
    <row r="475" customFormat="false" ht="22.5" hidden="false" customHeight="true" outlineLevel="0" collapsed="false">
      <c r="A475" s="26" t="s">
        <v>60</v>
      </c>
      <c r="B475" s="27" t="s">
        <v>300</v>
      </c>
      <c r="C475" s="27" t="s">
        <v>328</v>
      </c>
      <c r="D475" s="27" t="s">
        <v>353</v>
      </c>
      <c r="E475" s="27" t="s">
        <v>61</v>
      </c>
      <c r="F475" s="28" t="n">
        <f aca="false">'Прил № 7'!AH368</f>
        <v>17574968</v>
      </c>
    </row>
    <row r="476" customFormat="false" ht="33" hidden="false" customHeight="true" outlineLevel="0" collapsed="false">
      <c r="A476" s="29" t="s">
        <v>337</v>
      </c>
      <c r="B476" s="27" t="s">
        <v>300</v>
      </c>
      <c r="C476" s="27" t="s">
        <v>328</v>
      </c>
      <c r="D476" s="27" t="s">
        <v>353</v>
      </c>
      <c r="E476" s="27" t="s">
        <v>61</v>
      </c>
      <c r="F476" s="28" t="n">
        <f aca="false">'Прил № 7'!AH369</f>
        <v>1815860</v>
      </c>
    </row>
    <row r="477" customFormat="false" ht="21.75" hidden="true" customHeight="true" outlineLevel="0" collapsed="false">
      <c r="A477" s="26"/>
      <c r="B477" s="27"/>
      <c r="C477" s="27"/>
      <c r="D477" s="27"/>
      <c r="E477" s="27"/>
      <c r="F477" s="28"/>
    </row>
    <row r="478" customFormat="false" ht="46.5" hidden="true" customHeight="false" outlineLevel="0" collapsed="false">
      <c r="A478" s="41" t="s">
        <v>344</v>
      </c>
      <c r="B478" s="33" t="s">
        <v>300</v>
      </c>
      <c r="C478" s="33" t="s">
        <v>328</v>
      </c>
      <c r="D478" s="33" t="s">
        <v>354</v>
      </c>
      <c r="E478" s="54" t="s">
        <v>16</v>
      </c>
      <c r="F478" s="28" t="n">
        <f aca="false">F479</f>
        <v>0</v>
      </c>
    </row>
    <row r="479" customFormat="false" ht="23.25" hidden="true" customHeight="false" outlineLevel="0" collapsed="false">
      <c r="A479" s="29" t="s">
        <v>49</v>
      </c>
      <c r="B479" s="33" t="s">
        <v>300</v>
      </c>
      <c r="C479" s="33" t="s">
        <v>328</v>
      </c>
      <c r="D479" s="33" t="s">
        <v>354</v>
      </c>
      <c r="E479" s="54" t="s">
        <v>47</v>
      </c>
      <c r="F479" s="28" t="n">
        <f aca="false">'Прил № 7'!AH373</f>
        <v>0</v>
      </c>
    </row>
    <row r="480" customFormat="false" ht="23.25" hidden="false" customHeight="false" outlineLevel="0" collapsed="false">
      <c r="A480" s="55"/>
      <c r="B480" s="27"/>
      <c r="C480" s="27"/>
      <c r="D480" s="27"/>
      <c r="E480" s="27"/>
      <c r="F480" s="28"/>
    </row>
    <row r="481" customFormat="false" ht="46.5" hidden="false" customHeight="false" outlineLevel="0" collapsed="false">
      <c r="A481" s="41" t="s">
        <v>344</v>
      </c>
      <c r="B481" s="27" t="s">
        <v>300</v>
      </c>
      <c r="C481" s="27" t="s">
        <v>328</v>
      </c>
      <c r="D481" s="27" t="s">
        <v>355</v>
      </c>
      <c r="E481" s="27" t="s">
        <v>16</v>
      </c>
      <c r="F481" s="28" t="n">
        <f aca="false">F482</f>
        <v>9575283.6</v>
      </c>
    </row>
    <row r="482" customFormat="false" ht="23.25" hidden="false" customHeight="false" outlineLevel="0" collapsed="false">
      <c r="A482" s="29" t="s">
        <v>46</v>
      </c>
      <c r="B482" s="27" t="s">
        <v>300</v>
      </c>
      <c r="C482" s="27" t="s">
        <v>328</v>
      </c>
      <c r="D482" s="27" t="s">
        <v>355</v>
      </c>
      <c r="E482" s="27" t="s">
        <v>47</v>
      </c>
      <c r="F482" s="28" t="n">
        <f aca="false">'Прил № 7'!AH377</f>
        <v>9575283.6</v>
      </c>
    </row>
    <row r="483" customFormat="false" ht="23.25" hidden="true" customHeight="false" outlineLevel="0" collapsed="false">
      <c r="A483" s="29"/>
      <c r="B483" s="27"/>
      <c r="C483" s="27"/>
      <c r="D483" s="27"/>
      <c r="E483" s="27"/>
      <c r="F483" s="28"/>
    </row>
    <row r="484" customFormat="false" ht="46.5" hidden="true" customHeight="false" outlineLevel="0" collapsed="false">
      <c r="A484" s="26" t="s">
        <v>356</v>
      </c>
      <c r="B484" s="27" t="s">
        <v>300</v>
      </c>
      <c r="C484" s="27" t="s">
        <v>328</v>
      </c>
      <c r="D484" s="27" t="s">
        <v>357</v>
      </c>
      <c r="E484" s="27" t="s">
        <v>16</v>
      </c>
      <c r="F484" s="28" t="n">
        <f aca="false">F485</f>
        <v>0</v>
      </c>
    </row>
    <row r="485" customFormat="false" ht="23.25" hidden="true" customHeight="false" outlineLevel="0" collapsed="false">
      <c r="A485" s="26" t="s">
        <v>333</v>
      </c>
      <c r="B485" s="33" t="s">
        <v>71</v>
      </c>
      <c r="C485" s="33" t="s">
        <v>265</v>
      </c>
      <c r="D485" s="56" t="s">
        <v>358</v>
      </c>
      <c r="E485" s="54" t="s">
        <v>16</v>
      </c>
      <c r="F485" s="28" t="n">
        <f aca="false">F486</f>
        <v>0</v>
      </c>
    </row>
    <row r="486" customFormat="false" ht="23.25" hidden="true" customHeight="false" outlineLevel="0" collapsed="false">
      <c r="A486" s="26" t="s">
        <v>335</v>
      </c>
      <c r="B486" s="33" t="s">
        <v>71</v>
      </c>
      <c r="C486" s="33" t="s">
        <v>265</v>
      </c>
      <c r="D486" s="56" t="s">
        <v>358</v>
      </c>
      <c r="E486" s="33" t="s">
        <v>336</v>
      </c>
      <c r="F486" s="28" t="n">
        <f aca="false">'Прил № 7'!AH381</f>
        <v>0</v>
      </c>
    </row>
    <row r="487" customFormat="false" ht="23.25" hidden="true" customHeight="false" outlineLevel="0" collapsed="false">
      <c r="A487" s="48"/>
      <c r="B487" s="22"/>
      <c r="C487" s="22"/>
      <c r="D487" s="22"/>
      <c r="E487" s="22"/>
      <c r="F487" s="28"/>
    </row>
    <row r="488" customFormat="false" ht="23.25" hidden="true" customHeight="false" outlineLevel="0" collapsed="false">
      <c r="A488" s="57" t="s">
        <v>359</v>
      </c>
      <c r="B488" s="58" t="s">
        <v>300</v>
      </c>
      <c r="C488" s="58" t="s">
        <v>328</v>
      </c>
      <c r="D488" s="58" t="s">
        <v>357</v>
      </c>
      <c r="E488" s="58" t="s">
        <v>16</v>
      </c>
      <c r="F488" s="59" t="e">
        <f aca="false">F489</f>
        <v>#REF!</v>
      </c>
    </row>
    <row r="489" customFormat="false" ht="46.5" hidden="true" customHeight="false" outlineLevel="0" collapsed="false">
      <c r="A489" s="26" t="s">
        <v>344</v>
      </c>
      <c r="B489" s="33" t="s">
        <v>71</v>
      </c>
      <c r="C489" s="33" t="s">
        <v>265</v>
      </c>
      <c r="D489" s="53" t="s">
        <v>360</v>
      </c>
      <c r="E489" s="33" t="s">
        <v>16</v>
      </c>
      <c r="F489" s="28" t="e">
        <f aca="false">F490</f>
        <v>#REF!</v>
      </c>
    </row>
    <row r="490" customFormat="false" ht="23.25" hidden="true" customHeight="false" outlineLevel="0" collapsed="false">
      <c r="A490" s="26" t="s">
        <v>335</v>
      </c>
      <c r="B490" s="33" t="s">
        <v>71</v>
      </c>
      <c r="C490" s="33" t="s">
        <v>265</v>
      </c>
      <c r="D490" s="53" t="s">
        <v>360</v>
      </c>
      <c r="E490" s="33" t="s">
        <v>336</v>
      </c>
      <c r="F490" s="28" t="e">
        <f aca="false">#REF!</f>
        <v>#REF!</v>
      </c>
    </row>
    <row r="491" customFormat="false" ht="23.25" hidden="true" customHeight="false" outlineLevel="0" collapsed="false">
      <c r="A491" s="26"/>
      <c r="B491" s="33"/>
      <c r="C491" s="33"/>
      <c r="D491" s="34"/>
      <c r="E491" s="27"/>
      <c r="F491" s="28"/>
    </row>
    <row r="492" customFormat="false" ht="46.5" hidden="true" customHeight="false" outlineLevel="0" collapsed="false">
      <c r="A492" s="26" t="s">
        <v>361</v>
      </c>
      <c r="B492" s="33" t="s">
        <v>71</v>
      </c>
      <c r="C492" s="33" t="s">
        <v>265</v>
      </c>
      <c r="D492" s="53" t="s">
        <v>362</v>
      </c>
      <c r="E492" s="33" t="s">
        <v>16</v>
      </c>
      <c r="F492" s="28" t="e">
        <f aca="false">F493+F496</f>
        <v>#REF!</v>
      </c>
    </row>
    <row r="493" customFormat="false" ht="23.25" hidden="true" customHeight="false" outlineLevel="0" collapsed="false">
      <c r="A493" s="26" t="s">
        <v>333</v>
      </c>
      <c r="B493" s="33" t="s">
        <v>71</v>
      </c>
      <c r="C493" s="33" t="s">
        <v>265</v>
      </c>
      <c r="D493" s="53" t="s">
        <v>363</v>
      </c>
      <c r="E493" s="33" t="s">
        <v>16</v>
      </c>
      <c r="F493" s="28" t="e">
        <f aca="false">F494</f>
        <v>#REF!</v>
      </c>
    </row>
    <row r="494" customFormat="false" ht="23.25" hidden="true" customHeight="false" outlineLevel="0" collapsed="false">
      <c r="A494" s="26" t="s">
        <v>335</v>
      </c>
      <c r="B494" s="33" t="s">
        <v>71</v>
      </c>
      <c r="C494" s="33" t="s">
        <v>265</v>
      </c>
      <c r="D494" s="53" t="s">
        <v>363</v>
      </c>
      <c r="E494" s="33" t="s">
        <v>336</v>
      </c>
      <c r="F494" s="28" t="e">
        <f aca="false">#REF!</f>
        <v>#REF!</v>
      </c>
    </row>
    <row r="495" customFormat="false" ht="23.25" hidden="true" customHeight="false" outlineLevel="0" collapsed="false">
      <c r="A495" s="26"/>
      <c r="B495" s="33"/>
      <c r="C495" s="33"/>
      <c r="D495" s="34"/>
      <c r="E495" s="27"/>
      <c r="F495" s="28"/>
    </row>
    <row r="496" customFormat="false" ht="46.5" hidden="true" customHeight="false" outlineLevel="0" collapsed="false">
      <c r="A496" s="26" t="s">
        <v>344</v>
      </c>
      <c r="B496" s="33" t="s">
        <v>71</v>
      </c>
      <c r="C496" s="33" t="s">
        <v>265</v>
      </c>
      <c r="D496" s="53" t="s">
        <v>364</v>
      </c>
      <c r="E496" s="33" t="s">
        <v>16</v>
      </c>
      <c r="F496" s="28" t="e">
        <f aca="false">F497</f>
        <v>#REF!</v>
      </c>
    </row>
    <row r="497" customFormat="false" ht="23.25" hidden="true" customHeight="false" outlineLevel="0" collapsed="false">
      <c r="A497" s="26" t="s">
        <v>335</v>
      </c>
      <c r="B497" s="33" t="s">
        <v>71</v>
      </c>
      <c r="C497" s="33" t="s">
        <v>265</v>
      </c>
      <c r="D497" s="53" t="s">
        <v>364</v>
      </c>
      <c r="E497" s="33" t="s">
        <v>336</v>
      </c>
      <c r="F497" s="28" t="e">
        <f aca="false">#REF!</f>
        <v>#REF!</v>
      </c>
    </row>
    <row r="498" customFormat="false" ht="23.25" hidden="true" customHeight="false" outlineLevel="0" collapsed="false">
      <c r="A498" s="26"/>
      <c r="B498" s="33"/>
      <c r="C498" s="33"/>
      <c r="D498" s="34"/>
      <c r="E498" s="27"/>
      <c r="F498" s="28"/>
    </row>
    <row r="499" customFormat="false" ht="23.25" hidden="true" customHeight="false" outlineLevel="0" collapsed="false">
      <c r="A499" s="26"/>
      <c r="B499" s="33"/>
      <c r="C499" s="33"/>
      <c r="D499" s="34"/>
      <c r="E499" s="27"/>
      <c r="F499" s="28"/>
    </row>
    <row r="500" customFormat="false" ht="46.5" hidden="true" customHeight="false" outlineLevel="0" collapsed="false">
      <c r="A500" s="26" t="s">
        <v>365</v>
      </c>
      <c r="B500" s="33" t="s">
        <v>71</v>
      </c>
      <c r="C500" s="33" t="s">
        <v>265</v>
      </c>
      <c r="D500" s="53" t="s">
        <v>366</v>
      </c>
      <c r="E500" s="33" t="s">
        <v>16</v>
      </c>
      <c r="F500" s="28" t="n">
        <f aca="false">F501</f>
        <v>0</v>
      </c>
    </row>
    <row r="501" customFormat="false" ht="23.25" hidden="true" customHeight="false" outlineLevel="0" collapsed="false">
      <c r="A501" s="26" t="s">
        <v>333</v>
      </c>
      <c r="B501" s="33" t="s">
        <v>71</v>
      </c>
      <c r="C501" s="33" t="s">
        <v>265</v>
      </c>
      <c r="D501" s="53" t="s">
        <v>367</v>
      </c>
      <c r="E501" s="33" t="s">
        <v>16</v>
      </c>
      <c r="F501" s="28" t="n">
        <f aca="false">F502</f>
        <v>0</v>
      </c>
    </row>
    <row r="502" customFormat="false" ht="23.25" hidden="true" customHeight="false" outlineLevel="0" collapsed="false">
      <c r="A502" s="26" t="s">
        <v>335</v>
      </c>
      <c r="B502" s="33" t="s">
        <v>71</v>
      </c>
      <c r="C502" s="33" t="s">
        <v>265</v>
      </c>
      <c r="D502" s="53" t="s">
        <v>367</v>
      </c>
      <c r="E502" s="33" t="s">
        <v>336</v>
      </c>
      <c r="F502" s="28" t="n">
        <f aca="false">'Прил № 7'!AH395</f>
        <v>0</v>
      </c>
    </row>
    <row r="503" customFormat="false" ht="23.25" hidden="true" customHeight="false" outlineLevel="0" collapsed="false">
      <c r="A503" s="26"/>
      <c r="B503" s="33"/>
      <c r="C503" s="33"/>
      <c r="D503" s="34"/>
      <c r="E503" s="27"/>
      <c r="F503" s="28"/>
    </row>
    <row r="504" customFormat="false" ht="46.5" hidden="true" customHeight="false" outlineLevel="0" collapsed="false">
      <c r="A504" s="26" t="s">
        <v>344</v>
      </c>
      <c r="B504" s="33" t="s">
        <v>71</v>
      </c>
      <c r="C504" s="33" t="s">
        <v>265</v>
      </c>
      <c r="D504" s="53" t="s">
        <v>368</v>
      </c>
      <c r="E504" s="33" t="s">
        <v>16</v>
      </c>
      <c r="F504" s="28" t="e">
        <f aca="false">F505</f>
        <v>#REF!</v>
      </c>
    </row>
    <row r="505" customFormat="false" ht="23.25" hidden="true" customHeight="false" outlineLevel="0" collapsed="false">
      <c r="A505" s="26" t="s">
        <v>335</v>
      </c>
      <c r="B505" s="33" t="s">
        <v>71</v>
      </c>
      <c r="C505" s="33" t="s">
        <v>265</v>
      </c>
      <c r="D505" s="53" t="s">
        <v>368</v>
      </c>
      <c r="E505" s="33" t="s">
        <v>336</v>
      </c>
      <c r="F505" s="28" t="e">
        <f aca="false">#REF!</f>
        <v>#REF!</v>
      </c>
    </row>
    <row r="506" customFormat="false" ht="23.25" hidden="true" customHeight="false" outlineLevel="0" collapsed="false">
      <c r="A506" s="26"/>
      <c r="B506" s="33"/>
      <c r="C506" s="33"/>
      <c r="D506" s="34"/>
      <c r="E506" s="27"/>
      <c r="F506" s="28"/>
    </row>
    <row r="507" customFormat="false" ht="23.25" hidden="true" customHeight="false" outlineLevel="0" collapsed="false">
      <c r="A507" s="60" t="s">
        <v>369</v>
      </c>
      <c r="B507" s="33" t="s">
        <v>71</v>
      </c>
      <c r="C507" s="33" t="s">
        <v>265</v>
      </c>
      <c r="D507" s="53" t="s">
        <v>370</v>
      </c>
      <c r="E507" s="33" t="s">
        <v>16</v>
      </c>
      <c r="F507" s="28" t="e">
        <f aca="false">F508</f>
        <v>#REF!</v>
      </c>
    </row>
    <row r="508" customFormat="false" ht="46.5" hidden="true" customHeight="false" outlineLevel="0" collapsed="false">
      <c r="A508" s="26" t="s">
        <v>340</v>
      </c>
      <c r="B508" s="33" t="s">
        <v>71</v>
      </c>
      <c r="C508" s="33" t="s">
        <v>265</v>
      </c>
      <c r="D508" s="53" t="s">
        <v>371</v>
      </c>
      <c r="E508" s="33" t="s">
        <v>16</v>
      </c>
      <c r="F508" s="28" t="e">
        <f aca="false">F509</f>
        <v>#REF!</v>
      </c>
    </row>
    <row r="509" customFormat="false" ht="23.25" hidden="true" customHeight="false" outlineLevel="0" collapsed="false">
      <c r="A509" s="26" t="s">
        <v>335</v>
      </c>
      <c r="B509" s="33" t="s">
        <v>71</v>
      </c>
      <c r="C509" s="33" t="s">
        <v>265</v>
      </c>
      <c r="D509" s="53" t="s">
        <v>371</v>
      </c>
      <c r="E509" s="33" t="s">
        <v>336</v>
      </c>
      <c r="F509" s="28" t="e">
        <f aca="false">#REF!</f>
        <v>#REF!</v>
      </c>
    </row>
    <row r="510" customFormat="false" ht="23.25" hidden="true" customHeight="false" outlineLevel="0" collapsed="false">
      <c r="A510" s="26"/>
      <c r="B510" s="33"/>
      <c r="C510" s="33"/>
      <c r="D510" s="53"/>
      <c r="E510" s="33"/>
      <c r="F510" s="28"/>
    </row>
    <row r="511" customFormat="false" ht="23.25" hidden="true" customHeight="false" outlineLevel="0" collapsed="false">
      <c r="A511" s="26" t="s">
        <v>372</v>
      </c>
      <c r="B511" s="33" t="s">
        <v>71</v>
      </c>
      <c r="C511" s="33" t="s">
        <v>265</v>
      </c>
      <c r="D511" s="53" t="s">
        <v>373</v>
      </c>
      <c r="E511" s="33" t="s">
        <v>16</v>
      </c>
      <c r="F511" s="28" t="n">
        <f aca="false">F512</f>
        <v>0</v>
      </c>
    </row>
    <row r="512" customFormat="false" ht="23.25" hidden="true" customHeight="false" outlineLevel="0" collapsed="false">
      <c r="A512" s="26" t="s">
        <v>333</v>
      </c>
      <c r="B512" s="33" t="s">
        <v>71</v>
      </c>
      <c r="C512" s="33" t="s">
        <v>265</v>
      </c>
      <c r="D512" s="53" t="s">
        <v>374</v>
      </c>
      <c r="E512" s="33" t="s">
        <v>16</v>
      </c>
      <c r="F512" s="28" t="n">
        <f aca="false">F513</f>
        <v>0</v>
      </c>
    </row>
    <row r="513" customFormat="false" ht="23.25" hidden="true" customHeight="false" outlineLevel="0" collapsed="false">
      <c r="A513" s="26" t="s">
        <v>335</v>
      </c>
      <c r="B513" s="33" t="s">
        <v>71</v>
      </c>
      <c r="C513" s="33" t="s">
        <v>265</v>
      </c>
      <c r="D513" s="53" t="s">
        <v>374</v>
      </c>
      <c r="E513" s="33" t="s">
        <v>336</v>
      </c>
      <c r="F513" s="28" t="n">
        <f aca="false">'Прил № 7'!AH407</f>
        <v>0</v>
      </c>
    </row>
    <row r="514" customFormat="false" ht="23.25" hidden="true" customHeight="false" outlineLevel="0" collapsed="false">
      <c r="A514" s="26"/>
      <c r="B514" s="33"/>
      <c r="C514" s="33"/>
      <c r="D514" s="53"/>
      <c r="E514" s="33"/>
      <c r="F514" s="28"/>
    </row>
    <row r="515" customFormat="false" ht="23.25" hidden="true" customHeight="false" outlineLevel="0" collapsed="false">
      <c r="A515" s="26" t="s">
        <v>375</v>
      </c>
      <c r="B515" s="27" t="s">
        <v>300</v>
      </c>
      <c r="C515" s="27" t="s">
        <v>328</v>
      </c>
      <c r="D515" s="27" t="s">
        <v>376</v>
      </c>
      <c r="E515" s="27" t="s">
        <v>16</v>
      </c>
      <c r="F515" s="28" t="n">
        <f aca="false">F516</f>
        <v>0</v>
      </c>
    </row>
    <row r="516" customFormat="false" ht="23.25" hidden="true" customHeight="false" outlineLevel="0" collapsed="false">
      <c r="A516" s="26" t="s">
        <v>333</v>
      </c>
      <c r="B516" s="33" t="s">
        <v>71</v>
      </c>
      <c r="C516" s="33" t="s">
        <v>265</v>
      </c>
      <c r="D516" s="34" t="s">
        <v>377</v>
      </c>
      <c r="E516" s="33" t="s">
        <v>16</v>
      </c>
      <c r="F516" s="28" t="n">
        <f aca="false">F517</f>
        <v>0</v>
      </c>
    </row>
    <row r="517" customFormat="false" ht="23.25" hidden="true" customHeight="false" outlineLevel="0" collapsed="false">
      <c r="A517" s="26" t="s">
        <v>335</v>
      </c>
      <c r="B517" s="33" t="s">
        <v>71</v>
      </c>
      <c r="C517" s="33" t="s">
        <v>265</v>
      </c>
      <c r="D517" s="34" t="s">
        <v>377</v>
      </c>
      <c r="E517" s="27" t="s">
        <v>336</v>
      </c>
      <c r="F517" s="28" t="n">
        <f aca="false">'Прил № 7'!AH411</f>
        <v>0</v>
      </c>
    </row>
    <row r="518" customFormat="false" ht="23.25" hidden="true" customHeight="false" outlineLevel="0" collapsed="false">
      <c r="A518" s="26"/>
      <c r="B518" s="33"/>
      <c r="C518" s="33"/>
      <c r="D518" s="53"/>
      <c r="E518" s="33"/>
      <c r="F518" s="28"/>
    </row>
    <row r="519" customFormat="false" ht="23.25" hidden="true" customHeight="false" outlineLevel="0" collapsed="false">
      <c r="A519" s="26" t="s">
        <v>378</v>
      </c>
      <c r="B519" s="27" t="s">
        <v>300</v>
      </c>
      <c r="C519" s="27" t="s">
        <v>328</v>
      </c>
      <c r="D519" s="27" t="s">
        <v>379</v>
      </c>
      <c r="E519" s="27" t="s">
        <v>16</v>
      </c>
      <c r="F519" s="28" t="n">
        <f aca="false">F520</f>
        <v>0</v>
      </c>
    </row>
    <row r="520" customFormat="false" ht="23.25" hidden="true" customHeight="false" outlineLevel="0" collapsed="false">
      <c r="A520" s="26" t="s">
        <v>333</v>
      </c>
      <c r="B520" s="33" t="s">
        <v>71</v>
      </c>
      <c r="C520" s="33" t="s">
        <v>265</v>
      </c>
      <c r="D520" s="34" t="s">
        <v>380</v>
      </c>
      <c r="E520" s="33" t="s">
        <v>16</v>
      </c>
      <c r="F520" s="28" t="n">
        <f aca="false">F521</f>
        <v>0</v>
      </c>
    </row>
    <row r="521" customFormat="false" ht="23.25" hidden="true" customHeight="false" outlineLevel="0" collapsed="false">
      <c r="A521" s="26" t="s">
        <v>335</v>
      </c>
      <c r="B521" s="33" t="s">
        <v>71</v>
      </c>
      <c r="C521" s="33" t="s">
        <v>265</v>
      </c>
      <c r="D521" s="34" t="s">
        <v>380</v>
      </c>
      <c r="E521" s="27" t="s">
        <v>336</v>
      </c>
      <c r="F521" s="28" t="n">
        <f aca="false">'Прил № 7'!AH415</f>
        <v>0</v>
      </c>
    </row>
    <row r="522" customFormat="false" ht="23.25" hidden="false" customHeight="false" outlineLevel="0" collapsed="false">
      <c r="A522" s="26"/>
      <c r="B522" s="33"/>
      <c r="C522" s="33"/>
      <c r="D522" s="53"/>
      <c r="E522" s="33"/>
      <c r="F522" s="28"/>
    </row>
    <row r="523" customFormat="false" ht="46.5" hidden="false" customHeight="false" outlineLevel="0" collapsed="false">
      <c r="A523" s="26" t="s">
        <v>381</v>
      </c>
      <c r="B523" s="27" t="s">
        <v>300</v>
      </c>
      <c r="C523" s="27" t="s">
        <v>328</v>
      </c>
      <c r="D523" s="27" t="s">
        <v>382</v>
      </c>
      <c r="E523" s="27" t="s">
        <v>16</v>
      </c>
      <c r="F523" s="28" t="n">
        <f aca="false">F524</f>
        <v>1103962.8</v>
      </c>
    </row>
    <row r="524" customFormat="false" ht="23.25" hidden="false" customHeight="false" outlineLevel="0" collapsed="false">
      <c r="A524" s="26" t="s">
        <v>333</v>
      </c>
      <c r="B524" s="33" t="s">
        <v>71</v>
      </c>
      <c r="C524" s="33" t="s">
        <v>265</v>
      </c>
      <c r="D524" s="34" t="s">
        <v>383</v>
      </c>
      <c r="E524" s="33" t="s">
        <v>16</v>
      </c>
      <c r="F524" s="28" t="n">
        <f aca="false">F525</f>
        <v>1103962.8</v>
      </c>
    </row>
    <row r="525" customFormat="false" ht="23.25" hidden="false" customHeight="false" outlineLevel="0" collapsed="false">
      <c r="A525" s="26" t="s">
        <v>335</v>
      </c>
      <c r="B525" s="33" t="s">
        <v>71</v>
      </c>
      <c r="C525" s="33" t="s">
        <v>265</v>
      </c>
      <c r="D525" s="34" t="s">
        <v>383</v>
      </c>
      <c r="E525" s="27" t="s">
        <v>336</v>
      </c>
      <c r="F525" s="28" t="n">
        <f aca="false">'Прил № 7'!AH419</f>
        <v>1103962.8</v>
      </c>
    </row>
    <row r="526" customFormat="false" ht="23.25" hidden="false" customHeight="false" outlineLevel="0" collapsed="false">
      <c r="A526" s="26"/>
      <c r="B526" s="33"/>
      <c r="C526" s="33"/>
      <c r="D526" s="53"/>
      <c r="E526" s="33"/>
      <c r="F526" s="28"/>
    </row>
    <row r="527" customFormat="false" ht="46.5" hidden="false" customHeight="false" outlineLevel="0" collapsed="false">
      <c r="A527" s="26" t="s">
        <v>384</v>
      </c>
      <c r="B527" s="27" t="s">
        <v>300</v>
      </c>
      <c r="C527" s="27" t="s">
        <v>328</v>
      </c>
      <c r="D527" s="27" t="s">
        <v>385</v>
      </c>
      <c r="E527" s="27" t="s">
        <v>16</v>
      </c>
      <c r="F527" s="28" t="n">
        <f aca="false">F528+F532</f>
        <v>11653906.74</v>
      </c>
    </row>
    <row r="528" customFormat="false" ht="42" hidden="false" customHeight="true" outlineLevel="0" collapsed="false">
      <c r="A528" s="26" t="s">
        <v>386</v>
      </c>
      <c r="B528" s="27" t="s">
        <v>300</v>
      </c>
      <c r="C528" s="27" t="s">
        <v>328</v>
      </c>
      <c r="D528" s="27" t="s">
        <v>387</v>
      </c>
      <c r="E528" s="33" t="s">
        <v>16</v>
      </c>
      <c r="F528" s="28" t="n">
        <f aca="false">F529</f>
        <v>11603906.74</v>
      </c>
    </row>
    <row r="529" customFormat="false" ht="51.75" hidden="false" customHeight="true" outlineLevel="0" collapsed="false">
      <c r="A529" s="26" t="s">
        <v>388</v>
      </c>
      <c r="B529" s="27" t="s">
        <v>300</v>
      </c>
      <c r="C529" s="27" t="s">
        <v>328</v>
      </c>
      <c r="D529" s="27" t="s">
        <v>389</v>
      </c>
      <c r="E529" s="33" t="s">
        <v>16</v>
      </c>
      <c r="F529" s="28" t="n">
        <f aca="false">F530</f>
        <v>11603906.74</v>
      </c>
    </row>
    <row r="530" customFormat="false" ht="39" hidden="false" customHeight="true" outlineLevel="0" collapsed="false">
      <c r="A530" s="29" t="s">
        <v>46</v>
      </c>
      <c r="B530" s="27" t="s">
        <v>300</v>
      </c>
      <c r="C530" s="27" t="s">
        <v>328</v>
      </c>
      <c r="D530" s="27" t="s">
        <v>389</v>
      </c>
      <c r="E530" s="27" t="s">
        <v>47</v>
      </c>
      <c r="F530" s="61" t="n">
        <f aca="false">'Прил № 7'!AH424</f>
        <v>11603906.74</v>
      </c>
    </row>
    <row r="531" customFormat="false" ht="23.25" hidden="false" customHeight="false" outlineLevel="0" collapsed="false">
      <c r="A531" s="48"/>
      <c r="B531" s="22"/>
      <c r="C531" s="22"/>
      <c r="D531" s="22"/>
      <c r="E531" s="22"/>
      <c r="F531" s="28"/>
    </row>
    <row r="532" customFormat="false" ht="46.5" hidden="false" customHeight="true" outlineLevel="0" collapsed="false">
      <c r="A532" s="26" t="s">
        <v>390</v>
      </c>
      <c r="B532" s="33" t="s">
        <v>300</v>
      </c>
      <c r="C532" s="33" t="s">
        <v>328</v>
      </c>
      <c r="D532" s="33" t="s">
        <v>391</v>
      </c>
      <c r="E532" s="33" t="s">
        <v>16</v>
      </c>
      <c r="F532" s="28" t="n">
        <f aca="false">F533</f>
        <v>50000</v>
      </c>
    </row>
    <row r="533" customFormat="false" ht="45.75" hidden="false" customHeight="true" outlineLevel="0" collapsed="false">
      <c r="A533" s="26" t="s">
        <v>388</v>
      </c>
      <c r="B533" s="33" t="s">
        <v>300</v>
      </c>
      <c r="C533" s="33" t="s">
        <v>328</v>
      </c>
      <c r="D533" s="33" t="s">
        <v>392</v>
      </c>
      <c r="E533" s="33" t="s">
        <v>16</v>
      </c>
      <c r="F533" s="28" t="n">
        <f aca="false">F534</f>
        <v>50000</v>
      </c>
    </row>
    <row r="534" customFormat="false" ht="23.25" hidden="false" customHeight="false" outlineLevel="0" collapsed="false">
      <c r="A534" s="29" t="s">
        <v>49</v>
      </c>
      <c r="B534" s="33" t="s">
        <v>300</v>
      </c>
      <c r="C534" s="33" t="s">
        <v>328</v>
      </c>
      <c r="D534" s="33" t="s">
        <v>392</v>
      </c>
      <c r="E534" s="33" t="s">
        <v>47</v>
      </c>
      <c r="F534" s="28" t="n">
        <f aca="false">'Прил № 7'!AH429</f>
        <v>50000</v>
      </c>
    </row>
    <row r="535" customFormat="false" ht="23.25" hidden="false" customHeight="false" outlineLevel="0" collapsed="false">
      <c r="A535" s="48"/>
      <c r="B535" s="22"/>
      <c r="C535" s="22"/>
      <c r="D535" s="22"/>
      <c r="E535" s="22"/>
      <c r="F535" s="28"/>
    </row>
    <row r="536" customFormat="false" ht="23.25" hidden="false" customHeight="false" outlineLevel="0" collapsed="false">
      <c r="A536" s="21" t="s">
        <v>393</v>
      </c>
      <c r="B536" s="35" t="s">
        <v>71</v>
      </c>
      <c r="C536" s="35" t="s">
        <v>264</v>
      </c>
      <c r="D536" s="35" t="s">
        <v>15</v>
      </c>
      <c r="E536" s="35" t="s">
        <v>16</v>
      </c>
      <c r="F536" s="23" t="n">
        <f aca="false">F537</f>
        <v>24081991.27</v>
      </c>
    </row>
    <row r="537" customFormat="false" ht="46.5" hidden="false" customHeight="false" outlineLevel="0" collapsed="false">
      <c r="A537" s="26" t="s">
        <v>394</v>
      </c>
      <c r="B537" s="33" t="s">
        <v>71</v>
      </c>
      <c r="C537" s="33" t="s">
        <v>264</v>
      </c>
      <c r="D537" s="33" t="s">
        <v>395</v>
      </c>
      <c r="E537" s="33" t="s">
        <v>16</v>
      </c>
      <c r="F537" s="28" t="n">
        <f aca="false">F538</f>
        <v>24081991.27</v>
      </c>
    </row>
    <row r="538" customFormat="false" ht="23.25" hidden="false" customHeight="false" outlineLevel="0" collapsed="false">
      <c r="A538" s="29" t="s">
        <v>396</v>
      </c>
      <c r="B538" s="33" t="s">
        <v>71</v>
      </c>
      <c r="C538" s="33" t="s">
        <v>264</v>
      </c>
      <c r="D538" s="33" t="s">
        <v>397</v>
      </c>
      <c r="E538" s="33" t="s">
        <v>16</v>
      </c>
      <c r="F538" s="28" t="n">
        <f aca="false">F539</f>
        <v>24081991.27</v>
      </c>
    </row>
    <row r="539" customFormat="false" ht="51.75" hidden="false" customHeight="true" outlineLevel="0" collapsed="false">
      <c r="A539" s="29" t="s">
        <v>398</v>
      </c>
      <c r="B539" s="33" t="s">
        <v>71</v>
      </c>
      <c r="C539" s="33" t="s">
        <v>264</v>
      </c>
      <c r="D539" s="33" t="s">
        <v>399</v>
      </c>
      <c r="E539" s="33" t="s">
        <v>16</v>
      </c>
      <c r="F539" s="28" t="n">
        <f aca="false">F549+F543+F546+F540</f>
        <v>24081991.27</v>
      </c>
    </row>
    <row r="540" customFormat="false" ht="44.25" hidden="false" customHeight="true" outlineLevel="0" collapsed="false">
      <c r="A540" s="29" t="s">
        <v>400</v>
      </c>
      <c r="B540" s="33" t="s">
        <v>71</v>
      </c>
      <c r="C540" s="33" t="s">
        <v>264</v>
      </c>
      <c r="D540" s="33" t="s">
        <v>401</v>
      </c>
      <c r="E540" s="33" t="s">
        <v>16</v>
      </c>
      <c r="F540" s="28" t="n">
        <f aca="false">F541</f>
        <v>5049766.53</v>
      </c>
    </row>
    <row r="541" customFormat="false" ht="44.25" hidden="false" customHeight="true" outlineLevel="0" collapsed="false">
      <c r="A541" s="29" t="s">
        <v>49</v>
      </c>
      <c r="B541" s="33" t="s">
        <v>71</v>
      </c>
      <c r="C541" s="33" t="s">
        <v>264</v>
      </c>
      <c r="D541" s="33" t="s">
        <v>401</v>
      </c>
      <c r="E541" s="33" t="s">
        <v>47</v>
      </c>
      <c r="F541" s="28" t="n">
        <f aca="false">'Прил № 7'!AH449</f>
        <v>5049766.53</v>
      </c>
    </row>
    <row r="542" customFormat="false" ht="23.25" hidden="false" customHeight="false" outlineLevel="0" collapsed="false">
      <c r="A542" s="29"/>
      <c r="B542" s="33"/>
      <c r="C542" s="33"/>
      <c r="D542" s="33"/>
      <c r="E542" s="33"/>
      <c r="F542" s="28"/>
    </row>
    <row r="543" customFormat="false" ht="46.5" hidden="false" customHeight="false" outlineLevel="0" collapsed="false">
      <c r="A543" s="29" t="s">
        <v>402</v>
      </c>
      <c r="B543" s="33" t="s">
        <v>71</v>
      </c>
      <c r="C543" s="33" t="s">
        <v>264</v>
      </c>
      <c r="D543" s="33" t="s">
        <v>403</v>
      </c>
      <c r="E543" s="33" t="s">
        <v>16</v>
      </c>
      <c r="F543" s="28" t="n">
        <f aca="false">F544</f>
        <v>18210169.4</v>
      </c>
    </row>
    <row r="544" customFormat="false" ht="23.25" hidden="false" customHeight="false" outlineLevel="0" collapsed="false">
      <c r="A544" s="29" t="s">
        <v>49</v>
      </c>
      <c r="B544" s="33" t="s">
        <v>71</v>
      </c>
      <c r="C544" s="33" t="s">
        <v>264</v>
      </c>
      <c r="D544" s="33" t="s">
        <v>403</v>
      </c>
      <c r="E544" s="33" t="s">
        <v>47</v>
      </c>
      <c r="F544" s="28" t="n">
        <f aca="false">'Прил № 7'!AH452</f>
        <v>18210169.4</v>
      </c>
    </row>
    <row r="545" customFormat="false" ht="23.25" hidden="false" customHeight="false" outlineLevel="0" collapsed="false">
      <c r="A545" s="29"/>
      <c r="B545" s="22"/>
      <c r="C545" s="22"/>
      <c r="D545" s="22"/>
      <c r="E545" s="22"/>
      <c r="F545" s="28"/>
    </row>
    <row r="546" customFormat="false" ht="46.5" hidden="false" customHeight="false" outlineLevel="0" collapsed="false">
      <c r="A546" s="29" t="s">
        <v>404</v>
      </c>
      <c r="B546" s="33" t="s">
        <v>71</v>
      </c>
      <c r="C546" s="33" t="s">
        <v>264</v>
      </c>
      <c r="D546" s="33" t="s">
        <v>405</v>
      </c>
      <c r="E546" s="33" t="s">
        <v>16</v>
      </c>
      <c r="F546" s="28" t="n">
        <f aca="false">F547</f>
        <v>822055.34</v>
      </c>
    </row>
    <row r="547" customFormat="false" ht="23.25" hidden="false" customHeight="false" outlineLevel="0" collapsed="false">
      <c r="A547" s="29" t="s">
        <v>49</v>
      </c>
      <c r="B547" s="33" t="s">
        <v>71</v>
      </c>
      <c r="C547" s="33" t="s">
        <v>264</v>
      </c>
      <c r="D547" s="33" t="s">
        <v>405</v>
      </c>
      <c r="E547" s="33" t="s">
        <v>47</v>
      </c>
      <c r="F547" s="28" t="n">
        <f aca="false">'Прил № 7'!AH455</f>
        <v>822055.34</v>
      </c>
    </row>
    <row r="548" customFormat="false" ht="23.25" hidden="false" customHeight="false" outlineLevel="0" collapsed="false">
      <c r="A548" s="29"/>
      <c r="B548" s="33"/>
      <c r="C548" s="33"/>
      <c r="D548" s="33"/>
      <c r="E548" s="33"/>
      <c r="F548" s="28"/>
    </row>
    <row r="549" customFormat="false" ht="46.5" hidden="true" customHeight="false" outlineLevel="0" collapsed="false">
      <c r="A549" s="29" t="s">
        <v>406</v>
      </c>
      <c r="B549" s="33" t="s">
        <v>71</v>
      </c>
      <c r="C549" s="33" t="s">
        <v>264</v>
      </c>
      <c r="D549" s="33" t="s">
        <v>403</v>
      </c>
      <c r="E549" s="33" t="s">
        <v>16</v>
      </c>
      <c r="F549" s="28" t="n">
        <f aca="false">F550</f>
        <v>0</v>
      </c>
    </row>
    <row r="550" customFormat="false" ht="23.25" hidden="true" customHeight="false" outlineLevel="0" collapsed="false">
      <c r="A550" s="29" t="s">
        <v>49</v>
      </c>
      <c r="B550" s="33" t="s">
        <v>71</v>
      </c>
      <c r="C550" s="33" t="s">
        <v>264</v>
      </c>
      <c r="D550" s="33" t="s">
        <v>403</v>
      </c>
      <c r="E550" s="33" t="s">
        <v>47</v>
      </c>
      <c r="F550" s="28" t="n">
        <f aca="false">'Прил № 7'!AH442</f>
        <v>0</v>
      </c>
    </row>
    <row r="551" customFormat="false" ht="23.25" hidden="false" customHeight="false" outlineLevel="0" collapsed="false">
      <c r="A551" s="29"/>
      <c r="B551" s="22"/>
      <c r="C551" s="22"/>
      <c r="D551" s="22"/>
      <c r="E551" s="22"/>
      <c r="F551" s="28"/>
    </row>
    <row r="552" customFormat="false" ht="47.25" hidden="false" customHeight="true" outlineLevel="0" collapsed="false">
      <c r="A552" s="21" t="s">
        <v>407</v>
      </c>
      <c r="B552" s="22" t="s">
        <v>71</v>
      </c>
      <c r="C552" s="22" t="s">
        <v>408</v>
      </c>
      <c r="D552" s="22" t="s">
        <v>15</v>
      </c>
      <c r="E552" s="22" t="s">
        <v>16</v>
      </c>
      <c r="F552" s="23" t="n">
        <f aca="false">F572+F586+F605+F612+F563</f>
        <v>4789785.9</v>
      </c>
      <c r="G552" s="24"/>
    </row>
    <row r="553" customFormat="false" ht="46.5" hidden="true" customHeight="false" outlineLevel="0" collapsed="false">
      <c r="A553" s="26" t="s">
        <v>409</v>
      </c>
      <c r="B553" s="27" t="s">
        <v>71</v>
      </c>
      <c r="C553" s="27" t="s">
        <v>408</v>
      </c>
      <c r="D553" s="33" t="s">
        <v>410</v>
      </c>
      <c r="E553" s="33" t="s">
        <v>16</v>
      </c>
      <c r="F553" s="28" t="n">
        <f aca="false">F554</f>
        <v>0</v>
      </c>
    </row>
    <row r="554" customFormat="false" ht="46.5" hidden="true" customHeight="false" outlineLevel="0" collapsed="false">
      <c r="A554" s="26" t="s">
        <v>411</v>
      </c>
      <c r="B554" s="27" t="s">
        <v>71</v>
      </c>
      <c r="C554" s="27" t="s">
        <v>408</v>
      </c>
      <c r="D554" s="27" t="s">
        <v>412</v>
      </c>
      <c r="E554" s="27" t="s">
        <v>16</v>
      </c>
      <c r="F554" s="28" t="n">
        <f aca="false">F555</f>
        <v>0</v>
      </c>
    </row>
    <row r="555" customFormat="false" ht="53.25" hidden="true" customHeight="true" outlineLevel="0" collapsed="false">
      <c r="A555" s="26" t="s">
        <v>413</v>
      </c>
      <c r="B555" s="27" t="s">
        <v>71</v>
      </c>
      <c r="C555" s="27" t="s">
        <v>408</v>
      </c>
      <c r="D555" s="27" t="s">
        <v>414</v>
      </c>
      <c r="E555" s="27" t="s">
        <v>16</v>
      </c>
      <c r="F555" s="28" t="n">
        <f aca="false">F560+F557</f>
        <v>0</v>
      </c>
    </row>
    <row r="556" customFormat="false" ht="23.25" hidden="true" customHeight="false" outlineLevel="0" collapsed="false">
      <c r="A556" s="26"/>
      <c r="B556" s="27"/>
      <c r="C556" s="27"/>
      <c r="D556" s="27"/>
      <c r="E556" s="27"/>
      <c r="F556" s="28"/>
      <c r="G556" s="24"/>
    </row>
    <row r="557" customFormat="false" ht="33.75" hidden="true" customHeight="true" outlineLevel="0" collapsed="false">
      <c r="A557" s="62" t="s">
        <v>415</v>
      </c>
      <c r="B557" s="27" t="s">
        <v>71</v>
      </c>
      <c r="C557" s="27" t="s">
        <v>408</v>
      </c>
      <c r="D557" s="27" t="s">
        <v>416</v>
      </c>
      <c r="E557" s="27" t="s">
        <v>16</v>
      </c>
      <c r="F557" s="28" t="n">
        <f aca="false">F558</f>
        <v>0</v>
      </c>
    </row>
    <row r="558" customFormat="false" ht="53.25" hidden="true" customHeight="true" outlineLevel="0" collapsed="false">
      <c r="A558" s="29" t="s">
        <v>46</v>
      </c>
      <c r="B558" s="27" t="s">
        <v>71</v>
      </c>
      <c r="C558" s="27" t="s">
        <v>408</v>
      </c>
      <c r="D558" s="27" t="s">
        <v>416</v>
      </c>
      <c r="E558" s="27" t="s">
        <v>47</v>
      </c>
      <c r="F558" s="28" t="n">
        <v>0</v>
      </c>
    </row>
    <row r="559" customFormat="false" ht="23.25" hidden="true" customHeight="false" outlineLevel="0" collapsed="false">
      <c r="A559" s="26"/>
      <c r="B559" s="27"/>
      <c r="C559" s="27"/>
      <c r="D559" s="27"/>
      <c r="E559" s="27"/>
      <c r="F559" s="28"/>
    </row>
    <row r="560" customFormat="false" ht="46.5" hidden="true" customHeight="false" outlineLevel="0" collapsed="false">
      <c r="A560" s="26" t="s">
        <v>417</v>
      </c>
      <c r="B560" s="27" t="s">
        <v>71</v>
      </c>
      <c r="C560" s="27" t="s">
        <v>408</v>
      </c>
      <c r="D560" s="27" t="s">
        <v>418</v>
      </c>
      <c r="E560" s="27" t="s">
        <v>16</v>
      </c>
      <c r="F560" s="28" t="n">
        <f aca="false">F561</f>
        <v>0</v>
      </c>
    </row>
    <row r="561" customFormat="false" ht="23.25" hidden="true" customHeight="false" outlineLevel="0" collapsed="false">
      <c r="A561" s="29" t="s">
        <v>46</v>
      </c>
      <c r="B561" s="27" t="s">
        <v>71</v>
      </c>
      <c r="C561" s="27" t="s">
        <v>408</v>
      </c>
      <c r="D561" s="27" t="s">
        <v>418</v>
      </c>
      <c r="E561" s="27" t="s">
        <v>47</v>
      </c>
      <c r="F561" s="28"/>
    </row>
    <row r="562" customFormat="false" ht="23.25" hidden="true" customHeight="false" outlineLevel="0" collapsed="false">
      <c r="A562" s="21"/>
      <c r="B562" s="22"/>
      <c r="C562" s="22"/>
      <c r="D562" s="22"/>
      <c r="E562" s="22"/>
      <c r="F562" s="23"/>
    </row>
    <row r="563" customFormat="false" ht="60" hidden="false" customHeight="true" outlineLevel="0" collapsed="false">
      <c r="A563" s="26" t="s">
        <v>79</v>
      </c>
      <c r="B563" s="27" t="s">
        <v>71</v>
      </c>
      <c r="C563" s="27" t="s">
        <v>408</v>
      </c>
      <c r="D563" s="27" t="s">
        <v>196</v>
      </c>
      <c r="E563" s="27" t="s">
        <v>16</v>
      </c>
      <c r="F563" s="28" t="n">
        <f aca="false">F564</f>
        <v>250000</v>
      </c>
    </row>
    <row r="564" customFormat="false" ht="47.25" hidden="false" customHeight="true" outlineLevel="0" collapsed="false">
      <c r="A564" s="26" t="s">
        <v>197</v>
      </c>
      <c r="B564" s="27" t="s">
        <v>71</v>
      </c>
      <c r="C564" s="27" t="s">
        <v>408</v>
      </c>
      <c r="D564" s="27" t="s">
        <v>198</v>
      </c>
      <c r="E564" s="27" t="s">
        <v>16</v>
      </c>
      <c r="F564" s="28" t="n">
        <f aca="false">F565</f>
        <v>250000</v>
      </c>
    </row>
    <row r="565" customFormat="false" ht="57" hidden="false" customHeight="true" outlineLevel="0" collapsed="false">
      <c r="A565" s="26" t="s">
        <v>199</v>
      </c>
      <c r="B565" s="27" t="s">
        <v>71</v>
      </c>
      <c r="C565" s="27" t="s">
        <v>408</v>
      </c>
      <c r="D565" s="27" t="s">
        <v>200</v>
      </c>
      <c r="E565" s="27" t="s">
        <v>16</v>
      </c>
      <c r="F565" s="28" t="n">
        <f aca="false">F566+F569</f>
        <v>250000</v>
      </c>
    </row>
    <row r="566" customFormat="false" ht="60" hidden="false" customHeight="true" outlineLevel="0" collapsed="false">
      <c r="A566" s="26" t="s">
        <v>419</v>
      </c>
      <c r="B566" s="27" t="s">
        <v>71</v>
      </c>
      <c r="C566" s="27" t="s">
        <v>408</v>
      </c>
      <c r="D566" s="27" t="s">
        <v>420</v>
      </c>
      <c r="E566" s="27" t="s">
        <v>16</v>
      </c>
      <c r="F566" s="28" t="n">
        <f aca="false">F567</f>
        <v>80000</v>
      </c>
    </row>
    <row r="567" customFormat="false" ht="36.75" hidden="false" customHeight="true" outlineLevel="0" collapsed="false">
      <c r="A567" s="29" t="s">
        <v>46</v>
      </c>
      <c r="B567" s="27" t="s">
        <v>71</v>
      </c>
      <c r="C567" s="27" t="s">
        <v>408</v>
      </c>
      <c r="D567" s="27" t="s">
        <v>420</v>
      </c>
      <c r="E567" s="27" t="s">
        <v>47</v>
      </c>
      <c r="F567" s="28" t="n">
        <f aca="false">'Прил № 7'!AH1446</f>
        <v>80000</v>
      </c>
    </row>
    <row r="568" customFormat="false" ht="23.25" hidden="false" customHeight="false" outlineLevel="0" collapsed="false">
      <c r="A568" s="63"/>
      <c r="B568" s="64"/>
      <c r="C568" s="64"/>
      <c r="D568" s="64"/>
      <c r="E568" s="64"/>
      <c r="F568" s="65"/>
    </row>
    <row r="569" customFormat="false" ht="42" hidden="false" customHeight="true" outlineLevel="0" collapsed="false">
      <c r="A569" s="26" t="s">
        <v>201</v>
      </c>
      <c r="B569" s="27" t="s">
        <v>71</v>
      </c>
      <c r="C569" s="27" t="s">
        <v>408</v>
      </c>
      <c r="D569" s="27" t="s">
        <v>202</v>
      </c>
      <c r="E569" s="27" t="s">
        <v>16</v>
      </c>
      <c r="F569" s="28" t="n">
        <f aca="false">F570</f>
        <v>170000</v>
      </c>
    </row>
    <row r="570" customFormat="false" ht="39" hidden="false" customHeight="true" outlineLevel="0" collapsed="false">
      <c r="A570" s="29" t="s">
        <v>46</v>
      </c>
      <c r="B570" s="27" t="s">
        <v>71</v>
      </c>
      <c r="C570" s="27" t="s">
        <v>408</v>
      </c>
      <c r="D570" s="27" t="s">
        <v>202</v>
      </c>
      <c r="E570" s="27" t="s">
        <v>47</v>
      </c>
      <c r="F570" s="28" t="n">
        <f aca="false">'Прил № 7'!AH1449</f>
        <v>170000</v>
      </c>
    </row>
    <row r="571" customFormat="false" ht="23.25" hidden="false" customHeight="false" outlineLevel="0" collapsed="false">
      <c r="A571" s="29"/>
      <c r="B571" s="27"/>
      <c r="C571" s="27"/>
      <c r="D571" s="27"/>
      <c r="E571" s="27"/>
      <c r="F571" s="28"/>
    </row>
    <row r="572" customFormat="false" ht="66" hidden="false" customHeight="true" outlineLevel="0" collapsed="false">
      <c r="A572" s="26" t="s">
        <v>409</v>
      </c>
      <c r="B572" s="33" t="s">
        <v>71</v>
      </c>
      <c r="C572" s="33" t="s">
        <v>408</v>
      </c>
      <c r="D572" s="33" t="s">
        <v>410</v>
      </c>
      <c r="E572" s="33" t="s">
        <v>16</v>
      </c>
      <c r="F572" s="28" t="n">
        <f aca="false">F573</f>
        <v>309302</v>
      </c>
    </row>
    <row r="573" customFormat="false" ht="61.5" hidden="false" customHeight="true" outlineLevel="0" collapsed="false">
      <c r="A573" s="26" t="s">
        <v>411</v>
      </c>
      <c r="B573" s="33" t="s">
        <v>71</v>
      </c>
      <c r="C573" s="33" t="s">
        <v>408</v>
      </c>
      <c r="D573" s="33" t="s">
        <v>412</v>
      </c>
      <c r="E573" s="33" t="s">
        <v>16</v>
      </c>
      <c r="F573" s="28" t="n">
        <f aca="false">F574+F582</f>
        <v>309302</v>
      </c>
    </row>
    <row r="574" customFormat="false" ht="68.25" hidden="false" customHeight="true" outlineLevel="0" collapsed="false">
      <c r="A574" s="26" t="s">
        <v>413</v>
      </c>
      <c r="B574" s="33" t="s">
        <v>71</v>
      </c>
      <c r="C574" s="33" t="s">
        <v>408</v>
      </c>
      <c r="D574" s="33" t="s">
        <v>414</v>
      </c>
      <c r="E574" s="33" t="s">
        <v>16</v>
      </c>
      <c r="F574" s="28" t="n">
        <f aca="false">F576+F579</f>
        <v>229302</v>
      </c>
    </row>
    <row r="575" customFormat="false" ht="23.25" hidden="true" customHeight="false" outlineLevel="0" collapsed="false">
      <c r="A575" s="26"/>
      <c r="B575" s="27" t="s">
        <v>71</v>
      </c>
      <c r="C575" s="27" t="s">
        <v>408</v>
      </c>
      <c r="D575" s="27" t="s">
        <v>125</v>
      </c>
      <c r="E575" s="27" t="s">
        <v>16</v>
      </c>
      <c r="F575" s="28" t="n">
        <f aca="false">F576+F577</f>
        <v>321022</v>
      </c>
    </row>
    <row r="576" customFormat="false" ht="69" hidden="false" customHeight="true" outlineLevel="0" collapsed="false">
      <c r="A576" s="66" t="s">
        <v>415</v>
      </c>
      <c r="B576" s="33" t="s">
        <v>71</v>
      </c>
      <c r="C576" s="33" t="s">
        <v>408</v>
      </c>
      <c r="D576" s="33" t="s">
        <v>416</v>
      </c>
      <c r="E576" s="33" t="s">
        <v>16</v>
      </c>
      <c r="F576" s="28" t="n">
        <f aca="false">F577</f>
        <v>160511</v>
      </c>
    </row>
    <row r="577" customFormat="false" ht="36" hidden="false" customHeight="true" outlineLevel="0" collapsed="false">
      <c r="A577" s="29" t="s">
        <v>49</v>
      </c>
      <c r="B577" s="33" t="s">
        <v>71</v>
      </c>
      <c r="C577" s="33" t="s">
        <v>408</v>
      </c>
      <c r="D577" s="33" t="s">
        <v>416</v>
      </c>
      <c r="E577" s="33" t="s">
        <v>47</v>
      </c>
      <c r="F577" s="28" t="n">
        <f aca="false">'Прил № 7'!AH463</f>
        <v>160511</v>
      </c>
    </row>
    <row r="578" customFormat="false" ht="23.25" hidden="false" customHeight="false" outlineLevel="0" collapsed="false">
      <c r="A578" s="29"/>
      <c r="B578" s="27"/>
      <c r="C578" s="27"/>
      <c r="D578" s="27"/>
      <c r="E578" s="27"/>
      <c r="F578" s="28"/>
    </row>
    <row r="579" customFormat="false" ht="60.75" hidden="false" customHeight="true" outlineLevel="0" collapsed="false">
      <c r="A579" s="26" t="s">
        <v>417</v>
      </c>
      <c r="B579" s="33" t="s">
        <v>71</v>
      </c>
      <c r="C579" s="33" t="s">
        <v>408</v>
      </c>
      <c r="D579" s="33" t="s">
        <v>418</v>
      </c>
      <c r="E579" s="33" t="s">
        <v>16</v>
      </c>
      <c r="F579" s="28" t="n">
        <f aca="false">F580</f>
        <v>68791</v>
      </c>
    </row>
    <row r="580" customFormat="false" ht="38.25" hidden="false" customHeight="true" outlineLevel="0" collapsed="false">
      <c r="A580" s="29" t="s">
        <v>49</v>
      </c>
      <c r="B580" s="33" t="s">
        <v>71</v>
      </c>
      <c r="C580" s="33" t="s">
        <v>408</v>
      </c>
      <c r="D580" s="33" t="s">
        <v>418</v>
      </c>
      <c r="E580" s="33" t="s">
        <v>47</v>
      </c>
      <c r="F580" s="28" t="n">
        <f aca="false">'Прил № 7'!AH466</f>
        <v>68791</v>
      </c>
    </row>
    <row r="581" customFormat="false" ht="23.25" hidden="false" customHeight="false" outlineLevel="0" collapsed="false">
      <c r="A581" s="29"/>
      <c r="B581" s="33"/>
      <c r="C581" s="33"/>
      <c r="D581" s="33"/>
      <c r="E581" s="33"/>
      <c r="F581" s="28"/>
    </row>
    <row r="582" customFormat="false" ht="46.5" hidden="false" customHeight="false" outlineLevel="0" collapsed="false">
      <c r="A582" s="29" t="s">
        <v>421</v>
      </c>
      <c r="B582" s="33" t="s">
        <v>71</v>
      </c>
      <c r="C582" s="33" t="s">
        <v>408</v>
      </c>
      <c r="D582" s="33" t="s">
        <v>422</v>
      </c>
      <c r="E582" s="33" t="s">
        <v>16</v>
      </c>
      <c r="F582" s="28" t="n">
        <f aca="false">F583</f>
        <v>80000</v>
      </c>
    </row>
    <row r="583" customFormat="false" ht="38.25" hidden="false" customHeight="true" outlineLevel="0" collapsed="false">
      <c r="A583" s="29" t="s">
        <v>203</v>
      </c>
      <c r="B583" s="33" t="s">
        <v>71</v>
      </c>
      <c r="C583" s="33" t="s">
        <v>408</v>
      </c>
      <c r="D583" s="33" t="s">
        <v>423</v>
      </c>
      <c r="E583" s="33" t="s">
        <v>16</v>
      </c>
      <c r="F583" s="28" t="n">
        <f aca="false">F584</f>
        <v>80000</v>
      </c>
    </row>
    <row r="584" customFormat="false" ht="38.25" hidden="false" customHeight="true" outlineLevel="0" collapsed="false">
      <c r="A584" s="29" t="s">
        <v>46</v>
      </c>
      <c r="B584" s="33" t="s">
        <v>71</v>
      </c>
      <c r="C584" s="33" t="s">
        <v>408</v>
      </c>
      <c r="D584" s="33" t="s">
        <v>423</v>
      </c>
      <c r="E584" s="33" t="s">
        <v>47</v>
      </c>
      <c r="F584" s="28" t="n">
        <f aca="false">'Прил № 7'!AH470</f>
        <v>80000</v>
      </c>
    </row>
    <row r="585" customFormat="false" ht="23.25" hidden="false" customHeight="false" outlineLevel="0" collapsed="false">
      <c r="A585" s="29"/>
      <c r="B585" s="33"/>
      <c r="C585" s="33"/>
      <c r="D585" s="33"/>
      <c r="E585" s="33"/>
      <c r="F585" s="28"/>
    </row>
    <row r="586" customFormat="false" ht="52.5" hidden="false" customHeight="true" outlineLevel="0" collapsed="false">
      <c r="A586" s="29" t="s">
        <v>316</v>
      </c>
      <c r="B586" s="27" t="s">
        <v>71</v>
      </c>
      <c r="C586" s="27" t="s">
        <v>408</v>
      </c>
      <c r="D586" s="27" t="s">
        <v>424</v>
      </c>
      <c r="E586" s="27" t="s">
        <v>16</v>
      </c>
      <c r="F586" s="28" t="n">
        <f aca="false">F587</f>
        <v>56000</v>
      </c>
    </row>
    <row r="587" customFormat="false" ht="51" hidden="false" customHeight="true" outlineLevel="0" collapsed="false">
      <c r="A587" s="26" t="s">
        <v>425</v>
      </c>
      <c r="B587" s="27" t="s">
        <v>71</v>
      </c>
      <c r="C587" s="27" t="s">
        <v>408</v>
      </c>
      <c r="D587" s="27" t="s">
        <v>426</v>
      </c>
      <c r="E587" s="27" t="s">
        <v>16</v>
      </c>
      <c r="F587" s="28" t="n">
        <f aca="false">F593+F589+F597+F601</f>
        <v>56000</v>
      </c>
    </row>
    <row r="588" customFormat="false" ht="23.25" hidden="false" customHeight="false" outlineLevel="0" collapsed="false">
      <c r="A588" s="26"/>
      <c r="B588" s="27"/>
      <c r="C588" s="27"/>
      <c r="D588" s="27"/>
      <c r="E588" s="27"/>
      <c r="F588" s="28"/>
    </row>
    <row r="589" customFormat="false" ht="46.5" hidden="false" customHeight="false" outlineLevel="0" collapsed="false">
      <c r="A589" s="29" t="s">
        <v>331</v>
      </c>
      <c r="B589" s="33" t="s">
        <v>71</v>
      </c>
      <c r="C589" s="33" t="s">
        <v>408</v>
      </c>
      <c r="D589" s="33" t="s">
        <v>332</v>
      </c>
      <c r="E589" s="33" t="s">
        <v>16</v>
      </c>
      <c r="F589" s="28" t="n">
        <f aca="false">F590</f>
        <v>10000</v>
      </c>
    </row>
    <row r="590" customFormat="false" ht="38.25" hidden="false" customHeight="true" outlineLevel="0" collapsed="false">
      <c r="A590" s="29" t="s">
        <v>203</v>
      </c>
      <c r="B590" s="33" t="s">
        <v>71</v>
      </c>
      <c r="C590" s="33" t="s">
        <v>408</v>
      </c>
      <c r="D590" s="33" t="s">
        <v>427</v>
      </c>
      <c r="E590" s="33" t="s">
        <v>16</v>
      </c>
      <c r="F590" s="28" t="n">
        <f aca="false">F591</f>
        <v>10000</v>
      </c>
    </row>
    <row r="591" customFormat="false" ht="38.25" hidden="false" customHeight="true" outlineLevel="0" collapsed="false">
      <c r="A591" s="29" t="s">
        <v>46</v>
      </c>
      <c r="B591" s="33" t="s">
        <v>71</v>
      </c>
      <c r="C591" s="33" t="s">
        <v>408</v>
      </c>
      <c r="D591" s="33" t="s">
        <v>427</v>
      </c>
      <c r="E591" s="33" t="s">
        <v>47</v>
      </c>
      <c r="F591" s="28" t="n">
        <f aca="false">'Прил № 7'!AH476</f>
        <v>10000</v>
      </c>
    </row>
    <row r="592" customFormat="false" ht="23.25" hidden="false" customHeight="false" outlineLevel="0" collapsed="false">
      <c r="A592" s="29"/>
      <c r="B592" s="33"/>
      <c r="C592" s="33"/>
      <c r="D592" s="33"/>
      <c r="E592" s="33"/>
      <c r="F592" s="28"/>
    </row>
    <row r="593" customFormat="false" ht="33" hidden="false" customHeight="true" outlineLevel="0" collapsed="false">
      <c r="A593" s="26" t="s">
        <v>350</v>
      </c>
      <c r="B593" s="27" t="s">
        <v>71</v>
      </c>
      <c r="C593" s="27" t="s">
        <v>408</v>
      </c>
      <c r="D593" s="27" t="s">
        <v>351</v>
      </c>
      <c r="E593" s="27" t="s">
        <v>16</v>
      </c>
      <c r="F593" s="28" t="n">
        <f aca="false">F594</f>
        <v>26000</v>
      </c>
    </row>
    <row r="594" customFormat="false" ht="54.75" hidden="false" customHeight="true" outlineLevel="0" collapsed="false">
      <c r="A594" s="26" t="s">
        <v>428</v>
      </c>
      <c r="B594" s="27" t="s">
        <v>71</v>
      </c>
      <c r="C594" s="27" t="s">
        <v>408</v>
      </c>
      <c r="D594" s="27" t="s">
        <v>429</v>
      </c>
      <c r="E594" s="27" t="s">
        <v>16</v>
      </c>
      <c r="F594" s="28" t="n">
        <f aca="false">F595</f>
        <v>26000</v>
      </c>
    </row>
    <row r="595" customFormat="false" ht="29.25" hidden="false" customHeight="true" outlineLevel="0" collapsed="false">
      <c r="A595" s="29" t="s">
        <v>46</v>
      </c>
      <c r="B595" s="27" t="s">
        <v>71</v>
      </c>
      <c r="C595" s="27" t="s">
        <v>408</v>
      </c>
      <c r="D595" s="27" t="s">
        <v>429</v>
      </c>
      <c r="E595" s="27" t="s">
        <v>47</v>
      </c>
      <c r="F595" s="28" t="n">
        <f aca="false">'Прил № 7'!AH1455</f>
        <v>26000</v>
      </c>
    </row>
    <row r="596" customFormat="false" ht="23.25" hidden="false" customHeight="false" outlineLevel="0" collapsed="false">
      <c r="A596" s="29"/>
      <c r="B596" s="27"/>
      <c r="C596" s="27"/>
      <c r="D596" s="27"/>
      <c r="E596" s="27"/>
      <c r="F596" s="28"/>
    </row>
    <row r="597" customFormat="false" ht="46.5" hidden="false" customHeight="false" outlineLevel="0" collapsed="false">
      <c r="A597" s="29" t="s">
        <v>356</v>
      </c>
      <c r="B597" s="33" t="s">
        <v>71</v>
      </c>
      <c r="C597" s="33" t="s">
        <v>408</v>
      </c>
      <c r="D597" s="33" t="s">
        <v>357</v>
      </c>
      <c r="E597" s="33" t="s">
        <v>16</v>
      </c>
      <c r="F597" s="28" t="n">
        <f aca="false">F598</f>
        <v>10000</v>
      </c>
    </row>
    <row r="598" customFormat="false" ht="38.25" hidden="false" customHeight="true" outlineLevel="0" collapsed="false">
      <c r="A598" s="29" t="s">
        <v>203</v>
      </c>
      <c r="B598" s="33" t="s">
        <v>71</v>
      </c>
      <c r="C598" s="33" t="s">
        <v>408</v>
      </c>
      <c r="D598" s="33" t="s">
        <v>430</v>
      </c>
      <c r="E598" s="33" t="s">
        <v>16</v>
      </c>
      <c r="F598" s="28" t="n">
        <f aca="false">F599</f>
        <v>10000</v>
      </c>
    </row>
    <row r="599" customFormat="false" ht="38.25" hidden="false" customHeight="true" outlineLevel="0" collapsed="false">
      <c r="A599" s="29" t="s">
        <v>46</v>
      </c>
      <c r="B599" s="33" t="s">
        <v>71</v>
      </c>
      <c r="C599" s="33" t="s">
        <v>408</v>
      </c>
      <c r="D599" s="33" t="s">
        <v>430</v>
      </c>
      <c r="E599" s="33" t="s">
        <v>47</v>
      </c>
      <c r="F599" s="28" t="n">
        <f aca="false">'Прил № 7'!AH480</f>
        <v>10000</v>
      </c>
    </row>
    <row r="600" customFormat="false" ht="23.25" hidden="false" customHeight="false" outlineLevel="0" collapsed="false">
      <c r="A600" s="29"/>
      <c r="B600" s="33"/>
      <c r="C600" s="33"/>
      <c r="D600" s="33"/>
      <c r="E600" s="33"/>
      <c r="F600" s="28"/>
    </row>
    <row r="601" customFormat="false" ht="46.5" hidden="false" customHeight="false" outlineLevel="0" collapsed="false">
      <c r="A601" s="29" t="s">
        <v>365</v>
      </c>
      <c r="B601" s="33" t="s">
        <v>71</v>
      </c>
      <c r="C601" s="33" t="s">
        <v>408</v>
      </c>
      <c r="D601" s="33" t="s">
        <v>366</v>
      </c>
      <c r="E601" s="33" t="s">
        <v>16</v>
      </c>
      <c r="F601" s="28" t="n">
        <f aca="false">F602</f>
        <v>10000</v>
      </c>
    </row>
    <row r="602" customFormat="false" ht="38.25" hidden="false" customHeight="true" outlineLevel="0" collapsed="false">
      <c r="A602" s="29" t="s">
        <v>203</v>
      </c>
      <c r="B602" s="33" t="s">
        <v>71</v>
      </c>
      <c r="C602" s="33" t="s">
        <v>408</v>
      </c>
      <c r="D602" s="33" t="s">
        <v>431</v>
      </c>
      <c r="E602" s="33" t="s">
        <v>16</v>
      </c>
      <c r="F602" s="28" t="n">
        <f aca="false">F603</f>
        <v>10000</v>
      </c>
    </row>
    <row r="603" customFormat="false" ht="38.25" hidden="false" customHeight="true" outlineLevel="0" collapsed="false">
      <c r="A603" s="29" t="s">
        <v>46</v>
      </c>
      <c r="B603" s="33" t="s">
        <v>71</v>
      </c>
      <c r="C603" s="33" t="s">
        <v>408</v>
      </c>
      <c r="D603" s="33" t="s">
        <v>431</v>
      </c>
      <c r="E603" s="33" t="s">
        <v>47</v>
      </c>
      <c r="F603" s="28" t="n">
        <f aca="false">'Прил № 7'!AH484</f>
        <v>10000</v>
      </c>
    </row>
    <row r="604" customFormat="false" ht="23.25" hidden="false" customHeight="false" outlineLevel="0" collapsed="false">
      <c r="A604" s="29"/>
      <c r="B604" s="27"/>
      <c r="C604" s="27"/>
      <c r="D604" s="27"/>
      <c r="E604" s="27"/>
      <c r="F604" s="28"/>
    </row>
    <row r="605" customFormat="false" ht="60" hidden="false" customHeight="true" outlineLevel="0" collapsed="false">
      <c r="A605" s="29" t="s">
        <v>432</v>
      </c>
      <c r="B605" s="27" t="s">
        <v>71</v>
      </c>
      <c r="C605" s="27" t="s">
        <v>408</v>
      </c>
      <c r="D605" s="27" t="s">
        <v>433</v>
      </c>
      <c r="E605" s="27" t="s">
        <v>16</v>
      </c>
      <c r="F605" s="28" t="n">
        <f aca="false">F606</f>
        <v>1500000</v>
      </c>
    </row>
    <row r="606" customFormat="false" ht="52.5" hidden="false" customHeight="true" outlineLevel="0" collapsed="false">
      <c r="A606" s="29" t="s">
        <v>434</v>
      </c>
      <c r="B606" s="27" t="s">
        <v>71</v>
      </c>
      <c r="C606" s="27" t="s">
        <v>408</v>
      </c>
      <c r="D606" s="27" t="s">
        <v>435</v>
      </c>
      <c r="E606" s="27" t="s">
        <v>16</v>
      </c>
      <c r="F606" s="28" t="n">
        <f aca="false">F607</f>
        <v>1500000</v>
      </c>
    </row>
    <row r="607" customFormat="false" ht="74.25" hidden="false" customHeight="true" outlineLevel="0" collapsed="false">
      <c r="A607" s="26" t="s">
        <v>436</v>
      </c>
      <c r="B607" s="27" t="s">
        <v>71</v>
      </c>
      <c r="C607" s="27" t="s">
        <v>408</v>
      </c>
      <c r="D607" s="27" t="s">
        <v>437</v>
      </c>
      <c r="E607" s="27" t="s">
        <v>16</v>
      </c>
      <c r="F607" s="61" t="n">
        <f aca="false">F608</f>
        <v>1500000</v>
      </c>
    </row>
    <row r="608" customFormat="false" ht="55.5" hidden="false" customHeight="true" outlineLevel="0" collapsed="false">
      <c r="A608" s="29" t="s">
        <v>438</v>
      </c>
      <c r="B608" s="27" t="s">
        <v>71</v>
      </c>
      <c r="C608" s="27" t="s">
        <v>408</v>
      </c>
      <c r="D608" s="27" t="s">
        <v>439</v>
      </c>
      <c r="E608" s="27" t="s">
        <v>16</v>
      </c>
      <c r="F608" s="28" t="n">
        <f aca="false">F610</f>
        <v>1500000</v>
      </c>
    </row>
    <row r="609" customFormat="false" ht="30" hidden="true" customHeight="true" outlineLevel="0" collapsed="false">
      <c r="A609" s="29" t="s">
        <v>46</v>
      </c>
      <c r="B609" s="27" t="s">
        <v>71</v>
      </c>
      <c r="C609" s="27" t="s">
        <v>408</v>
      </c>
      <c r="D609" s="27" t="s">
        <v>439</v>
      </c>
      <c r="E609" s="27" t="s">
        <v>47</v>
      </c>
      <c r="F609" s="28" t="e">
        <f aca="false">#REF!</f>
        <v>#REF!</v>
      </c>
    </row>
    <row r="610" customFormat="false" ht="30.75" hidden="false" customHeight="true" outlineLevel="0" collapsed="false">
      <c r="A610" s="29" t="s">
        <v>60</v>
      </c>
      <c r="B610" s="27" t="s">
        <v>71</v>
      </c>
      <c r="C610" s="27" t="s">
        <v>408</v>
      </c>
      <c r="D610" s="27" t="s">
        <v>439</v>
      </c>
      <c r="E610" s="27" t="s">
        <v>61</v>
      </c>
      <c r="F610" s="28" t="n">
        <f aca="false">'Прил № 7'!AH491</f>
        <v>1500000</v>
      </c>
    </row>
    <row r="611" customFormat="false" ht="23.25" hidden="false" customHeight="false" outlineLevel="0" collapsed="false">
      <c r="A611" s="29"/>
      <c r="B611" s="27"/>
      <c r="C611" s="27"/>
      <c r="D611" s="27"/>
      <c r="E611" s="27"/>
      <c r="F611" s="28"/>
    </row>
    <row r="612" customFormat="false" ht="28.5" hidden="false" customHeight="true" outlineLevel="0" collapsed="false">
      <c r="A612" s="26" t="s">
        <v>64</v>
      </c>
      <c r="B612" s="27" t="s">
        <v>71</v>
      </c>
      <c r="C612" s="27" t="s">
        <v>408</v>
      </c>
      <c r="D612" s="27" t="s">
        <v>65</v>
      </c>
      <c r="E612" s="27" t="s">
        <v>16</v>
      </c>
      <c r="F612" s="28" t="n">
        <f aca="false">F613</f>
        <v>2674483.9</v>
      </c>
    </row>
    <row r="613" customFormat="false" ht="34.5" hidden="false" customHeight="true" outlineLevel="0" collapsed="false">
      <c r="A613" s="26" t="s">
        <v>66</v>
      </c>
      <c r="B613" s="27" t="s">
        <v>71</v>
      </c>
      <c r="C613" s="27" t="s">
        <v>408</v>
      </c>
      <c r="D613" s="27" t="s">
        <v>67</v>
      </c>
      <c r="E613" s="27" t="s">
        <v>16</v>
      </c>
      <c r="F613" s="28" t="n">
        <f aca="false">F618+F614+F621</f>
        <v>2674483.9</v>
      </c>
    </row>
    <row r="614" customFormat="false" ht="59.25" hidden="false" customHeight="true" outlineLevel="0" collapsed="false">
      <c r="A614" s="26" t="s">
        <v>419</v>
      </c>
      <c r="B614" s="27" t="s">
        <v>71</v>
      </c>
      <c r="C614" s="27" t="s">
        <v>408</v>
      </c>
      <c r="D614" s="27" t="s">
        <v>440</v>
      </c>
      <c r="E614" s="27" t="s">
        <v>16</v>
      </c>
      <c r="F614" s="28" t="n">
        <f aca="false">F615+F616</f>
        <v>2534588.41</v>
      </c>
    </row>
    <row r="615" customFormat="false" ht="34.5" hidden="false" customHeight="true" outlineLevel="0" collapsed="false">
      <c r="A615" s="29" t="s">
        <v>46</v>
      </c>
      <c r="B615" s="27" t="s">
        <v>71</v>
      </c>
      <c r="C615" s="27" t="s">
        <v>408</v>
      </c>
      <c r="D615" s="27" t="s">
        <v>440</v>
      </c>
      <c r="E615" s="27" t="s">
        <v>47</v>
      </c>
      <c r="F615" s="28" t="n">
        <f aca="false">'Прил № 7'!AH497+'Прил № 7'!AH1460</f>
        <v>2532588.41</v>
      </c>
    </row>
    <row r="616" customFormat="false" ht="34.5" hidden="false" customHeight="true" outlineLevel="0" collapsed="false">
      <c r="A616" s="29" t="s">
        <v>60</v>
      </c>
      <c r="B616" s="27" t="s">
        <v>71</v>
      </c>
      <c r="C616" s="27" t="s">
        <v>408</v>
      </c>
      <c r="D616" s="27" t="s">
        <v>440</v>
      </c>
      <c r="E616" s="27" t="s">
        <v>61</v>
      </c>
      <c r="F616" s="28" t="n">
        <f aca="false">'Прил № 7'!AG498</f>
        <v>2000</v>
      </c>
    </row>
    <row r="617" customFormat="false" ht="23.25" hidden="false" customHeight="false" outlineLevel="0" collapsed="false">
      <c r="A617" s="29"/>
      <c r="B617" s="27"/>
      <c r="C617" s="27"/>
      <c r="D617" s="27"/>
      <c r="E617" s="27"/>
      <c r="F617" s="28"/>
    </row>
    <row r="618" customFormat="false" ht="32.25" hidden="false" customHeight="true" outlineLevel="0" collapsed="false">
      <c r="A618" s="26" t="s">
        <v>201</v>
      </c>
      <c r="B618" s="27" t="s">
        <v>71</v>
      </c>
      <c r="C618" s="27" t="s">
        <v>408</v>
      </c>
      <c r="D618" s="27" t="s">
        <v>441</v>
      </c>
      <c r="E618" s="27" t="s">
        <v>16</v>
      </c>
      <c r="F618" s="28" t="n">
        <f aca="false">F619</f>
        <v>99895.49</v>
      </c>
    </row>
    <row r="619" customFormat="false" ht="34.5" hidden="false" customHeight="true" outlineLevel="0" collapsed="false">
      <c r="A619" s="29" t="s">
        <v>46</v>
      </c>
      <c r="B619" s="27" t="s">
        <v>71</v>
      </c>
      <c r="C619" s="27" t="s">
        <v>408</v>
      </c>
      <c r="D619" s="27" t="s">
        <v>441</v>
      </c>
      <c r="E619" s="27" t="s">
        <v>47</v>
      </c>
      <c r="F619" s="28" t="n">
        <f aca="false">'Прил № 7'!AH1463</f>
        <v>99895.49</v>
      </c>
    </row>
    <row r="620" customFormat="false" ht="23.25" hidden="false" customHeight="false" outlineLevel="0" collapsed="false">
      <c r="A620" s="29"/>
      <c r="B620" s="27"/>
      <c r="C620" s="27"/>
      <c r="D620" s="27"/>
      <c r="E620" s="27"/>
      <c r="F620" s="28"/>
    </row>
    <row r="621" customFormat="false" ht="32.25" hidden="false" customHeight="true" outlineLevel="0" collapsed="false">
      <c r="A621" s="26" t="s">
        <v>203</v>
      </c>
      <c r="B621" s="27" t="s">
        <v>71</v>
      </c>
      <c r="C621" s="27" t="s">
        <v>408</v>
      </c>
      <c r="D621" s="27" t="s">
        <v>442</v>
      </c>
      <c r="E621" s="27" t="s">
        <v>16</v>
      </c>
      <c r="F621" s="28" t="n">
        <f aca="false">F622</f>
        <v>40000</v>
      </c>
    </row>
    <row r="622" customFormat="false" ht="30.75" hidden="false" customHeight="true" outlineLevel="0" collapsed="false">
      <c r="A622" s="29" t="s">
        <v>46</v>
      </c>
      <c r="B622" s="27" t="s">
        <v>71</v>
      </c>
      <c r="C622" s="27" t="s">
        <v>408</v>
      </c>
      <c r="D622" s="27" t="s">
        <v>442</v>
      </c>
      <c r="E622" s="30" t="s">
        <v>47</v>
      </c>
      <c r="F622" s="28" t="n">
        <f aca="false">'Прил № 7'!AH1466</f>
        <v>40000</v>
      </c>
    </row>
    <row r="623" customFormat="false" ht="23.25" hidden="false" customHeight="false" outlineLevel="0" collapsed="false">
      <c r="A623" s="29"/>
      <c r="B623" s="27"/>
      <c r="C623" s="27"/>
      <c r="D623" s="33"/>
      <c r="E623" s="27"/>
      <c r="F623" s="28"/>
    </row>
    <row r="624" customFormat="false" ht="32.25" hidden="false" customHeight="true" outlineLevel="0" collapsed="false">
      <c r="A624" s="21" t="s">
        <v>443</v>
      </c>
      <c r="B624" s="22" t="s">
        <v>113</v>
      </c>
      <c r="C624" s="22" t="s">
        <v>14</v>
      </c>
      <c r="D624" s="22" t="s">
        <v>15</v>
      </c>
      <c r="E624" s="22" t="s">
        <v>16</v>
      </c>
      <c r="F624" s="23" t="n">
        <f aca="false">F625+F663+F790+F644</f>
        <v>263308570.83</v>
      </c>
      <c r="G624" s="24"/>
      <c r="H624" s="25"/>
      <c r="I624" s="25"/>
    </row>
    <row r="625" customFormat="false" ht="33" hidden="false" customHeight="true" outlineLevel="0" collapsed="false">
      <c r="A625" s="21" t="s">
        <v>444</v>
      </c>
      <c r="B625" s="35" t="s">
        <v>113</v>
      </c>
      <c r="C625" s="35" t="s">
        <v>18</v>
      </c>
      <c r="D625" s="22" t="s">
        <v>15</v>
      </c>
      <c r="E625" s="22" t="s">
        <v>16</v>
      </c>
      <c r="F625" s="23" t="n">
        <f aca="false">F629</f>
        <v>6347488.13</v>
      </c>
      <c r="G625" s="24"/>
    </row>
    <row r="626" customFormat="false" ht="20.25" hidden="true" customHeight="true" outlineLevel="0" collapsed="false">
      <c r="A626" s="21"/>
      <c r="B626" s="35"/>
      <c r="C626" s="35"/>
      <c r="D626" s="22"/>
      <c r="E626" s="22"/>
      <c r="F626" s="23"/>
      <c r="G626" s="24"/>
    </row>
    <row r="627" customFormat="false" ht="23.25" hidden="true" customHeight="false" outlineLevel="0" collapsed="false">
      <c r="A627" s="21"/>
      <c r="B627" s="35"/>
      <c r="C627" s="35"/>
      <c r="D627" s="22"/>
      <c r="E627" s="22"/>
      <c r="F627" s="23"/>
      <c r="G627" s="24"/>
    </row>
    <row r="628" customFormat="false" ht="23.25" hidden="true" customHeight="false" outlineLevel="0" collapsed="false">
      <c r="A628" s="21"/>
      <c r="B628" s="35"/>
      <c r="C628" s="35"/>
      <c r="D628" s="35"/>
      <c r="E628" s="22"/>
      <c r="F628" s="23"/>
    </row>
    <row r="629" customFormat="false" ht="60" hidden="false" customHeight="true" outlineLevel="0" collapsed="false">
      <c r="A629" s="26" t="s">
        <v>445</v>
      </c>
      <c r="B629" s="33" t="s">
        <v>113</v>
      </c>
      <c r="C629" s="33" t="s">
        <v>18</v>
      </c>
      <c r="D629" s="33" t="s">
        <v>410</v>
      </c>
      <c r="E629" s="33" t="s">
        <v>16</v>
      </c>
      <c r="F629" s="28" t="n">
        <f aca="false">F630</f>
        <v>6347488.13</v>
      </c>
    </row>
    <row r="630" customFormat="false" ht="51.75" hidden="false" customHeight="true" outlineLevel="0" collapsed="false">
      <c r="A630" s="26" t="s">
        <v>446</v>
      </c>
      <c r="B630" s="33" t="s">
        <v>113</v>
      </c>
      <c r="C630" s="33" t="s">
        <v>18</v>
      </c>
      <c r="D630" s="33" t="s">
        <v>447</v>
      </c>
      <c r="E630" s="33" t="s">
        <v>16</v>
      </c>
      <c r="F630" s="28" t="n">
        <f aca="false">F631</f>
        <v>6347488.13</v>
      </c>
    </row>
    <row r="631" customFormat="false" ht="33.75" hidden="false" customHeight="true" outlineLevel="0" collapsed="false">
      <c r="A631" s="26" t="s">
        <v>448</v>
      </c>
      <c r="B631" s="33" t="s">
        <v>113</v>
      </c>
      <c r="C631" s="33" t="s">
        <v>18</v>
      </c>
      <c r="D631" s="33" t="s">
        <v>449</v>
      </c>
      <c r="E631" s="33" t="s">
        <v>16</v>
      </c>
      <c r="F631" s="28" t="n">
        <f aca="false">F632</f>
        <v>6347488.13</v>
      </c>
    </row>
    <row r="632" customFormat="false" ht="34.5" hidden="false" customHeight="true" outlineLevel="0" collapsed="false">
      <c r="A632" s="26" t="s">
        <v>450</v>
      </c>
      <c r="B632" s="33" t="s">
        <v>113</v>
      </c>
      <c r="C632" s="33" t="s">
        <v>18</v>
      </c>
      <c r="D632" s="33" t="s">
        <v>451</v>
      </c>
      <c r="E632" s="33" t="s">
        <v>16</v>
      </c>
      <c r="F632" s="28" t="n">
        <f aca="false">F633</f>
        <v>6347488.13</v>
      </c>
    </row>
    <row r="633" customFormat="false" ht="30.75" hidden="false" customHeight="true" outlineLevel="0" collapsed="false">
      <c r="A633" s="29" t="s">
        <v>46</v>
      </c>
      <c r="B633" s="33" t="s">
        <v>113</v>
      </c>
      <c r="C633" s="33" t="s">
        <v>18</v>
      </c>
      <c r="D633" s="33" t="s">
        <v>451</v>
      </c>
      <c r="E633" s="27" t="s">
        <v>47</v>
      </c>
      <c r="F633" s="28" t="n">
        <f aca="false">'Прил № 7'!AH509+'Прил № 7'!AH1476</f>
        <v>6347488.13</v>
      </c>
    </row>
    <row r="634" customFormat="false" ht="18.75" hidden="false" customHeight="true" outlineLevel="0" collapsed="false">
      <c r="A634" s="26"/>
      <c r="B634" s="33"/>
      <c r="C634" s="33"/>
      <c r="D634" s="33"/>
      <c r="E634" s="33"/>
      <c r="F634" s="28"/>
    </row>
    <row r="635" customFormat="false" ht="24.75" hidden="true" customHeight="true" outlineLevel="0" collapsed="false">
      <c r="A635" s="21" t="s">
        <v>452</v>
      </c>
      <c r="B635" s="35" t="s">
        <v>113</v>
      </c>
      <c r="C635" s="35" t="s">
        <v>20</v>
      </c>
      <c r="D635" s="35" t="s">
        <v>453</v>
      </c>
      <c r="E635" s="35" t="s">
        <v>16</v>
      </c>
      <c r="F635" s="23" t="n">
        <f aca="false">F636</f>
        <v>0</v>
      </c>
    </row>
    <row r="636" customFormat="false" ht="23.25" hidden="true" customHeight="false" outlineLevel="0" collapsed="false">
      <c r="A636" s="26" t="s">
        <v>64</v>
      </c>
      <c r="B636" s="33" t="s">
        <v>113</v>
      </c>
      <c r="C636" s="33" t="s">
        <v>20</v>
      </c>
      <c r="D636" s="33" t="s">
        <v>454</v>
      </c>
      <c r="E636" s="27" t="s">
        <v>16</v>
      </c>
      <c r="F636" s="28" t="n">
        <f aca="false">F637</f>
        <v>0</v>
      </c>
    </row>
    <row r="637" customFormat="false" ht="23.25" hidden="true" customHeight="false" outlineLevel="0" collapsed="false">
      <c r="A637" s="26" t="s">
        <v>66</v>
      </c>
      <c r="B637" s="33" t="s">
        <v>113</v>
      </c>
      <c r="C637" s="33" t="s">
        <v>20</v>
      </c>
      <c r="D637" s="33" t="s">
        <v>455</v>
      </c>
      <c r="E637" s="33" t="s">
        <v>16</v>
      </c>
      <c r="F637" s="44" t="n">
        <f aca="false">F638</f>
        <v>0</v>
      </c>
    </row>
    <row r="638" customFormat="false" ht="30.75" hidden="true" customHeight="true" outlineLevel="0" collapsed="false">
      <c r="A638" s="26" t="s">
        <v>456</v>
      </c>
      <c r="B638" s="33" t="s">
        <v>113</v>
      </c>
      <c r="C638" s="33" t="s">
        <v>20</v>
      </c>
      <c r="D638" s="33" t="s">
        <v>457</v>
      </c>
      <c r="E638" s="33" t="s">
        <v>16</v>
      </c>
      <c r="F638" s="44" t="n">
        <f aca="false">F639</f>
        <v>0</v>
      </c>
    </row>
    <row r="639" customFormat="false" ht="23.25" hidden="true" customHeight="false" outlineLevel="0" collapsed="false">
      <c r="A639" s="26" t="s">
        <v>60</v>
      </c>
      <c r="B639" s="33" t="s">
        <v>113</v>
      </c>
      <c r="C639" s="33" t="s">
        <v>20</v>
      </c>
      <c r="D639" s="33" t="s">
        <v>457</v>
      </c>
      <c r="E639" s="33" t="s">
        <v>61</v>
      </c>
      <c r="F639" s="44"/>
    </row>
    <row r="640" customFormat="false" ht="23.25" hidden="true" customHeight="false" outlineLevel="0" collapsed="false">
      <c r="A640" s="26"/>
      <c r="B640" s="33"/>
      <c r="C640" s="33"/>
      <c r="D640" s="33"/>
      <c r="E640" s="33"/>
      <c r="F640" s="44"/>
    </row>
    <row r="641" customFormat="false" ht="30" hidden="true" customHeight="true" outlineLevel="0" collapsed="false">
      <c r="A641" s="29" t="s">
        <v>205</v>
      </c>
      <c r="B641" s="33" t="s">
        <v>113</v>
      </c>
      <c r="C641" s="33" t="s">
        <v>18</v>
      </c>
      <c r="D641" s="33" t="s">
        <v>458</v>
      </c>
      <c r="E641" s="33" t="s">
        <v>16</v>
      </c>
      <c r="F641" s="44" t="e">
        <f aca="false">F642</f>
        <v>#REF!</v>
      </c>
    </row>
    <row r="642" customFormat="false" ht="50.25" hidden="true" customHeight="true" outlineLevel="0" collapsed="false">
      <c r="A642" s="29" t="s">
        <v>49</v>
      </c>
      <c r="B642" s="33" t="s">
        <v>113</v>
      </c>
      <c r="C642" s="33" t="s">
        <v>18</v>
      </c>
      <c r="D642" s="33" t="s">
        <v>458</v>
      </c>
      <c r="E642" s="30" t="s">
        <v>47</v>
      </c>
      <c r="F642" s="44" t="e">
        <f aca="false">#REF!</f>
        <v>#REF!</v>
      </c>
    </row>
    <row r="643" customFormat="false" ht="23.25" hidden="true" customHeight="false" outlineLevel="0" collapsed="false">
      <c r="A643" s="26"/>
      <c r="B643" s="33"/>
      <c r="C643" s="33"/>
      <c r="D643" s="33"/>
      <c r="E643" s="27"/>
      <c r="F643" s="44"/>
    </row>
    <row r="644" s="68" customFormat="true" ht="33" hidden="false" customHeight="true" outlineLevel="0" collapsed="false">
      <c r="A644" s="21" t="s">
        <v>452</v>
      </c>
      <c r="B644" s="35" t="s">
        <v>113</v>
      </c>
      <c r="C644" s="35" t="s">
        <v>20</v>
      </c>
      <c r="D644" s="67" t="s">
        <v>15</v>
      </c>
      <c r="E644" s="35" t="s">
        <v>16</v>
      </c>
      <c r="F644" s="20" t="n">
        <f aca="false">F645</f>
        <v>64080704</v>
      </c>
    </row>
    <row r="645" customFormat="false" ht="68.25" hidden="false" customHeight="true" outlineLevel="0" collapsed="false">
      <c r="A645" s="26" t="s">
        <v>409</v>
      </c>
      <c r="B645" s="33" t="s">
        <v>113</v>
      </c>
      <c r="C645" s="33" t="s">
        <v>20</v>
      </c>
      <c r="D645" s="54" t="s">
        <v>410</v>
      </c>
      <c r="E645" s="33" t="s">
        <v>16</v>
      </c>
      <c r="F645" s="44" t="n">
        <f aca="false">F646</f>
        <v>64080704</v>
      </c>
    </row>
    <row r="646" customFormat="false" ht="48" hidden="false" customHeight="true" outlineLevel="0" collapsed="false">
      <c r="A646" s="26" t="s">
        <v>459</v>
      </c>
      <c r="B646" s="33" t="s">
        <v>113</v>
      </c>
      <c r="C646" s="33" t="s">
        <v>20</v>
      </c>
      <c r="D646" s="56" t="s">
        <v>460</v>
      </c>
      <c r="E646" s="33" t="s">
        <v>16</v>
      </c>
      <c r="F646" s="44" t="n">
        <f aca="false">F647+F651+F655+F659</f>
        <v>64080704</v>
      </c>
    </row>
    <row r="647" customFormat="false" ht="53.25" hidden="true" customHeight="true" outlineLevel="0" collapsed="false">
      <c r="A647" s="26" t="s">
        <v>461</v>
      </c>
      <c r="B647" s="33" t="s">
        <v>113</v>
      </c>
      <c r="C647" s="33" t="s">
        <v>20</v>
      </c>
      <c r="D647" s="56" t="s">
        <v>462</v>
      </c>
      <c r="E647" s="33" t="s">
        <v>16</v>
      </c>
      <c r="F647" s="44" t="n">
        <f aca="false">F648</f>
        <v>0</v>
      </c>
    </row>
    <row r="648" customFormat="false" ht="46.5" hidden="true" customHeight="false" outlineLevel="0" collapsed="false">
      <c r="A648" s="26" t="s">
        <v>340</v>
      </c>
      <c r="B648" s="33" t="s">
        <v>113</v>
      </c>
      <c r="C648" s="33" t="s">
        <v>20</v>
      </c>
      <c r="D648" s="56" t="s">
        <v>463</v>
      </c>
      <c r="E648" s="33" t="s">
        <v>16</v>
      </c>
      <c r="F648" s="44" t="n">
        <f aca="false">F649</f>
        <v>0</v>
      </c>
    </row>
    <row r="649" customFormat="false" ht="22.5" hidden="true" customHeight="true" outlineLevel="0" collapsed="false">
      <c r="A649" s="29" t="s">
        <v>49</v>
      </c>
      <c r="B649" s="33" t="s">
        <v>113</v>
      </c>
      <c r="C649" s="33" t="s">
        <v>20</v>
      </c>
      <c r="D649" s="56" t="s">
        <v>464</v>
      </c>
      <c r="E649" s="33" t="s">
        <v>47</v>
      </c>
      <c r="F649" s="44" t="n">
        <f aca="false">'Прил № 7'!AH520</f>
        <v>0</v>
      </c>
    </row>
    <row r="650" customFormat="false" ht="22.5" hidden="true" customHeight="true" outlineLevel="0" collapsed="false">
      <c r="A650" s="29"/>
      <c r="B650" s="33"/>
      <c r="C650" s="33"/>
      <c r="D650" s="33"/>
      <c r="E650" s="27"/>
      <c r="F650" s="44"/>
    </row>
    <row r="651" customFormat="false" ht="55.5" hidden="true" customHeight="true" outlineLevel="0" collapsed="false">
      <c r="A651" s="26" t="s">
        <v>465</v>
      </c>
      <c r="B651" s="33" t="s">
        <v>113</v>
      </c>
      <c r="C651" s="33" t="s">
        <v>20</v>
      </c>
      <c r="D651" s="56" t="s">
        <v>466</v>
      </c>
      <c r="E651" s="33" t="s">
        <v>16</v>
      </c>
      <c r="F651" s="44" t="n">
        <f aca="false">F652</f>
        <v>0</v>
      </c>
    </row>
    <row r="652" customFormat="false" ht="48.75" hidden="true" customHeight="true" outlineLevel="0" collapsed="false">
      <c r="A652" s="26" t="s">
        <v>340</v>
      </c>
      <c r="B652" s="33" t="s">
        <v>113</v>
      </c>
      <c r="C652" s="33" t="s">
        <v>20</v>
      </c>
      <c r="D652" s="56" t="s">
        <v>467</v>
      </c>
      <c r="E652" s="33" t="s">
        <v>16</v>
      </c>
      <c r="F652" s="44" t="n">
        <f aca="false">F653</f>
        <v>0</v>
      </c>
    </row>
    <row r="653" customFormat="false" ht="40.5" hidden="true" customHeight="true" outlineLevel="0" collapsed="false">
      <c r="A653" s="26" t="s">
        <v>335</v>
      </c>
      <c r="B653" s="33" t="s">
        <v>113</v>
      </c>
      <c r="C653" s="33" t="s">
        <v>20</v>
      </c>
      <c r="D653" s="56" t="s">
        <v>468</v>
      </c>
      <c r="E653" s="33" t="s">
        <v>336</v>
      </c>
      <c r="F653" s="44" t="n">
        <f aca="false">'Прил № 7'!AH524</f>
        <v>0</v>
      </c>
    </row>
    <row r="654" customFormat="false" ht="22.5" hidden="true" customHeight="true" outlineLevel="0" collapsed="false">
      <c r="A654" s="29"/>
      <c r="B654" s="33"/>
      <c r="C654" s="33"/>
      <c r="D654" s="33"/>
      <c r="E654" s="27"/>
      <c r="F654" s="44"/>
    </row>
    <row r="655" customFormat="false" ht="67.5" hidden="false" customHeight="true" outlineLevel="0" collapsed="false">
      <c r="A655" s="26" t="s">
        <v>469</v>
      </c>
      <c r="B655" s="33" t="s">
        <v>113</v>
      </c>
      <c r="C655" s="33" t="s">
        <v>20</v>
      </c>
      <c r="D655" s="56" t="s">
        <v>470</v>
      </c>
      <c r="E655" s="33" t="s">
        <v>16</v>
      </c>
      <c r="F655" s="44" t="n">
        <f aca="false">F656</f>
        <v>44446704</v>
      </c>
    </row>
    <row r="656" customFormat="false" ht="54.75" hidden="false" customHeight="true" outlineLevel="0" collapsed="false">
      <c r="A656" s="26" t="s">
        <v>471</v>
      </c>
      <c r="B656" s="33" t="s">
        <v>113</v>
      </c>
      <c r="C656" s="33" t="s">
        <v>20</v>
      </c>
      <c r="D656" s="56" t="s">
        <v>472</v>
      </c>
      <c r="E656" s="33" t="s">
        <v>16</v>
      </c>
      <c r="F656" s="44" t="n">
        <f aca="false">F657</f>
        <v>44446704</v>
      </c>
    </row>
    <row r="657" customFormat="false" ht="44.25" hidden="false" customHeight="true" outlineLevel="0" collapsed="false">
      <c r="A657" s="26" t="s">
        <v>335</v>
      </c>
      <c r="B657" s="33" t="s">
        <v>113</v>
      </c>
      <c r="C657" s="33" t="s">
        <v>20</v>
      </c>
      <c r="D657" s="56" t="s">
        <v>472</v>
      </c>
      <c r="E657" s="33" t="s">
        <v>336</v>
      </c>
      <c r="F657" s="44" t="n">
        <f aca="false">'Прил № 7'!AH528</f>
        <v>44446704</v>
      </c>
    </row>
    <row r="658" customFormat="false" ht="22.5" hidden="false" customHeight="true" outlineLevel="0" collapsed="false">
      <c r="A658" s="29"/>
      <c r="B658" s="33"/>
      <c r="C658" s="33"/>
      <c r="D658" s="33"/>
      <c r="E658" s="27"/>
      <c r="F658" s="44"/>
    </row>
    <row r="659" customFormat="false" ht="60.75" hidden="false" customHeight="true" outlineLevel="0" collapsed="false">
      <c r="A659" s="26" t="s">
        <v>473</v>
      </c>
      <c r="B659" s="33" t="s">
        <v>113</v>
      </c>
      <c r="C659" s="33" t="s">
        <v>20</v>
      </c>
      <c r="D659" s="56" t="s">
        <v>474</v>
      </c>
      <c r="E659" s="33" t="s">
        <v>16</v>
      </c>
      <c r="F659" s="44" t="n">
        <f aca="false">F660</f>
        <v>19634000</v>
      </c>
    </row>
    <row r="660" customFormat="false" ht="45.75" hidden="false" customHeight="true" outlineLevel="0" collapsed="false">
      <c r="A660" s="26" t="s">
        <v>340</v>
      </c>
      <c r="B660" s="33" t="s">
        <v>113</v>
      </c>
      <c r="C660" s="33" t="s">
        <v>20</v>
      </c>
      <c r="D660" s="56" t="s">
        <v>475</v>
      </c>
      <c r="E660" s="33" t="s">
        <v>16</v>
      </c>
      <c r="F660" s="44" t="n">
        <f aca="false">F661</f>
        <v>19634000</v>
      </c>
    </row>
    <row r="661" customFormat="false" ht="51.75" hidden="false" customHeight="true" outlineLevel="0" collapsed="false">
      <c r="A661" s="26" t="s">
        <v>335</v>
      </c>
      <c r="B661" s="33" t="s">
        <v>113</v>
      </c>
      <c r="C661" s="33" t="s">
        <v>20</v>
      </c>
      <c r="D661" s="56" t="s">
        <v>476</v>
      </c>
      <c r="E661" s="33" t="s">
        <v>336</v>
      </c>
      <c r="F661" s="44" t="n">
        <f aca="false">'Прил № 7'!AH531</f>
        <v>19634000</v>
      </c>
    </row>
    <row r="662" customFormat="false" ht="22.5" hidden="false" customHeight="true" outlineLevel="0" collapsed="false">
      <c r="A662" s="29"/>
      <c r="B662" s="33"/>
      <c r="C662" s="33"/>
      <c r="D662" s="33"/>
      <c r="E662" s="27"/>
      <c r="F662" s="44"/>
    </row>
    <row r="663" customFormat="false" ht="45" hidden="false" customHeight="true" outlineLevel="0" collapsed="false">
      <c r="A663" s="21" t="s">
        <v>477</v>
      </c>
      <c r="B663" s="35" t="s">
        <v>113</v>
      </c>
      <c r="C663" s="35" t="s">
        <v>37</v>
      </c>
      <c r="D663" s="22" t="s">
        <v>15</v>
      </c>
      <c r="E663" s="35" t="s">
        <v>16</v>
      </c>
      <c r="F663" s="23" t="n">
        <f aca="false">F671+F712+F762</f>
        <v>173572787.86</v>
      </c>
      <c r="G663" s="32"/>
    </row>
    <row r="664" customFormat="false" ht="23.25" hidden="true" customHeight="false" outlineLevel="0" collapsed="false">
      <c r="A664" s="26"/>
      <c r="B664" s="35"/>
      <c r="C664" s="35"/>
      <c r="D664" s="35"/>
      <c r="E664" s="35"/>
      <c r="F664" s="28"/>
    </row>
    <row r="665" customFormat="false" ht="79.5" hidden="true" customHeight="true" outlineLevel="0" collapsed="false">
      <c r="A665" s="26" t="s">
        <v>478</v>
      </c>
      <c r="B665" s="33" t="s">
        <v>113</v>
      </c>
      <c r="C665" s="33" t="s">
        <v>37</v>
      </c>
      <c r="D665" s="27" t="s">
        <v>196</v>
      </c>
      <c r="E665" s="27" t="s">
        <v>16</v>
      </c>
      <c r="F665" s="28" t="n">
        <f aca="false">F666</f>
        <v>0</v>
      </c>
    </row>
    <row r="666" customFormat="false" ht="51.75" hidden="true" customHeight="true" outlineLevel="0" collapsed="false">
      <c r="A666" s="26" t="s">
        <v>197</v>
      </c>
      <c r="B666" s="33" t="s">
        <v>113</v>
      </c>
      <c r="C666" s="33" t="s">
        <v>37</v>
      </c>
      <c r="D666" s="27" t="s">
        <v>82</v>
      </c>
      <c r="E666" s="27" t="s">
        <v>16</v>
      </c>
      <c r="F666" s="28" t="n">
        <f aca="false">F667</f>
        <v>0</v>
      </c>
    </row>
    <row r="667" customFormat="false" ht="82.5" hidden="true" customHeight="true" outlineLevel="0" collapsed="false">
      <c r="A667" s="26" t="s">
        <v>199</v>
      </c>
      <c r="B667" s="33" t="s">
        <v>113</v>
      </c>
      <c r="C667" s="33" t="s">
        <v>37</v>
      </c>
      <c r="D667" s="27" t="s">
        <v>84</v>
      </c>
      <c r="E667" s="27" t="s">
        <v>16</v>
      </c>
      <c r="F667" s="28" t="n">
        <f aca="false">F668</f>
        <v>0</v>
      </c>
    </row>
    <row r="668" customFormat="false" ht="33.75" hidden="true" customHeight="true" outlineLevel="0" collapsed="false">
      <c r="A668" s="29" t="s">
        <v>205</v>
      </c>
      <c r="B668" s="33" t="s">
        <v>113</v>
      </c>
      <c r="C668" s="33" t="s">
        <v>37</v>
      </c>
      <c r="D668" s="27" t="s">
        <v>206</v>
      </c>
      <c r="E668" s="27" t="s">
        <v>16</v>
      </c>
      <c r="F668" s="28" t="n">
        <f aca="false">F669</f>
        <v>0</v>
      </c>
    </row>
    <row r="669" customFormat="false" ht="50.25" hidden="true" customHeight="true" outlineLevel="0" collapsed="false">
      <c r="A669" s="29" t="s">
        <v>46</v>
      </c>
      <c r="B669" s="33" t="s">
        <v>113</v>
      </c>
      <c r="C669" s="33" t="s">
        <v>37</v>
      </c>
      <c r="D669" s="27" t="s">
        <v>206</v>
      </c>
      <c r="E669" s="27" t="s">
        <v>47</v>
      </c>
      <c r="F669" s="28"/>
    </row>
    <row r="670" customFormat="false" ht="24.75" hidden="true" customHeight="true" outlineLevel="0" collapsed="false">
      <c r="A670" s="29"/>
      <c r="B670" s="33"/>
      <c r="C670" s="33"/>
      <c r="D670" s="27"/>
      <c r="E670" s="30"/>
      <c r="F670" s="28"/>
    </row>
    <row r="671" customFormat="false" ht="60" hidden="false" customHeight="true" outlineLevel="0" collapsed="false">
      <c r="A671" s="26" t="s">
        <v>409</v>
      </c>
      <c r="B671" s="33" t="s">
        <v>113</v>
      </c>
      <c r="C671" s="33" t="s">
        <v>37</v>
      </c>
      <c r="D671" s="33" t="s">
        <v>410</v>
      </c>
      <c r="E671" s="33" t="s">
        <v>16</v>
      </c>
      <c r="F671" s="28" t="n">
        <f aca="false">F696</f>
        <v>96026815.41</v>
      </c>
    </row>
    <row r="672" customFormat="false" ht="24.75" hidden="true" customHeight="true" outlineLevel="0" collapsed="false">
      <c r="A672" s="26" t="s">
        <v>459</v>
      </c>
      <c r="B672" s="33" t="s">
        <v>113</v>
      </c>
      <c r="C672" s="33" t="s">
        <v>37</v>
      </c>
      <c r="D672" s="34" t="s">
        <v>460</v>
      </c>
      <c r="E672" s="33" t="s">
        <v>16</v>
      </c>
      <c r="F672" s="28" t="n">
        <f aca="false">F673</f>
        <v>0</v>
      </c>
    </row>
    <row r="673" customFormat="false" ht="23.25" hidden="true" customHeight="false" outlineLevel="0" collapsed="false">
      <c r="A673" s="26" t="s">
        <v>479</v>
      </c>
      <c r="B673" s="33" t="s">
        <v>113</v>
      </c>
      <c r="C673" s="33" t="s">
        <v>37</v>
      </c>
      <c r="D673" s="34" t="s">
        <v>480</v>
      </c>
      <c r="E673" s="33" t="s">
        <v>16</v>
      </c>
      <c r="F673" s="28" t="n">
        <f aca="false">F674</f>
        <v>0</v>
      </c>
    </row>
    <row r="674" customFormat="false" ht="46.5" hidden="true" customHeight="false" outlineLevel="0" collapsed="false">
      <c r="A674" s="26" t="s">
        <v>340</v>
      </c>
      <c r="B674" s="33" t="s">
        <v>113</v>
      </c>
      <c r="C674" s="33" t="s">
        <v>37</v>
      </c>
      <c r="D674" s="34" t="s">
        <v>481</v>
      </c>
      <c r="E674" s="33" t="s">
        <v>16</v>
      </c>
      <c r="F674" s="28" t="n">
        <f aca="false">F676+F675</f>
        <v>0</v>
      </c>
    </row>
    <row r="675" customFormat="false" ht="23.25" hidden="true" customHeight="false" outlineLevel="0" collapsed="false">
      <c r="A675" s="29" t="s">
        <v>46</v>
      </c>
      <c r="B675" s="33" t="s">
        <v>113</v>
      </c>
      <c r="C675" s="33" t="s">
        <v>37</v>
      </c>
      <c r="D675" s="34" t="s">
        <v>481</v>
      </c>
      <c r="E675" s="33" t="s">
        <v>47</v>
      </c>
      <c r="F675" s="28"/>
    </row>
    <row r="676" customFormat="false" ht="23.25" hidden="true" customHeight="false" outlineLevel="0" collapsed="false">
      <c r="A676" s="26" t="s">
        <v>342</v>
      </c>
      <c r="B676" s="33" t="s">
        <v>113</v>
      </c>
      <c r="C676" s="33" t="s">
        <v>37</v>
      </c>
      <c r="D676" s="34" t="s">
        <v>481</v>
      </c>
      <c r="E676" s="33" t="s">
        <v>336</v>
      </c>
      <c r="F676" s="28"/>
    </row>
    <row r="677" customFormat="false" ht="23.25" hidden="true" customHeight="false" outlineLevel="0" collapsed="false">
      <c r="A677" s="26"/>
      <c r="B677" s="33"/>
      <c r="C677" s="33"/>
      <c r="D677" s="34"/>
      <c r="E677" s="33"/>
      <c r="F677" s="28"/>
    </row>
    <row r="678" customFormat="false" ht="57.75" hidden="true" customHeight="true" outlineLevel="0" collapsed="false">
      <c r="A678" s="26" t="s">
        <v>459</v>
      </c>
      <c r="B678" s="33" t="s">
        <v>113</v>
      </c>
      <c r="C678" s="33" t="s">
        <v>37</v>
      </c>
      <c r="D678" s="34" t="s">
        <v>460</v>
      </c>
      <c r="E678" s="33" t="s">
        <v>16</v>
      </c>
      <c r="F678" s="28" t="e">
        <f aca="false">F679+F684+F688+F692</f>
        <v>#REF!</v>
      </c>
    </row>
    <row r="679" customFormat="false" ht="34.5" hidden="true" customHeight="true" outlineLevel="0" collapsed="false">
      <c r="A679" s="26" t="s">
        <v>479</v>
      </c>
      <c r="B679" s="33" t="s">
        <v>113</v>
      </c>
      <c r="C679" s="33" t="s">
        <v>37</v>
      </c>
      <c r="D679" s="34" t="s">
        <v>480</v>
      </c>
      <c r="E679" s="33" t="s">
        <v>16</v>
      </c>
      <c r="F679" s="28" t="e">
        <f aca="false">F680</f>
        <v>#REF!</v>
      </c>
    </row>
    <row r="680" customFormat="false" ht="48" hidden="true" customHeight="true" outlineLevel="0" collapsed="false">
      <c r="A680" s="26" t="s">
        <v>340</v>
      </c>
      <c r="B680" s="33" t="s">
        <v>113</v>
      </c>
      <c r="C680" s="33" t="s">
        <v>37</v>
      </c>
      <c r="D680" s="34" t="s">
        <v>481</v>
      </c>
      <c r="E680" s="33" t="s">
        <v>16</v>
      </c>
      <c r="F680" s="28" t="e">
        <f aca="false">F681+F682</f>
        <v>#REF!</v>
      </c>
    </row>
    <row r="681" customFormat="false" ht="35.25" hidden="true" customHeight="true" outlineLevel="0" collapsed="false">
      <c r="A681" s="29" t="s">
        <v>46</v>
      </c>
      <c r="B681" s="33" t="s">
        <v>113</v>
      </c>
      <c r="C681" s="33" t="s">
        <v>37</v>
      </c>
      <c r="D681" s="34" t="s">
        <v>481</v>
      </c>
      <c r="E681" s="33" t="s">
        <v>47</v>
      </c>
      <c r="F681" s="28" t="e">
        <f aca="false">#REF!</f>
        <v>#REF!</v>
      </c>
    </row>
    <row r="682" customFormat="false" ht="23.25" hidden="true" customHeight="false" outlineLevel="0" collapsed="false">
      <c r="A682" s="26" t="s">
        <v>335</v>
      </c>
      <c r="B682" s="33" t="s">
        <v>113</v>
      </c>
      <c r="C682" s="33" t="s">
        <v>37</v>
      </c>
      <c r="D682" s="34" t="s">
        <v>481</v>
      </c>
      <c r="E682" s="33" t="s">
        <v>336</v>
      </c>
      <c r="F682" s="28" t="n">
        <v>0</v>
      </c>
    </row>
    <row r="683" customFormat="false" ht="23.25" hidden="true" customHeight="false" outlineLevel="0" collapsed="false">
      <c r="A683" s="26"/>
      <c r="B683" s="33"/>
      <c r="C683" s="33"/>
      <c r="D683" s="34"/>
      <c r="E683" s="33"/>
      <c r="F683" s="28"/>
    </row>
    <row r="684" customFormat="false" ht="0.75" hidden="true" customHeight="true" outlineLevel="0" collapsed="false">
      <c r="A684" s="26" t="s">
        <v>482</v>
      </c>
      <c r="B684" s="33" t="s">
        <v>113</v>
      </c>
      <c r="C684" s="33" t="s">
        <v>37</v>
      </c>
      <c r="D684" s="56" t="s">
        <v>483</v>
      </c>
      <c r="E684" s="33" t="s">
        <v>16</v>
      </c>
      <c r="F684" s="28" t="e">
        <f aca="false">F685</f>
        <v>#REF!</v>
      </c>
    </row>
    <row r="685" customFormat="false" ht="46.5" hidden="true" customHeight="false" outlineLevel="0" collapsed="false">
      <c r="A685" s="26" t="s">
        <v>340</v>
      </c>
      <c r="B685" s="33" t="s">
        <v>113</v>
      </c>
      <c r="C685" s="33" t="s">
        <v>37</v>
      </c>
      <c r="D685" s="56" t="s">
        <v>484</v>
      </c>
      <c r="E685" s="33" t="s">
        <v>16</v>
      </c>
      <c r="F685" s="28" t="e">
        <f aca="false">F686</f>
        <v>#REF!</v>
      </c>
    </row>
    <row r="686" customFormat="false" ht="29.25" hidden="true" customHeight="true" outlineLevel="0" collapsed="false">
      <c r="A686" s="26" t="s">
        <v>335</v>
      </c>
      <c r="B686" s="33" t="s">
        <v>113</v>
      </c>
      <c r="C686" s="33" t="s">
        <v>37</v>
      </c>
      <c r="D686" s="56" t="s">
        <v>484</v>
      </c>
      <c r="E686" s="33" t="s">
        <v>336</v>
      </c>
      <c r="F686" s="28" t="e">
        <f aca="false">#REF!</f>
        <v>#REF!</v>
      </c>
    </row>
    <row r="687" customFormat="false" ht="23.25" hidden="true" customHeight="false" outlineLevel="0" collapsed="false">
      <c r="A687" s="26"/>
      <c r="B687" s="33"/>
      <c r="C687" s="33"/>
      <c r="D687" s="56"/>
      <c r="E687" s="69"/>
      <c r="F687" s="28"/>
    </row>
    <row r="688" customFormat="false" ht="61.5" hidden="true" customHeight="true" outlineLevel="0" collapsed="false">
      <c r="A688" s="26" t="s">
        <v>485</v>
      </c>
      <c r="B688" s="33" t="s">
        <v>113</v>
      </c>
      <c r="C688" s="33" t="s">
        <v>37</v>
      </c>
      <c r="D688" s="56" t="s">
        <v>486</v>
      </c>
      <c r="E688" s="33" t="s">
        <v>16</v>
      </c>
      <c r="F688" s="28" t="e">
        <f aca="false">F689</f>
        <v>#REF!</v>
      </c>
    </row>
    <row r="689" customFormat="false" ht="46.5" hidden="true" customHeight="false" outlineLevel="0" collapsed="false">
      <c r="A689" s="26" t="s">
        <v>340</v>
      </c>
      <c r="B689" s="33" t="s">
        <v>113</v>
      </c>
      <c r="C689" s="33" t="s">
        <v>37</v>
      </c>
      <c r="D689" s="56" t="s">
        <v>487</v>
      </c>
      <c r="E689" s="33" t="s">
        <v>16</v>
      </c>
      <c r="F689" s="28" t="e">
        <f aca="false">F690</f>
        <v>#REF!</v>
      </c>
    </row>
    <row r="690" customFormat="false" ht="34.5" hidden="true" customHeight="true" outlineLevel="0" collapsed="false">
      <c r="A690" s="26" t="s">
        <v>335</v>
      </c>
      <c r="B690" s="33" t="s">
        <v>113</v>
      </c>
      <c r="C690" s="33" t="s">
        <v>37</v>
      </c>
      <c r="D690" s="56" t="s">
        <v>487</v>
      </c>
      <c r="E690" s="33" t="s">
        <v>336</v>
      </c>
      <c r="F690" s="28" t="e">
        <f aca="false">#REF!</f>
        <v>#REF!</v>
      </c>
    </row>
    <row r="691" customFormat="false" ht="23.25" hidden="true" customHeight="false" outlineLevel="0" collapsed="false">
      <c r="A691" s="26"/>
      <c r="B691" s="33"/>
      <c r="C691" s="33"/>
      <c r="D691" s="34"/>
      <c r="E691" s="33"/>
      <c r="F691" s="28"/>
    </row>
    <row r="692" customFormat="false" ht="46.5" hidden="true" customHeight="false" outlineLevel="0" collapsed="false">
      <c r="A692" s="26" t="s">
        <v>461</v>
      </c>
      <c r="B692" s="33" t="s">
        <v>113</v>
      </c>
      <c r="C692" s="33" t="s">
        <v>37</v>
      </c>
      <c r="D692" s="56" t="s">
        <v>462</v>
      </c>
      <c r="E692" s="33" t="s">
        <v>16</v>
      </c>
      <c r="F692" s="28" t="e">
        <f aca="false">F693</f>
        <v>#REF!</v>
      </c>
    </row>
    <row r="693" customFormat="false" ht="46.5" hidden="true" customHeight="false" outlineLevel="0" collapsed="false">
      <c r="A693" s="26" t="s">
        <v>340</v>
      </c>
      <c r="B693" s="33" t="s">
        <v>113</v>
      </c>
      <c r="C693" s="33" t="s">
        <v>37</v>
      </c>
      <c r="D693" s="56" t="s">
        <v>463</v>
      </c>
      <c r="E693" s="33" t="s">
        <v>16</v>
      </c>
      <c r="F693" s="28" t="e">
        <f aca="false">F694</f>
        <v>#REF!</v>
      </c>
    </row>
    <row r="694" customFormat="false" ht="23.25" hidden="true" customHeight="false" outlineLevel="0" collapsed="false">
      <c r="A694" s="26" t="s">
        <v>335</v>
      </c>
      <c r="B694" s="33" t="s">
        <v>113</v>
      </c>
      <c r="C694" s="33" t="s">
        <v>37</v>
      </c>
      <c r="D694" s="56" t="s">
        <v>463</v>
      </c>
      <c r="E694" s="33" t="s">
        <v>336</v>
      </c>
      <c r="F694" s="28" t="e">
        <f aca="false">#REF!</f>
        <v>#REF!</v>
      </c>
    </row>
    <row r="695" customFormat="false" ht="23.25" hidden="true" customHeight="false" outlineLevel="0" collapsed="false">
      <c r="A695" s="26"/>
      <c r="B695" s="33"/>
      <c r="C695" s="33"/>
      <c r="D695" s="34"/>
      <c r="E695" s="33"/>
      <c r="F695" s="28"/>
    </row>
    <row r="696" customFormat="false" ht="58.5" hidden="false" customHeight="true" outlineLevel="0" collapsed="false">
      <c r="A696" s="26" t="s">
        <v>488</v>
      </c>
      <c r="B696" s="33" t="s">
        <v>113</v>
      </c>
      <c r="C696" s="33" t="s">
        <v>37</v>
      </c>
      <c r="D696" s="33" t="s">
        <v>447</v>
      </c>
      <c r="E696" s="33" t="s">
        <v>16</v>
      </c>
      <c r="F696" s="28" t="n">
        <f aca="false">F697</f>
        <v>96026815.41</v>
      </c>
    </row>
    <row r="697" customFormat="false" ht="29.25" hidden="false" customHeight="true" outlineLevel="0" collapsed="false">
      <c r="A697" s="26" t="s">
        <v>489</v>
      </c>
      <c r="B697" s="33" t="s">
        <v>113</v>
      </c>
      <c r="C697" s="33" t="s">
        <v>37</v>
      </c>
      <c r="D697" s="33" t="s">
        <v>490</v>
      </c>
      <c r="E697" s="33" t="s">
        <v>16</v>
      </c>
      <c r="F697" s="28" t="n">
        <f aca="false">F705</f>
        <v>96026815.41</v>
      </c>
    </row>
    <row r="698" customFormat="false" ht="23.25" hidden="true" customHeight="false" outlineLevel="0" collapsed="false">
      <c r="A698" s="26"/>
      <c r="B698" s="33"/>
      <c r="C698" s="33"/>
      <c r="D698" s="33"/>
      <c r="E698" s="33"/>
      <c r="F698" s="28"/>
    </row>
    <row r="699" customFormat="false" ht="84" hidden="true" customHeight="true" outlineLevel="0" collapsed="false">
      <c r="A699" s="26" t="s">
        <v>491</v>
      </c>
      <c r="B699" s="33" t="s">
        <v>113</v>
      </c>
      <c r="C699" s="33" t="s">
        <v>37</v>
      </c>
      <c r="D699" s="33" t="s">
        <v>492</v>
      </c>
      <c r="E699" s="33" t="s">
        <v>16</v>
      </c>
      <c r="F699" s="28" t="e">
        <f aca="false">F700</f>
        <v>#REF!</v>
      </c>
    </row>
    <row r="700" customFormat="false" ht="39" hidden="true" customHeight="true" outlineLevel="0" collapsed="false">
      <c r="A700" s="29" t="s">
        <v>46</v>
      </c>
      <c r="B700" s="33" t="s">
        <v>113</v>
      </c>
      <c r="C700" s="33" t="s">
        <v>37</v>
      </c>
      <c r="D700" s="33" t="s">
        <v>492</v>
      </c>
      <c r="E700" s="33" t="s">
        <v>47</v>
      </c>
      <c r="F700" s="28" t="e">
        <f aca="false">#REF!</f>
        <v>#REF!</v>
      </c>
    </row>
    <row r="701" customFormat="false" ht="23.25" hidden="true" customHeight="false" outlineLevel="0" collapsed="false">
      <c r="A701" s="29"/>
      <c r="B701" s="33"/>
      <c r="C701" s="33"/>
      <c r="D701" s="33"/>
      <c r="E701" s="33"/>
      <c r="F701" s="28"/>
    </row>
    <row r="702" customFormat="false" ht="66.75" hidden="true" customHeight="true" outlineLevel="0" collapsed="false">
      <c r="A702" s="26" t="s">
        <v>491</v>
      </c>
      <c r="B702" s="33" t="s">
        <v>113</v>
      </c>
      <c r="C702" s="33" t="s">
        <v>37</v>
      </c>
      <c r="D702" s="33" t="s">
        <v>492</v>
      </c>
      <c r="E702" s="70" t="s">
        <v>16</v>
      </c>
      <c r="F702" s="28" t="e">
        <f aca="false">F703</f>
        <v>#REF!</v>
      </c>
    </row>
    <row r="703" customFormat="false" ht="33" hidden="true" customHeight="true" outlineLevel="0" collapsed="false">
      <c r="A703" s="29" t="s">
        <v>49</v>
      </c>
      <c r="B703" s="33" t="s">
        <v>113</v>
      </c>
      <c r="C703" s="33" t="s">
        <v>37</v>
      </c>
      <c r="D703" s="33" t="s">
        <v>492</v>
      </c>
      <c r="E703" s="33" t="s">
        <v>47</v>
      </c>
      <c r="F703" s="28" t="e">
        <f aca="false">#REF!</f>
        <v>#REF!</v>
      </c>
    </row>
    <row r="704" customFormat="false" ht="23.25" hidden="true" customHeight="false" outlineLevel="0" collapsed="false">
      <c r="A704" s="29"/>
      <c r="B704" s="33"/>
      <c r="C704" s="33"/>
      <c r="D704" s="33"/>
      <c r="E704" s="33"/>
      <c r="F704" s="28"/>
    </row>
    <row r="705" customFormat="false" ht="28.5" hidden="false" customHeight="true" outlineLevel="0" collapsed="false">
      <c r="A705" s="26" t="s">
        <v>493</v>
      </c>
      <c r="B705" s="33" t="s">
        <v>113</v>
      </c>
      <c r="C705" s="33" t="s">
        <v>37</v>
      </c>
      <c r="D705" s="33" t="s">
        <v>494</v>
      </c>
      <c r="E705" s="33" t="s">
        <v>16</v>
      </c>
      <c r="F705" s="28" t="n">
        <f aca="false">F706+F707</f>
        <v>96026815.41</v>
      </c>
    </row>
    <row r="706" customFormat="false" ht="29.25" hidden="false" customHeight="true" outlineLevel="0" collapsed="false">
      <c r="A706" s="29" t="s">
        <v>46</v>
      </c>
      <c r="B706" s="33" t="s">
        <v>113</v>
      </c>
      <c r="C706" s="33" t="s">
        <v>37</v>
      </c>
      <c r="D706" s="33" t="s">
        <v>494</v>
      </c>
      <c r="E706" s="33" t="s">
        <v>47</v>
      </c>
      <c r="F706" s="28" t="n">
        <f aca="false">'Прил № 7'!AH561</f>
        <v>69243004.41</v>
      </c>
    </row>
    <row r="707" customFormat="false" ht="25.5" hidden="false" customHeight="true" outlineLevel="0" collapsed="false">
      <c r="A707" s="26" t="s">
        <v>60</v>
      </c>
      <c r="B707" s="33" t="s">
        <v>113</v>
      </c>
      <c r="C707" s="33" t="s">
        <v>37</v>
      </c>
      <c r="D707" s="33" t="s">
        <v>494</v>
      </c>
      <c r="E707" s="33" t="s">
        <v>61</v>
      </c>
      <c r="F707" s="28" t="n">
        <f aca="false">'Прил № 7'!AH562</f>
        <v>26783811</v>
      </c>
    </row>
    <row r="708" customFormat="false" ht="23.25" hidden="true" customHeight="false" outlineLevel="0" collapsed="false">
      <c r="A708" s="26"/>
      <c r="B708" s="33"/>
      <c r="C708" s="33"/>
      <c r="D708" s="33"/>
      <c r="E708" s="33"/>
      <c r="F708" s="28"/>
    </row>
    <row r="709" customFormat="false" ht="23.25" hidden="true" customHeight="false" outlineLevel="0" collapsed="false">
      <c r="A709" s="26" t="s">
        <v>495</v>
      </c>
      <c r="B709" s="33" t="s">
        <v>113</v>
      </c>
      <c r="C709" s="33" t="s">
        <v>37</v>
      </c>
      <c r="D709" s="33" t="s">
        <v>496</v>
      </c>
      <c r="E709" s="33" t="s">
        <v>16</v>
      </c>
      <c r="F709" s="28" t="n">
        <f aca="false">F710</f>
        <v>0</v>
      </c>
    </row>
    <row r="710" customFormat="false" ht="23.25" hidden="true" customHeight="false" outlineLevel="0" collapsed="false">
      <c r="A710" s="29" t="s">
        <v>46</v>
      </c>
      <c r="B710" s="33" t="s">
        <v>113</v>
      </c>
      <c r="C710" s="33" t="s">
        <v>37</v>
      </c>
      <c r="D710" s="33" t="s">
        <v>496</v>
      </c>
      <c r="E710" s="33" t="s">
        <v>47</v>
      </c>
      <c r="F710" s="28" t="n">
        <v>0</v>
      </c>
    </row>
    <row r="711" customFormat="false" ht="23.25" hidden="false" customHeight="false" outlineLevel="0" collapsed="false">
      <c r="A711" s="26"/>
      <c r="B711" s="33"/>
      <c r="C711" s="33"/>
      <c r="D711" s="33"/>
      <c r="E711" s="33"/>
      <c r="F711" s="28"/>
    </row>
    <row r="712" customFormat="false" ht="58.5" hidden="false" customHeight="true" outlineLevel="0" collapsed="false">
      <c r="A712" s="26" t="s">
        <v>394</v>
      </c>
      <c r="B712" s="33" t="s">
        <v>113</v>
      </c>
      <c r="C712" s="33" t="s">
        <v>37</v>
      </c>
      <c r="D712" s="33" t="s">
        <v>395</v>
      </c>
      <c r="E712" s="33" t="s">
        <v>16</v>
      </c>
      <c r="F712" s="28" t="n">
        <f aca="false">F713</f>
        <v>73174532.45</v>
      </c>
    </row>
    <row r="713" customFormat="false" ht="40.5" hidden="false" customHeight="true" outlineLevel="0" collapsed="false">
      <c r="A713" s="26" t="s">
        <v>497</v>
      </c>
      <c r="B713" s="33" t="s">
        <v>113</v>
      </c>
      <c r="C713" s="33" t="s">
        <v>37</v>
      </c>
      <c r="D713" s="33" t="s">
        <v>498</v>
      </c>
      <c r="E713" s="33" t="s">
        <v>16</v>
      </c>
      <c r="F713" s="28" t="n">
        <f aca="false">F715+F722+F758</f>
        <v>73174532.45</v>
      </c>
    </row>
    <row r="714" customFormat="false" ht="23.25" hidden="false" customHeight="false" outlineLevel="0" collapsed="false">
      <c r="A714" s="26"/>
      <c r="B714" s="33"/>
      <c r="C714" s="33"/>
      <c r="D714" s="33"/>
      <c r="E714" s="33"/>
      <c r="F714" s="28"/>
    </row>
    <row r="715" customFormat="false" ht="36.75" hidden="false" customHeight="true" outlineLevel="0" collapsed="false">
      <c r="A715" s="26" t="s">
        <v>499</v>
      </c>
      <c r="B715" s="33" t="s">
        <v>113</v>
      </c>
      <c r="C715" s="33" t="s">
        <v>37</v>
      </c>
      <c r="D715" s="33" t="s">
        <v>500</v>
      </c>
      <c r="E715" s="33" t="s">
        <v>16</v>
      </c>
      <c r="F715" s="28" t="n">
        <f aca="false">F716</f>
        <v>14792700</v>
      </c>
    </row>
    <row r="716" customFormat="false" ht="39" hidden="false" customHeight="true" outlineLevel="0" collapsed="false">
      <c r="A716" s="26" t="s">
        <v>501</v>
      </c>
      <c r="B716" s="33" t="s">
        <v>113</v>
      </c>
      <c r="C716" s="33" t="s">
        <v>37</v>
      </c>
      <c r="D716" s="33" t="s">
        <v>502</v>
      </c>
      <c r="E716" s="33" t="s">
        <v>16</v>
      </c>
      <c r="F716" s="28" t="n">
        <f aca="false">F717</f>
        <v>14792700</v>
      </c>
    </row>
    <row r="717" customFormat="false" ht="40.5" hidden="false" customHeight="true" outlineLevel="0" collapsed="false">
      <c r="A717" s="29" t="s">
        <v>49</v>
      </c>
      <c r="B717" s="33" t="s">
        <v>113</v>
      </c>
      <c r="C717" s="33" t="s">
        <v>37</v>
      </c>
      <c r="D717" s="33" t="s">
        <v>502</v>
      </c>
      <c r="E717" s="33" t="s">
        <v>47</v>
      </c>
      <c r="F717" s="28" t="n">
        <f aca="false">'Прил № 7'!AH574</f>
        <v>14792700</v>
      </c>
    </row>
    <row r="718" customFormat="false" ht="23.25" hidden="true" customHeight="false" outlineLevel="0" collapsed="false">
      <c r="A718" s="29"/>
      <c r="B718" s="33"/>
      <c r="C718" s="33"/>
      <c r="D718" s="33"/>
      <c r="E718" s="33"/>
      <c r="F718" s="28"/>
    </row>
    <row r="719" customFormat="false" ht="62.25" hidden="true" customHeight="true" outlineLevel="0" collapsed="false">
      <c r="A719" s="29" t="s">
        <v>503</v>
      </c>
      <c r="B719" s="33" t="s">
        <v>113</v>
      </c>
      <c r="C719" s="33" t="s">
        <v>37</v>
      </c>
      <c r="D719" s="33" t="s">
        <v>504</v>
      </c>
      <c r="E719" s="33" t="s">
        <v>16</v>
      </c>
      <c r="F719" s="28" t="e">
        <f aca="false">F720</f>
        <v>#REF!</v>
      </c>
    </row>
    <row r="720" customFormat="false" ht="42" hidden="true" customHeight="true" outlineLevel="0" collapsed="false">
      <c r="A720" s="29" t="s">
        <v>182</v>
      </c>
      <c r="B720" s="33" t="s">
        <v>113</v>
      </c>
      <c r="C720" s="33" t="s">
        <v>37</v>
      </c>
      <c r="D720" s="33" t="s">
        <v>504</v>
      </c>
      <c r="E720" s="33" t="s">
        <v>183</v>
      </c>
      <c r="F720" s="28" t="e">
        <f aca="false">#REF!</f>
        <v>#REF!</v>
      </c>
    </row>
    <row r="721" customFormat="false" ht="23.25" hidden="false" customHeight="false" outlineLevel="0" collapsed="false">
      <c r="A721" s="29"/>
      <c r="B721" s="33"/>
      <c r="C721" s="33"/>
      <c r="D721" s="33"/>
      <c r="E721" s="33"/>
      <c r="F721" s="28"/>
    </row>
    <row r="722" customFormat="false" ht="66" hidden="false" customHeight="true" outlineLevel="0" collapsed="false">
      <c r="A722" s="26" t="s">
        <v>505</v>
      </c>
      <c r="B722" s="33" t="s">
        <v>113</v>
      </c>
      <c r="C722" s="33" t="s">
        <v>37</v>
      </c>
      <c r="D722" s="33" t="s">
        <v>506</v>
      </c>
      <c r="E722" s="33" t="s">
        <v>16</v>
      </c>
      <c r="F722" s="28" t="n">
        <f aca="false">F723+F729</f>
        <v>30395050.13</v>
      </c>
    </row>
    <row r="723" customFormat="false" ht="32.25" hidden="false" customHeight="true" outlineLevel="0" collapsed="false">
      <c r="A723" s="57" t="s">
        <v>493</v>
      </c>
      <c r="B723" s="71" t="s">
        <v>113</v>
      </c>
      <c r="C723" s="71" t="s">
        <v>37</v>
      </c>
      <c r="D723" s="71" t="s">
        <v>507</v>
      </c>
      <c r="E723" s="71" t="s">
        <v>16</v>
      </c>
      <c r="F723" s="59" t="n">
        <f aca="false">F724</f>
        <v>30395050.13</v>
      </c>
    </row>
    <row r="724" customFormat="false" ht="39.75" hidden="false" customHeight="true" outlineLevel="0" collapsed="false">
      <c r="A724" s="29" t="s">
        <v>49</v>
      </c>
      <c r="B724" s="33" t="s">
        <v>113</v>
      </c>
      <c r="C724" s="33" t="s">
        <v>37</v>
      </c>
      <c r="D724" s="33" t="s">
        <v>507</v>
      </c>
      <c r="E724" s="33" t="s">
        <v>47</v>
      </c>
      <c r="F724" s="28" t="n">
        <f aca="false">'Прил № 7'!AH584</f>
        <v>30395050.13</v>
      </c>
    </row>
    <row r="725" customFormat="false" ht="1.5" hidden="true" customHeight="true" outlineLevel="0" collapsed="false">
      <c r="A725" s="29"/>
      <c r="B725" s="33"/>
      <c r="C725" s="33"/>
      <c r="D725" s="33"/>
      <c r="E725" s="33"/>
      <c r="F725" s="28"/>
    </row>
    <row r="726" customFormat="false" ht="81" hidden="true" customHeight="true" outlineLevel="0" collapsed="false">
      <c r="A726" s="26" t="s">
        <v>508</v>
      </c>
      <c r="B726" s="33" t="s">
        <v>113</v>
      </c>
      <c r="C726" s="33" t="s">
        <v>37</v>
      </c>
      <c r="D726" s="33" t="s">
        <v>509</v>
      </c>
      <c r="E726" s="33" t="s">
        <v>16</v>
      </c>
      <c r="F726" s="28" t="e">
        <f aca="false">F727</f>
        <v>#REF!</v>
      </c>
    </row>
    <row r="727" customFormat="false" ht="48.75" hidden="true" customHeight="true" outlineLevel="0" collapsed="false">
      <c r="A727" s="29" t="s">
        <v>182</v>
      </c>
      <c r="B727" s="33" t="s">
        <v>113</v>
      </c>
      <c r="C727" s="33" t="s">
        <v>37</v>
      </c>
      <c r="D727" s="71" t="s">
        <v>509</v>
      </c>
      <c r="E727" s="71" t="s">
        <v>183</v>
      </c>
      <c r="F727" s="28" t="e">
        <f aca="false">#REF!</f>
        <v>#REF!</v>
      </c>
    </row>
    <row r="728" customFormat="false" ht="23.25" hidden="true" customHeight="false" outlineLevel="0" collapsed="false">
      <c r="A728" s="29"/>
      <c r="B728" s="33"/>
      <c r="C728" s="33"/>
      <c r="D728" s="33"/>
      <c r="E728" s="33"/>
      <c r="F728" s="28"/>
    </row>
    <row r="729" customFormat="false" ht="48.75" hidden="true" customHeight="true" outlineLevel="0" collapsed="false">
      <c r="A729" s="26" t="s">
        <v>510</v>
      </c>
      <c r="B729" s="33" t="s">
        <v>113</v>
      </c>
      <c r="C729" s="33" t="s">
        <v>37</v>
      </c>
      <c r="D729" s="33" t="s">
        <v>511</v>
      </c>
      <c r="E729" s="33" t="s">
        <v>16</v>
      </c>
      <c r="F729" s="28" t="n">
        <f aca="false">F730</f>
        <v>0</v>
      </c>
    </row>
    <row r="730" customFormat="false" ht="38.25" hidden="true" customHeight="true" outlineLevel="0" collapsed="false">
      <c r="A730" s="72" t="s">
        <v>49</v>
      </c>
      <c r="B730" s="70" t="s">
        <v>113</v>
      </c>
      <c r="C730" s="73" t="s">
        <v>37</v>
      </c>
      <c r="D730" s="70" t="s">
        <v>511</v>
      </c>
      <c r="E730" s="70" t="s">
        <v>47</v>
      </c>
      <c r="F730" s="65" t="n">
        <f aca="false">'Прил № 7'!AH598</f>
        <v>0</v>
      </c>
    </row>
    <row r="731" customFormat="false" ht="21.75" hidden="true" customHeight="true" outlineLevel="0" collapsed="false">
      <c r="A731" s="26" t="s">
        <v>512</v>
      </c>
      <c r="B731" s="33" t="s">
        <v>113</v>
      </c>
      <c r="C731" s="33" t="s">
        <v>37</v>
      </c>
      <c r="D731" s="33" t="s">
        <v>513</v>
      </c>
      <c r="E731" s="33" t="s">
        <v>16</v>
      </c>
      <c r="F731" s="28" t="n">
        <f aca="false">+F738+F732+F735</f>
        <v>0</v>
      </c>
    </row>
    <row r="732" customFormat="false" ht="23.25" hidden="true" customHeight="false" outlineLevel="0" collapsed="false">
      <c r="A732" s="26" t="s">
        <v>514</v>
      </c>
      <c r="B732" s="33" t="s">
        <v>113</v>
      </c>
      <c r="C732" s="33" t="s">
        <v>37</v>
      </c>
      <c r="D732" s="33" t="s">
        <v>515</v>
      </c>
      <c r="E732" s="33" t="s">
        <v>16</v>
      </c>
      <c r="F732" s="28" t="n">
        <f aca="false">F733</f>
        <v>0</v>
      </c>
    </row>
    <row r="733" customFormat="false" ht="23.25" hidden="true" customHeight="false" outlineLevel="0" collapsed="false">
      <c r="A733" s="29" t="s">
        <v>46</v>
      </c>
      <c r="B733" s="33" t="s">
        <v>113</v>
      </c>
      <c r="C733" s="33" t="s">
        <v>37</v>
      </c>
      <c r="D733" s="33" t="s">
        <v>516</v>
      </c>
      <c r="E733" s="33" t="s">
        <v>47</v>
      </c>
      <c r="F733" s="28"/>
    </row>
    <row r="734" customFormat="false" ht="23.25" hidden="true" customHeight="false" outlineLevel="0" collapsed="false">
      <c r="A734" s="29"/>
      <c r="B734" s="33"/>
      <c r="C734" s="33"/>
      <c r="D734" s="33"/>
      <c r="E734" s="33"/>
      <c r="F734" s="28"/>
    </row>
    <row r="735" customFormat="false" ht="23.25" hidden="true" customHeight="false" outlineLevel="0" collapsed="false">
      <c r="A735" s="26" t="s">
        <v>517</v>
      </c>
      <c r="B735" s="33" t="s">
        <v>113</v>
      </c>
      <c r="C735" s="33" t="s">
        <v>37</v>
      </c>
      <c r="D735" s="33" t="s">
        <v>518</v>
      </c>
      <c r="E735" s="33" t="s">
        <v>16</v>
      </c>
      <c r="F735" s="28" t="n">
        <f aca="false">F736</f>
        <v>0</v>
      </c>
    </row>
    <row r="736" customFormat="false" ht="23.25" hidden="true" customHeight="false" outlineLevel="0" collapsed="false">
      <c r="A736" s="29" t="s">
        <v>46</v>
      </c>
      <c r="B736" s="33" t="s">
        <v>113</v>
      </c>
      <c r="C736" s="33" t="s">
        <v>37</v>
      </c>
      <c r="D736" s="33" t="s">
        <v>518</v>
      </c>
      <c r="E736" s="33" t="s">
        <v>47</v>
      </c>
      <c r="F736" s="28"/>
    </row>
    <row r="737" customFormat="false" ht="23.25" hidden="true" customHeight="false" outlineLevel="0" collapsed="false">
      <c r="A737" s="29"/>
      <c r="B737" s="33"/>
      <c r="C737" s="33"/>
      <c r="D737" s="33"/>
      <c r="E737" s="33"/>
      <c r="F737" s="28"/>
    </row>
    <row r="738" customFormat="false" ht="23.25" hidden="true" customHeight="false" outlineLevel="0" collapsed="false">
      <c r="A738" s="26" t="s">
        <v>493</v>
      </c>
      <c r="B738" s="33" t="s">
        <v>113</v>
      </c>
      <c r="C738" s="33" t="s">
        <v>37</v>
      </c>
      <c r="D738" s="33" t="s">
        <v>519</v>
      </c>
      <c r="E738" s="33" t="s">
        <v>16</v>
      </c>
      <c r="F738" s="28" t="n">
        <f aca="false">F739</f>
        <v>0</v>
      </c>
    </row>
    <row r="739" customFormat="false" ht="23.25" hidden="true" customHeight="false" outlineLevel="0" collapsed="false">
      <c r="A739" s="29" t="s">
        <v>46</v>
      </c>
      <c r="B739" s="33" t="s">
        <v>113</v>
      </c>
      <c r="C739" s="33" t="s">
        <v>37</v>
      </c>
      <c r="D739" s="33" t="s">
        <v>519</v>
      </c>
      <c r="E739" s="33" t="s">
        <v>47</v>
      </c>
      <c r="F739" s="28"/>
    </row>
    <row r="740" customFormat="false" ht="23.25" hidden="true" customHeight="false" outlineLevel="0" collapsed="false">
      <c r="A740" s="29"/>
      <c r="B740" s="33"/>
      <c r="C740" s="33"/>
      <c r="D740" s="33"/>
      <c r="E740" s="33"/>
      <c r="F740" s="28"/>
    </row>
    <row r="741" customFormat="false" ht="23.25" hidden="true" customHeight="false" outlineLevel="0" collapsed="false">
      <c r="A741" s="26" t="s">
        <v>520</v>
      </c>
      <c r="B741" s="33" t="s">
        <v>113</v>
      </c>
      <c r="C741" s="33" t="s">
        <v>37</v>
      </c>
      <c r="D741" s="33" t="s">
        <v>521</v>
      </c>
      <c r="E741" s="33" t="s">
        <v>16</v>
      </c>
      <c r="F741" s="28" t="n">
        <f aca="false">F742+F748</f>
        <v>0</v>
      </c>
    </row>
    <row r="742" customFormat="false" ht="23.25" hidden="true" customHeight="false" outlineLevel="0" collapsed="false">
      <c r="A742" s="26" t="s">
        <v>514</v>
      </c>
      <c r="B742" s="33" t="s">
        <v>113</v>
      </c>
      <c r="C742" s="33" t="s">
        <v>37</v>
      </c>
      <c r="D742" s="33" t="s">
        <v>522</v>
      </c>
      <c r="E742" s="33" t="s">
        <v>16</v>
      </c>
      <c r="F742" s="28" t="n">
        <f aca="false">F743</f>
        <v>0</v>
      </c>
    </row>
    <row r="743" customFormat="false" ht="23.25" hidden="true" customHeight="false" outlineLevel="0" collapsed="false">
      <c r="A743" s="29" t="s">
        <v>46</v>
      </c>
      <c r="B743" s="33" t="s">
        <v>113</v>
      </c>
      <c r="C743" s="33" t="s">
        <v>37</v>
      </c>
      <c r="D743" s="33" t="s">
        <v>522</v>
      </c>
      <c r="E743" s="33" t="s">
        <v>47</v>
      </c>
      <c r="F743" s="28"/>
    </row>
    <row r="744" customFormat="false" ht="23.25" hidden="true" customHeight="false" outlineLevel="0" collapsed="false">
      <c r="A744" s="26"/>
      <c r="B744" s="33"/>
      <c r="C744" s="33"/>
      <c r="D744" s="33"/>
      <c r="E744" s="33"/>
      <c r="F744" s="28"/>
    </row>
    <row r="745" customFormat="false" ht="23.25" hidden="true" customHeight="false" outlineLevel="0" collapsed="false">
      <c r="A745" s="26" t="s">
        <v>517</v>
      </c>
      <c r="B745" s="33" t="s">
        <v>113</v>
      </c>
      <c r="C745" s="33" t="s">
        <v>37</v>
      </c>
      <c r="D745" s="33" t="s">
        <v>523</v>
      </c>
      <c r="E745" s="33" t="s">
        <v>16</v>
      </c>
      <c r="F745" s="28" t="n">
        <f aca="false">F746</f>
        <v>0</v>
      </c>
    </row>
    <row r="746" customFormat="false" ht="23.25" hidden="true" customHeight="false" outlineLevel="0" collapsed="false">
      <c r="A746" s="29" t="s">
        <v>46</v>
      </c>
      <c r="B746" s="33" t="s">
        <v>113</v>
      </c>
      <c r="C746" s="33" t="s">
        <v>37</v>
      </c>
      <c r="D746" s="33" t="s">
        <v>523</v>
      </c>
      <c r="E746" s="33" t="s">
        <v>47</v>
      </c>
      <c r="F746" s="28"/>
    </row>
    <row r="747" customFormat="false" ht="23.25" hidden="true" customHeight="false" outlineLevel="0" collapsed="false">
      <c r="A747" s="29"/>
      <c r="B747" s="33"/>
      <c r="C747" s="33"/>
      <c r="D747" s="33"/>
      <c r="E747" s="33"/>
      <c r="F747" s="28"/>
    </row>
    <row r="748" customFormat="false" ht="23.25" hidden="true" customHeight="false" outlineLevel="0" collapsed="false">
      <c r="A748" s="26" t="s">
        <v>493</v>
      </c>
      <c r="B748" s="33" t="s">
        <v>113</v>
      </c>
      <c r="C748" s="33" t="s">
        <v>37</v>
      </c>
      <c r="D748" s="33" t="s">
        <v>524</v>
      </c>
      <c r="E748" s="33" t="s">
        <v>16</v>
      </c>
      <c r="F748" s="28" t="n">
        <f aca="false">F749</f>
        <v>0</v>
      </c>
    </row>
    <row r="749" customFormat="false" ht="23.25" hidden="true" customHeight="false" outlineLevel="0" collapsed="false">
      <c r="A749" s="29" t="s">
        <v>46</v>
      </c>
      <c r="B749" s="33" t="s">
        <v>113</v>
      </c>
      <c r="C749" s="33" t="s">
        <v>37</v>
      </c>
      <c r="D749" s="33" t="s">
        <v>524</v>
      </c>
      <c r="E749" s="33" t="s">
        <v>47</v>
      </c>
      <c r="F749" s="28"/>
    </row>
    <row r="750" customFormat="false" ht="23.25" hidden="true" customHeight="false" outlineLevel="0" collapsed="false">
      <c r="A750" s="26"/>
      <c r="B750" s="33"/>
      <c r="C750" s="33"/>
      <c r="D750" s="33"/>
      <c r="E750" s="33"/>
      <c r="F750" s="28"/>
    </row>
    <row r="751" customFormat="false" ht="23.25" hidden="true" customHeight="false" outlineLevel="0" collapsed="false">
      <c r="A751" s="26"/>
      <c r="B751" s="33"/>
      <c r="C751" s="33"/>
      <c r="D751" s="33"/>
      <c r="E751" s="33"/>
      <c r="F751" s="28"/>
    </row>
    <row r="752" customFormat="false" ht="23.25" hidden="true" customHeight="false" outlineLevel="0" collapsed="false">
      <c r="A752" s="26"/>
      <c r="B752" s="33"/>
      <c r="C752" s="33"/>
      <c r="D752" s="33"/>
      <c r="E752" s="33"/>
      <c r="F752" s="28"/>
    </row>
    <row r="753" customFormat="false" ht="23.25" hidden="true" customHeight="false" outlineLevel="0" collapsed="false">
      <c r="A753" s="26"/>
      <c r="B753" s="33"/>
      <c r="C753" s="33"/>
      <c r="D753" s="33"/>
      <c r="E753" s="33"/>
      <c r="F753" s="28"/>
    </row>
    <row r="754" customFormat="false" ht="51" hidden="true" customHeight="true" outlineLevel="0" collapsed="false">
      <c r="A754" s="29" t="s">
        <v>525</v>
      </c>
      <c r="B754" s="33" t="s">
        <v>113</v>
      </c>
      <c r="C754" s="33" t="s">
        <v>37</v>
      </c>
      <c r="D754" s="33" t="s">
        <v>526</v>
      </c>
      <c r="E754" s="33" t="s">
        <v>16</v>
      </c>
      <c r="F754" s="28" t="e">
        <f aca="false">F755</f>
        <v>#REF!</v>
      </c>
    </row>
    <row r="755" customFormat="false" ht="51" hidden="true" customHeight="true" outlineLevel="0" collapsed="false">
      <c r="A755" s="29" t="s">
        <v>527</v>
      </c>
      <c r="B755" s="33" t="s">
        <v>113</v>
      </c>
      <c r="C755" s="33" t="s">
        <v>37</v>
      </c>
      <c r="D755" s="33" t="s">
        <v>528</v>
      </c>
      <c r="E755" s="33" t="s">
        <v>16</v>
      </c>
      <c r="F755" s="28" t="e">
        <f aca="false">F756</f>
        <v>#REF!</v>
      </c>
    </row>
    <row r="756" customFormat="false" ht="37.5" hidden="true" customHeight="true" outlineLevel="0" collapsed="false">
      <c r="A756" s="29" t="s">
        <v>49</v>
      </c>
      <c r="B756" s="33" t="s">
        <v>113</v>
      </c>
      <c r="C756" s="33" t="s">
        <v>37</v>
      </c>
      <c r="D756" s="33" t="s">
        <v>528</v>
      </c>
      <c r="E756" s="71" t="s">
        <v>47</v>
      </c>
      <c r="F756" s="28" t="e">
        <f aca="false">#REF!</f>
        <v>#REF!</v>
      </c>
    </row>
    <row r="757" customFormat="false" ht="23.25" hidden="false" customHeight="false" outlineLevel="0" collapsed="false">
      <c r="A757" s="29"/>
      <c r="B757" s="33"/>
      <c r="C757" s="33"/>
      <c r="D757" s="33"/>
      <c r="E757" s="71"/>
      <c r="F757" s="28"/>
    </row>
    <row r="758" customFormat="false" ht="37.5" hidden="false" customHeight="true" outlineLevel="0" collapsed="false">
      <c r="A758" s="29" t="s">
        <v>529</v>
      </c>
      <c r="B758" s="33" t="s">
        <v>113</v>
      </c>
      <c r="C758" s="33" t="s">
        <v>37</v>
      </c>
      <c r="D758" s="33" t="s">
        <v>526</v>
      </c>
      <c r="E758" s="71" t="s">
        <v>16</v>
      </c>
      <c r="F758" s="28" t="n">
        <f aca="false">F759</f>
        <v>27986782.32</v>
      </c>
    </row>
    <row r="759" customFormat="false" ht="37.5" hidden="false" customHeight="true" outlineLevel="0" collapsed="false">
      <c r="A759" s="29" t="s">
        <v>493</v>
      </c>
      <c r="B759" s="33" t="s">
        <v>113</v>
      </c>
      <c r="C759" s="33" t="s">
        <v>37</v>
      </c>
      <c r="D759" s="33" t="s">
        <v>530</v>
      </c>
      <c r="E759" s="71" t="s">
        <v>16</v>
      </c>
      <c r="F759" s="28" t="n">
        <f aca="false">F760</f>
        <v>27986782.32</v>
      </c>
    </row>
    <row r="760" customFormat="false" ht="37.5" hidden="false" customHeight="true" outlineLevel="0" collapsed="false">
      <c r="A760" s="29" t="s">
        <v>182</v>
      </c>
      <c r="B760" s="33" t="s">
        <v>113</v>
      </c>
      <c r="C760" s="33" t="s">
        <v>37</v>
      </c>
      <c r="D760" s="33" t="s">
        <v>530</v>
      </c>
      <c r="E760" s="71" t="s">
        <v>183</v>
      </c>
      <c r="F760" s="28" t="n">
        <f aca="false">'Прил № 7'!AH588</f>
        <v>27986782.32</v>
      </c>
    </row>
    <row r="761" customFormat="false" ht="23.25" hidden="false" customHeight="false" outlineLevel="0" collapsed="false">
      <c r="A761" s="26"/>
      <c r="B761" s="33"/>
      <c r="C761" s="33"/>
      <c r="D761" s="33"/>
      <c r="E761" s="33"/>
      <c r="F761" s="28"/>
    </row>
    <row r="762" customFormat="false" ht="36.75" hidden="false" customHeight="true" outlineLevel="0" collapsed="false">
      <c r="A762" s="29" t="s">
        <v>531</v>
      </c>
      <c r="B762" s="33" t="s">
        <v>113</v>
      </c>
      <c r="C762" s="33" t="s">
        <v>37</v>
      </c>
      <c r="D762" s="33" t="s">
        <v>253</v>
      </c>
      <c r="E762" s="33" t="s">
        <v>16</v>
      </c>
      <c r="F762" s="28" t="n">
        <f aca="false">F763</f>
        <v>4371440</v>
      </c>
    </row>
    <row r="763" customFormat="false" ht="38.25" hidden="false" customHeight="true" outlineLevel="0" collapsed="false">
      <c r="A763" s="29" t="s">
        <v>532</v>
      </c>
      <c r="B763" s="33" t="s">
        <v>113</v>
      </c>
      <c r="C763" s="33" t="s">
        <v>37</v>
      </c>
      <c r="D763" s="33" t="s">
        <v>533</v>
      </c>
      <c r="E763" s="33" t="s">
        <v>16</v>
      </c>
      <c r="F763" s="28" t="n">
        <f aca="false">F764+F777</f>
        <v>4371440</v>
      </c>
    </row>
    <row r="764" customFormat="false" ht="39.75" hidden="false" customHeight="true" outlineLevel="0" collapsed="false">
      <c r="A764" s="29" t="s">
        <v>534</v>
      </c>
      <c r="B764" s="33" t="s">
        <v>113</v>
      </c>
      <c r="C764" s="33" t="s">
        <v>37</v>
      </c>
      <c r="D764" s="33" t="s">
        <v>535</v>
      </c>
      <c r="E764" s="33" t="s">
        <v>16</v>
      </c>
      <c r="F764" s="28" t="n">
        <f aca="false">F765+F768+F771</f>
        <v>2622864</v>
      </c>
    </row>
    <row r="765" customFormat="false" ht="59.25" hidden="false" customHeight="true" outlineLevel="0" collapsed="false">
      <c r="A765" s="29" t="s">
        <v>536</v>
      </c>
      <c r="B765" s="33" t="s">
        <v>113</v>
      </c>
      <c r="C765" s="33" t="s">
        <v>37</v>
      </c>
      <c r="D765" s="33" t="s">
        <v>537</v>
      </c>
      <c r="E765" s="33" t="s">
        <v>16</v>
      </c>
      <c r="F765" s="28" t="n">
        <f aca="false">F766</f>
        <v>1189980</v>
      </c>
    </row>
    <row r="766" customFormat="false" ht="40.5" hidden="false" customHeight="true" outlineLevel="0" collapsed="false">
      <c r="A766" s="29" t="s">
        <v>49</v>
      </c>
      <c r="B766" s="33" t="s">
        <v>113</v>
      </c>
      <c r="C766" s="33" t="s">
        <v>37</v>
      </c>
      <c r="D766" s="33" t="s">
        <v>537</v>
      </c>
      <c r="E766" s="33" t="s">
        <v>47</v>
      </c>
      <c r="F766" s="28" t="n">
        <f aca="false">'Прил № 7'!AH631</f>
        <v>1189980</v>
      </c>
    </row>
    <row r="767" customFormat="false" ht="23.25" hidden="false" customHeight="false" outlineLevel="0" collapsed="false">
      <c r="A767" s="29"/>
      <c r="B767" s="33"/>
      <c r="C767" s="33"/>
      <c r="D767" s="27"/>
      <c r="E767" s="27"/>
      <c r="F767" s="28"/>
    </row>
    <row r="768" customFormat="false" ht="60.75" hidden="false" customHeight="true" outlineLevel="0" collapsed="false">
      <c r="A768" s="29" t="s">
        <v>538</v>
      </c>
      <c r="B768" s="33" t="s">
        <v>113</v>
      </c>
      <c r="C768" s="33" t="s">
        <v>37</v>
      </c>
      <c r="D768" s="33" t="s">
        <v>539</v>
      </c>
      <c r="E768" s="33" t="s">
        <v>16</v>
      </c>
      <c r="F768" s="28" t="n">
        <f aca="false">F769</f>
        <v>892614</v>
      </c>
    </row>
    <row r="769" customFormat="false" ht="28.5" hidden="false" customHeight="true" outlineLevel="0" collapsed="false">
      <c r="A769" s="29" t="s">
        <v>49</v>
      </c>
      <c r="B769" s="33" t="s">
        <v>113</v>
      </c>
      <c r="C769" s="33" t="s">
        <v>37</v>
      </c>
      <c r="D769" s="33" t="s">
        <v>539</v>
      </c>
      <c r="E769" s="33" t="s">
        <v>47</v>
      </c>
      <c r="F769" s="28" t="n">
        <f aca="false">'Прил № 7'!AH634</f>
        <v>892614</v>
      </c>
    </row>
    <row r="770" customFormat="false" ht="23.25" hidden="false" customHeight="false" outlineLevel="0" collapsed="false">
      <c r="A770" s="29"/>
      <c r="B770" s="33"/>
      <c r="C770" s="33"/>
      <c r="D770" s="27"/>
      <c r="E770" s="27"/>
      <c r="F770" s="28"/>
    </row>
    <row r="771" customFormat="false" ht="46.5" hidden="false" customHeight="false" outlineLevel="0" collapsed="false">
      <c r="A771" s="29" t="s">
        <v>540</v>
      </c>
      <c r="B771" s="33" t="s">
        <v>113</v>
      </c>
      <c r="C771" s="33" t="s">
        <v>37</v>
      </c>
      <c r="D771" s="33" t="s">
        <v>541</v>
      </c>
      <c r="E771" s="33" t="s">
        <v>16</v>
      </c>
      <c r="F771" s="28" t="n">
        <f aca="false">F772</f>
        <v>540270</v>
      </c>
    </row>
    <row r="772" customFormat="false" ht="23.25" hidden="false" customHeight="false" outlineLevel="0" collapsed="false">
      <c r="A772" s="29" t="s">
        <v>49</v>
      </c>
      <c r="B772" s="33" t="s">
        <v>113</v>
      </c>
      <c r="C772" s="33" t="s">
        <v>37</v>
      </c>
      <c r="D772" s="33" t="s">
        <v>541</v>
      </c>
      <c r="E772" s="33" t="s">
        <v>47</v>
      </c>
      <c r="F772" s="28" t="n">
        <f aca="false">'Прил № 7'!AH637</f>
        <v>540270</v>
      </c>
    </row>
    <row r="773" customFormat="false" ht="23.25" hidden="true" customHeight="false" outlineLevel="0" collapsed="false">
      <c r="A773" s="29"/>
      <c r="B773" s="33"/>
      <c r="C773" s="33"/>
      <c r="D773" s="27"/>
      <c r="E773" s="27"/>
      <c r="F773" s="28"/>
    </row>
    <row r="774" customFormat="false" ht="46.5" hidden="true" customHeight="false" outlineLevel="0" collapsed="false">
      <c r="A774" s="29" t="s">
        <v>542</v>
      </c>
      <c r="B774" s="33" t="s">
        <v>113</v>
      </c>
      <c r="C774" s="33" t="s">
        <v>37</v>
      </c>
      <c r="D774" s="33" t="s">
        <v>543</v>
      </c>
      <c r="E774" s="33" t="s">
        <v>16</v>
      </c>
      <c r="F774" s="28" t="e">
        <f aca="false">F775</f>
        <v>#REF!</v>
      </c>
    </row>
    <row r="775" customFormat="false" ht="23.25" hidden="true" customHeight="false" outlineLevel="0" collapsed="false">
      <c r="A775" s="29" t="s">
        <v>49</v>
      </c>
      <c r="B775" s="33" t="s">
        <v>113</v>
      </c>
      <c r="C775" s="33" t="s">
        <v>37</v>
      </c>
      <c r="D775" s="33" t="s">
        <v>543</v>
      </c>
      <c r="E775" s="33" t="s">
        <v>47</v>
      </c>
      <c r="F775" s="28" t="e">
        <f aca="false">#REF!</f>
        <v>#REF!</v>
      </c>
    </row>
    <row r="776" customFormat="false" ht="23.25" hidden="false" customHeight="false" outlineLevel="0" collapsed="false">
      <c r="A776" s="26"/>
      <c r="B776" s="33"/>
      <c r="C776" s="33"/>
      <c r="D776" s="33"/>
      <c r="E776" s="33"/>
      <c r="F776" s="28"/>
    </row>
    <row r="777" customFormat="false" ht="37.5" hidden="false" customHeight="true" outlineLevel="0" collapsed="false">
      <c r="A777" s="29" t="s">
        <v>544</v>
      </c>
      <c r="B777" s="33" t="s">
        <v>113</v>
      </c>
      <c r="C777" s="33" t="s">
        <v>261</v>
      </c>
      <c r="D777" s="33" t="s">
        <v>545</v>
      </c>
      <c r="E777" s="33" t="s">
        <v>16</v>
      </c>
      <c r="F777" s="28" t="n">
        <f aca="false">F778+F781+F787</f>
        <v>1748576</v>
      </c>
    </row>
    <row r="778" customFormat="false" ht="55.5" hidden="false" customHeight="true" outlineLevel="0" collapsed="false">
      <c r="A778" s="29" t="s">
        <v>536</v>
      </c>
      <c r="B778" s="33" t="s">
        <v>113</v>
      </c>
      <c r="C778" s="33" t="s">
        <v>37</v>
      </c>
      <c r="D778" s="33" t="s">
        <v>546</v>
      </c>
      <c r="E778" s="33" t="s">
        <v>16</v>
      </c>
      <c r="F778" s="28" t="n">
        <f aca="false">F779</f>
        <v>793320</v>
      </c>
    </row>
    <row r="779" customFormat="false" ht="29.25" hidden="false" customHeight="true" outlineLevel="0" collapsed="false">
      <c r="A779" s="29" t="s">
        <v>49</v>
      </c>
      <c r="B779" s="33" t="s">
        <v>113</v>
      </c>
      <c r="C779" s="33" t="s">
        <v>37</v>
      </c>
      <c r="D779" s="33" t="s">
        <v>546</v>
      </c>
      <c r="E779" s="33" t="s">
        <v>47</v>
      </c>
      <c r="F779" s="28" t="n">
        <f aca="false">'Прил № 7'!AH648</f>
        <v>793320</v>
      </c>
    </row>
    <row r="780" customFormat="false" ht="23.25" hidden="false" customHeight="false" outlineLevel="0" collapsed="false">
      <c r="A780" s="26"/>
      <c r="B780" s="33"/>
      <c r="C780" s="33"/>
      <c r="D780" s="33"/>
      <c r="E780" s="33"/>
      <c r="F780" s="28"/>
    </row>
    <row r="781" customFormat="false" ht="60.75" hidden="false" customHeight="true" outlineLevel="0" collapsed="false">
      <c r="A781" s="29" t="s">
        <v>538</v>
      </c>
      <c r="B781" s="33" t="s">
        <v>113</v>
      </c>
      <c r="C781" s="33" t="s">
        <v>37</v>
      </c>
      <c r="D781" s="33" t="s">
        <v>547</v>
      </c>
      <c r="E781" s="33" t="s">
        <v>16</v>
      </c>
      <c r="F781" s="28" t="n">
        <f aca="false">F782</f>
        <v>595076</v>
      </c>
    </row>
    <row r="782" customFormat="false" ht="30" hidden="false" customHeight="true" outlineLevel="0" collapsed="false">
      <c r="A782" s="29" t="s">
        <v>49</v>
      </c>
      <c r="B782" s="33" t="s">
        <v>113</v>
      </c>
      <c r="C782" s="33" t="s">
        <v>37</v>
      </c>
      <c r="D782" s="33" t="s">
        <v>547</v>
      </c>
      <c r="E782" s="33" t="s">
        <v>47</v>
      </c>
      <c r="F782" s="28" t="n">
        <f aca="false">'Прил № 7'!AH651</f>
        <v>595076</v>
      </c>
    </row>
    <row r="783" customFormat="false" ht="23.25" hidden="true" customHeight="false" outlineLevel="0" collapsed="false">
      <c r="A783" s="26"/>
      <c r="B783" s="33"/>
      <c r="C783" s="33"/>
      <c r="D783" s="33"/>
      <c r="E783" s="33"/>
      <c r="F783" s="28"/>
    </row>
    <row r="784" customFormat="false" ht="59.25" hidden="true" customHeight="true" outlineLevel="0" collapsed="false">
      <c r="A784" s="29" t="s">
        <v>548</v>
      </c>
      <c r="B784" s="33" t="s">
        <v>113</v>
      </c>
      <c r="C784" s="33" t="s">
        <v>37</v>
      </c>
      <c r="D784" s="33" t="s">
        <v>549</v>
      </c>
      <c r="E784" s="33" t="s">
        <v>16</v>
      </c>
      <c r="F784" s="28" t="e">
        <f aca="false">F785</f>
        <v>#REF!</v>
      </c>
    </row>
    <row r="785" customFormat="false" ht="29.25" hidden="true" customHeight="true" outlineLevel="0" collapsed="false">
      <c r="A785" s="29" t="s">
        <v>49</v>
      </c>
      <c r="B785" s="33" t="s">
        <v>113</v>
      </c>
      <c r="C785" s="33" t="s">
        <v>37</v>
      </c>
      <c r="D785" s="33" t="s">
        <v>549</v>
      </c>
      <c r="E785" s="33" t="s">
        <v>47</v>
      </c>
      <c r="F785" s="28" t="e">
        <f aca="false">#REF!</f>
        <v>#REF!</v>
      </c>
    </row>
    <row r="786" customFormat="false" ht="23.25" hidden="false" customHeight="false" outlineLevel="0" collapsed="false">
      <c r="A786" s="26"/>
      <c r="B786" s="33"/>
      <c r="C786" s="33"/>
      <c r="D786" s="33"/>
      <c r="E786" s="33"/>
      <c r="F786" s="28"/>
    </row>
    <row r="787" customFormat="false" ht="46.5" hidden="false" customHeight="false" outlineLevel="0" collapsed="false">
      <c r="A787" s="29" t="s">
        <v>540</v>
      </c>
      <c r="B787" s="33" t="s">
        <v>113</v>
      </c>
      <c r="C787" s="33" t="s">
        <v>37</v>
      </c>
      <c r="D787" s="33" t="s">
        <v>550</v>
      </c>
      <c r="E787" s="33" t="s">
        <v>16</v>
      </c>
      <c r="F787" s="28" t="n">
        <f aca="false">F788</f>
        <v>360180</v>
      </c>
    </row>
    <row r="788" customFormat="false" ht="23.25" hidden="false" customHeight="false" outlineLevel="0" collapsed="false">
      <c r="A788" s="29" t="s">
        <v>49</v>
      </c>
      <c r="B788" s="33" t="s">
        <v>113</v>
      </c>
      <c r="C788" s="33" t="s">
        <v>37</v>
      </c>
      <c r="D788" s="33" t="s">
        <v>550</v>
      </c>
      <c r="E788" s="33" t="s">
        <v>47</v>
      </c>
      <c r="F788" s="28" t="n">
        <f aca="false">'Прил № 7'!AH654</f>
        <v>360180</v>
      </c>
    </row>
    <row r="789" customFormat="false" ht="23.25" hidden="false" customHeight="false" outlineLevel="0" collapsed="false">
      <c r="A789" s="26"/>
      <c r="B789" s="33"/>
      <c r="C789" s="33"/>
      <c r="D789" s="33"/>
      <c r="E789" s="33"/>
      <c r="F789" s="28"/>
    </row>
    <row r="790" customFormat="false" ht="45" hidden="false" customHeight="true" outlineLevel="0" collapsed="false">
      <c r="A790" s="21" t="s">
        <v>551</v>
      </c>
      <c r="B790" s="35" t="s">
        <v>113</v>
      </c>
      <c r="C790" s="35" t="s">
        <v>113</v>
      </c>
      <c r="D790" s="22" t="s">
        <v>15</v>
      </c>
      <c r="E790" s="35" t="s">
        <v>16</v>
      </c>
      <c r="F790" s="23" t="n">
        <f aca="false">F791</f>
        <v>19307590.84</v>
      </c>
      <c r="G790" s="32"/>
    </row>
    <row r="791" customFormat="false" ht="51" hidden="false" customHeight="true" outlineLevel="0" collapsed="false">
      <c r="A791" s="26" t="s">
        <v>409</v>
      </c>
      <c r="B791" s="33" t="s">
        <v>113</v>
      </c>
      <c r="C791" s="33" t="s">
        <v>113</v>
      </c>
      <c r="D791" s="33" t="s">
        <v>410</v>
      </c>
      <c r="E791" s="33" t="s">
        <v>16</v>
      </c>
      <c r="F791" s="28" t="n">
        <f aca="false">F792+F800</f>
        <v>19307590.84</v>
      </c>
    </row>
    <row r="792" customFormat="false" ht="38.25" hidden="false" customHeight="true" outlineLevel="0" collapsed="false">
      <c r="A792" s="26" t="s">
        <v>81</v>
      </c>
      <c r="B792" s="33" t="s">
        <v>113</v>
      </c>
      <c r="C792" s="33" t="s">
        <v>113</v>
      </c>
      <c r="D792" s="33" t="s">
        <v>552</v>
      </c>
      <c r="E792" s="33" t="s">
        <v>16</v>
      </c>
      <c r="F792" s="28" t="n">
        <f aca="false">F794</f>
        <v>19140240.84</v>
      </c>
    </row>
    <row r="793" customFormat="false" ht="50.25" hidden="false" customHeight="true" outlineLevel="0" collapsed="false">
      <c r="A793" s="26" t="s">
        <v>266</v>
      </c>
      <c r="B793" s="33" t="s">
        <v>113</v>
      </c>
      <c r="C793" s="33" t="s">
        <v>113</v>
      </c>
      <c r="D793" s="33" t="s">
        <v>553</v>
      </c>
      <c r="E793" s="33" t="s">
        <v>16</v>
      </c>
      <c r="F793" s="28" t="n">
        <f aca="false">F794</f>
        <v>19140240.84</v>
      </c>
    </row>
    <row r="794" customFormat="false" ht="33" hidden="false" customHeight="true" outlineLevel="0" collapsed="false">
      <c r="A794" s="26" t="s">
        <v>554</v>
      </c>
      <c r="B794" s="33" t="s">
        <v>113</v>
      </c>
      <c r="C794" s="33" t="s">
        <v>113</v>
      </c>
      <c r="D794" s="33" t="s">
        <v>555</v>
      </c>
      <c r="E794" s="33" t="s">
        <v>16</v>
      </c>
      <c r="F794" s="28" t="n">
        <f aca="false">F795+F796+F797</f>
        <v>19140240.84</v>
      </c>
    </row>
    <row r="795" customFormat="false" ht="78" hidden="false" customHeight="true" outlineLevel="0" collapsed="false">
      <c r="A795" s="26" t="s">
        <v>27</v>
      </c>
      <c r="B795" s="33" t="s">
        <v>113</v>
      </c>
      <c r="C795" s="33" t="s">
        <v>113</v>
      </c>
      <c r="D795" s="33" t="s">
        <v>555</v>
      </c>
      <c r="E795" s="33" t="s">
        <v>28</v>
      </c>
      <c r="F795" s="28" t="n">
        <f aca="false">'Прил № 7'!AH665</f>
        <v>10582552.08</v>
      </c>
    </row>
    <row r="796" customFormat="false" ht="34.5" hidden="false" customHeight="true" outlineLevel="0" collapsed="false">
      <c r="A796" s="29" t="s">
        <v>46</v>
      </c>
      <c r="B796" s="33" t="s">
        <v>113</v>
      </c>
      <c r="C796" s="33" t="s">
        <v>113</v>
      </c>
      <c r="D796" s="33" t="s">
        <v>555</v>
      </c>
      <c r="E796" s="33" t="s">
        <v>47</v>
      </c>
      <c r="F796" s="28" t="n">
        <f aca="false">'Прил № 7'!AH666</f>
        <v>448290</v>
      </c>
    </row>
    <row r="797" customFormat="false" ht="29.25" hidden="false" customHeight="true" outlineLevel="0" collapsed="false">
      <c r="A797" s="29" t="s">
        <v>60</v>
      </c>
      <c r="B797" s="33" t="s">
        <v>113</v>
      </c>
      <c r="C797" s="33" t="s">
        <v>113</v>
      </c>
      <c r="D797" s="33" t="s">
        <v>555</v>
      </c>
      <c r="E797" s="33" t="s">
        <v>61</v>
      </c>
      <c r="F797" s="28" t="n">
        <f aca="false">'Прил № 7'!AH667</f>
        <v>8109398.76</v>
      </c>
    </row>
    <row r="798" customFormat="false" ht="23.25" hidden="true" customHeight="false" outlineLevel="0" collapsed="false">
      <c r="A798" s="29"/>
      <c r="B798" s="33"/>
      <c r="C798" s="33"/>
      <c r="D798" s="33"/>
      <c r="E798" s="33"/>
      <c r="F798" s="28"/>
    </row>
    <row r="799" customFormat="false" ht="23.25" hidden="false" customHeight="true" outlineLevel="0" collapsed="false">
      <c r="A799" s="29"/>
      <c r="B799" s="33"/>
      <c r="C799" s="33"/>
      <c r="D799" s="33"/>
      <c r="E799" s="33"/>
      <c r="F799" s="28"/>
    </row>
    <row r="800" customFormat="false" ht="60.75" hidden="false" customHeight="true" outlineLevel="0" collapsed="false">
      <c r="A800" s="26" t="s">
        <v>488</v>
      </c>
      <c r="B800" s="33" t="s">
        <v>113</v>
      </c>
      <c r="C800" s="33" t="s">
        <v>113</v>
      </c>
      <c r="D800" s="33" t="s">
        <v>447</v>
      </c>
      <c r="E800" s="33" t="s">
        <v>16</v>
      </c>
      <c r="F800" s="28" t="n">
        <f aca="false">F802</f>
        <v>167350</v>
      </c>
    </row>
    <row r="801" customFormat="false" ht="21" hidden="true" customHeight="true" outlineLevel="0" collapsed="false">
      <c r="A801" s="29"/>
      <c r="B801" s="33"/>
      <c r="C801" s="33"/>
      <c r="D801" s="27"/>
      <c r="E801" s="33"/>
      <c r="F801" s="28"/>
    </row>
    <row r="802" customFormat="false" ht="68.25" hidden="false" customHeight="true" outlineLevel="0" collapsed="false">
      <c r="A802" s="26" t="s">
        <v>556</v>
      </c>
      <c r="B802" s="33" t="s">
        <v>113</v>
      </c>
      <c r="C802" s="33" t="s">
        <v>113</v>
      </c>
      <c r="D802" s="33" t="s">
        <v>557</v>
      </c>
      <c r="E802" s="33" t="s">
        <v>16</v>
      </c>
      <c r="F802" s="28" t="n">
        <f aca="false">F803</f>
        <v>167350</v>
      </c>
    </row>
    <row r="803" customFormat="false" ht="70.5" hidden="false" customHeight="true" outlineLevel="0" collapsed="false">
      <c r="A803" s="29" t="s">
        <v>558</v>
      </c>
      <c r="B803" s="33" t="s">
        <v>113</v>
      </c>
      <c r="C803" s="33" t="s">
        <v>113</v>
      </c>
      <c r="D803" s="33" t="s">
        <v>559</v>
      </c>
      <c r="E803" s="33" t="s">
        <v>16</v>
      </c>
      <c r="F803" s="28" t="n">
        <f aca="false">F804</f>
        <v>167350</v>
      </c>
    </row>
    <row r="804" customFormat="false" ht="80.25" hidden="false" customHeight="true" outlineLevel="0" collapsed="false">
      <c r="A804" s="29" t="s">
        <v>27</v>
      </c>
      <c r="B804" s="33" t="s">
        <v>113</v>
      </c>
      <c r="C804" s="33" t="s">
        <v>113</v>
      </c>
      <c r="D804" s="33" t="s">
        <v>559</v>
      </c>
      <c r="E804" s="33" t="s">
        <v>28</v>
      </c>
      <c r="F804" s="28" t="n">
        <f aca="false">'Прил № 7'!AH673</f>
        <v>167350</v>
      </c>
    </row>
    <row r="805" customFormat="false" ht="28.5" hidden="true" customHeight="true" outlineLevel="0" collapsed="false">
      <c r="A805" s="29"/>
      <c r="B805" s="33"/>
      <c r="C805" s="33"/>
      <c r="D805" s="33"/>
      <c r="E805" s="33"/>
      <c r="F805" s="28"/>
    </row>
    <row r="806" customFormat="false" ht="39.75" hidden="true" customHeight="true" outlineLevel="0" collapsed="false">
      <c r="A806" s="29" t="s">
        <v>242</v>
      </c>
      <c r="B806" s="33" t="s">
        <v>113</v>
      </c>
      <c r="C806" s="33" t="s">
        <v>113</v>
      </c>
      <c r="D806" s="33" t="s">
        <v>243</v>
      </c>
      <c r="E806" s="30" t="s">
        <v>16</v>
      </c>
      <c r="F806" s="28" t="e">
        <f aca="false">F807</f>
        <v>#REF!</v>
      </c>
    </row>
    <row r="807" customFormat="false" ht="70.5" hidden="true" customHeight="true" outlineLevel="0" collapsed="false">
      <c r="A807" s="29" t="s">
        <v>244</v>
      </c>
      <c r="B807" s="33" t="s">
        <v>113</v>
      </c>
      <c r="C807" s="33" t="s">
        <v>113</v>
      </c>
      <c r="D807" s="33" t="s">
        <v>245</v>
      </c>
      <c r="E807" s="30" t="s">
        <v>16</v>
      </c>
      <c r="F807" s="28" t="e">
        <f aca="false">F808</f>
        <v>#REF!</v>
      </c>
    </row>
    <row r="808" customFormat="false" ht="70.5" hidden="true" customHeight="true" outlineLevel="0" collapsed="false">
      <c r="A808" s="26" t="s">
        <v>68</v>
      </c>
      <c r="B808" s="33" t="s">
        <v>113</v>
      </c>
      <c r="C808" s="33" t="s">
        <v>113</v>
      </c>
      <c r="D808" s="33" t="s">
        <v>252</v>
      </c>
      <c r="E808" s="30" t="s">
        <v>16</v>
      </c>
      <c r="F808" s="28" t="e">
        <f aca="false">F809</f>
        <v>#REF!</v>
      </c>
    </row>
    <row r="809" customFormat="false" ht="43.5" hidden="true" customHeight="true" outlineLevel="0" collapsed="false">
      <c r="A809" s="29" t="s">
        <v>49</v>
      </c>
      <c r="B809" s="33" t="s">
        <v>113</v>
      </c>
      <c r="C809" s="33" t="s">
        <v>113</v>
      </c>
      <c r="D809" s="33" t="s">
        <v>252</v>
      </c>
      <c r="E809" s="30" t="s">
        <v>47</v>
      </c>
      <c r="F809" s="28" t="e">
        <f aca="false">#REF!</f>
        <v>#REF!</v>
      </c>
    </row>
    <row r="810" customFormat="false" ht="29.25" hidden="false" customHeight="true" outlineLevel="0" collapsed="false">
      <c r="A810" s="29"/>
      <c r="B810" s="33"/>
      <c r="C810" s="33"/>
      <c r="D810" s="33"/>
      <c r="E810" s="33"/>
      <c r="F810" s="28"/>
    </row>
    <row r="811" customFormat="false" ht="31.5" hidden="false" customHeight="true" outlineLevel="0" collapsed="false">
      <c r="A811" s="21" t="s">
        <v>560</v>
      </c>
      <c r="B811" s="35" t="s">
        <v>117</v>
      </c>
      <c r="C811" s="35" t="s">
        <v>14</v>
      </c>
      <c r="D811" s="35" t="s">
        <v>15</v>
      </c>
      <c r="E811" s="35" t="s">
        <v>16</v>
      </c>
      <c r="F811" s="23" t="n">
        <f aca="false">F812</f>
        <v>501712410</v>
      </c>
    </row>
    <row r="812" customFormat="false" ht="39" hidden="false" customHeight="true" outlineLevel="0" collapsed="false">
      <c r="A812" s="48" t="s">
        <v>561</v>
      </c>
      <c r="B812" s="35" t="s">
        <v>117</v>
      </c>
      <c r="C812" s="35" t="s">
        <v>562</v>
      </c>
      <c r="D812" s="35" t="s">
        <v>563</v>
      </c>
      <c r="E812" s="35" t="s">
        <v>16</v>
      </c>
      <c r="F812" s="23" t="n">
        <f aca="false">F813</f>
        <v>501712410</v>
      </c>
    </row>
    <row r="813" customFormat="false" ht="61.5" hidden="false" customHeight="true" outlineLevel="0" collapsed="false">
      <c r="A813" s="29" t="s">
        <v>409</v>
      </c>
      <c r="B813" s="33" t="s">
        <v>117</v>
      </c>
      <c r="C813" s="33" t="s">
        <v>562</v>
      </c>
      <c r="D813" s="33" t="s">
        <v>410</v>
      </c>
      <c r="E813" s="33" t="s">
        <v>16</v>
      </c>
      <c r="F813" s="28" t="n">
        <f aca="false">F814</f>
        <v>501712410</v>
      </c>
    </row>
    <row r="814" customFormat="false" ht="61.5" hidden="false" customHeight="true" outlineLevel="0" collapsed="false">
      <c r="A814" s="26" t="s">
        <v>488</v>
      </c>
      <c r="B814" s="33" t="s">
        <v>117</v>
      </c>
      <c r="C814" s="33" t="s">
        <v>113</v>
      </c>
      <c r="D814" s="33" t="s">
        <v>447</v>
      </c>
      <c r="E814" s="33" t="s">
        <v>16</v>
      </c>
      <c r="F814" s="28" t="n">
        <f aca="false">F815</f>
        <v>501712410</v>
      </c>
    </row>
    <row r="815" customFormat="false" ht="36.75" hidden="false" customHeight="true" outlineLevel="0" collapsed="false">
      <c r="A815" s="29" t="s">
        <v>564</v>
      </c>
      <c r="B815" s="33" t="s">
        <v>117</v>
      </c>
      <c r="C815" s="33" t="s">
        <v>113</v>
      </c>
      <c r="D815" s="33" t="s">
        <v>565</v>
      </c>
      <c r="E815" s="33" t="s">
        <v>16</v>
      </c>
      <c r="F815" s="28" t="n">
        <f aca="false">F819+F822</f>
        <v>501712410</v>
      </c>
    </row>
    <row r="816" customFormat="false" ht="36" hidden="true" customHeight="true" outlineLevel="0" collapsed="false">
      <c r="A816" s="29" t="s">
        <v>566</v>
      </c>
      <c r="B816" s="33" t="s">
        <v>117</v>
      </c>
      <c r="C816" s="33" t="s">
        <v>113</v>
      </c>
      <c r="D816" s="33" t="s">
        <v>567</v>
      </c>
      <c r="E816" s="33" t="s">
        <v>16</v>
      </c>
      <c r="F816" s="28" t="e">
        <f aca="false">F817</f>
        <v>#REF!</v>
      </c>
    </row>
    <row r="817" customFormat="false" ht="23.25" hidden="true" customHeight="false" outlineLevel="0" collapsed="false">
      <c r="A817" s="29" t="s">
        <v>49</v>
      </c>
      <c r="B817" s="33" t="s">
        <v>117</v>
      </c>
      <c r="C817" s="33" t="s">
        <v>113</v>
      </c>
      <c r="D817" s="33" t="s">
        <v>567</v>
      </c>
      <c r="E817" s="33" t="s">
        <v>47</v>
      </c>
      <c r="F817" s="28" t="e">
        <f aca="false">#REF!</f>
        <v>#REF!</v>
      </c>
    </row>
    <row r="818" customFormat="false" ht="23.25" hidden="true" customHeight="false" outlineLevel="0" collapsed="false">
      <c r="A818" s="29"/>
      <c r="B818" s="33"/>
      <c r="C818" s="33"/>
      <c r="D818" s="33" t="s">
        <v>565</v>
      </c>
      <c r="E818" s="33"/>
      <c r="F818" s="28"/>
    </row>
    <row r="819" customFormat="false" ht="68.25" hidden="false" customHeight="true" outlineLevel="0" collapsed="false">
      <c r="A819" s="74" t="s">
        <v>566</v>
      </c>
      <c r="B819" s="33" t="s">
        <v>117</v>
      </c>
      <c r="C819" s="33" t="s">
        <v>113</v>
      </c>
      <c r="D819" s="33" t="s">
        <v>567</v>
      </c>
      <c r="E819" s="33" t="s">
        <v>16</v>
      </c>
      <c r="F819" s="28" t="n">
        <f aca="false">F820</f>
        <v>501712410</v>
      </c>
    </row>
    <row r="820" customFormat="false" ht="25.5" hidden="false" customHeight="true" outlineLevel="0" collapsed="false">
      <c r="A820" s="29" t="s">
        <v>49</v>
      </c>
      <c r="B820" s="33" t="s">
        <v>117</v>
      </c>
      <c r="C820" s="33" t="s">
        <v>113</v>
      </c>
      <c r="D820" s="33" t="s">
        <v>567</v>
      </c>
      <c r="E820" s="33" t="s">
        <v>47</v>
      </c>
      <c r="F820" s="28" t="n">
        <f aca="false">'Прил № 7'!AH697</f>
        <v>501712410</v>
      </c>
    </row>
    <row r="821" customFormat="false" ht="23.25" hidden="true" customHeight="false" outlineLevel="0" collapsed="false">
      <c r="A821" s="29"/>
      <c r="B821" s="33"/>
      <c r="C821" s="33"/>
      <c r="D821" s="33"/>
      <c r="E821" s="33"/>
      <c r="F821" s="28"/>
    </row>
    <row r="822" customFormat="false" ht="48.75" hidden="true" customHeight="true" outlineLevel="0" collapsed="false">
      <c r="A822" s="29" t="s">
        <v>568</v>
      </c>
      <c r="B822" s="33" t="s">
        <v>117</v>
      </c>
      <c r="C822" s="33" t="s">
        <v>113</v>
      </c>
      <c r="D822" s="33" t="s">
        <v>569</v>
      </c>
      <c r="E822" s="54" t="s">
        <v>16</v>
      </c>
      <c r="F822" s="28" t="n">
        <f aca="false">F823</f>
        <v>0</v>
      </c>
    </row>
    <row r="823" customFormat="false" ht="39.75" hidden="true" customHeight="true" outlineLevel="0" collapsed="false">
      <c r="A823" s="29" t="s">
        <v>49</v>
      </c>
      <c r="B823" s="33" t="s">
        <v>117</v>
      </c>
      <c r="C823" s="33" t="s">
        <v>113</v>
      </c>
      <c r="D823" s="33" t="s">
        <v>569</v>
      </c>
      <c r="E823" s="54" t="s">
        <v>47</v>
      </c>
      <c r="F823" s="28" t="n">
        <f aca="false">'Прил № 7'!AH700</f>
        <v>0</v>
      </c>
    </row>
    <row r="824" customFormat="false" ht="29.25" hidden="false" customHeight="true" outlineLevel="0" collapsed="false">
      <c r="A824" s="29"/>
      <c r="B824" s="33"/>
      <c r="C824" s="33"/>
      <c r="D824" s="33"/>
      <c r="E824" s="33"/>
      <c r="F824" s="28"/>
    </row>
    <row r="825" customFormat="false" ht="30.75" hidden="false" customHeight="true" outlineLevel="0" collapsed="false">
      <c r="A825" s="21" t="s">
        <v>570</v>
      </c>
      <c r="B825" s="35" t="s">
        <v>148</v>
      </c>
      <c r="C825" s="35" t="s">
        <v>14</v>
      </c>
      <c r="D825" s="22" t="s">
        <v>15</v>
      </c>
      <c r="E825" s="35" t="s">
        <v>16</v>
      </c>
      <c r="F825" s="23" t="n">
        <f aca="false">F827+F922+F1168+F1203+F1082</f>
        <v>861063630.93</v>
      </c>
      <c r="G825" s="24"/>
    </row>
    <row r="826" customFormat="false" ht="21.75" hidden="true" customHeight="true" outlineLevel="0" collapsed="false">
      <c r="A826" s="21"/>
      <c r="B826" s="35"/>
      <c r="C826" s="35"/>
      <c r="D826" s="22"/>
      <c r="E826" s="22"/>
      <c r="F826" s="23"/>
      <c r="G826" s="24"/>
    </row>
    <row r="827" customFormat="false" ht="33.75" hidden="false" customHeight="true" outlineLevel="0" collapsed="false">
      <c r="A827" s="21" t="s">
        <v>571</v>
      </c>
      <c r="B827" s="22" t="s">
        <v>148</v>
      </c>
      <c r="C827" s="22" t="s">
        <v>18</v>
      </c>
      <c r="D827" s="22" t="s">
        <v>15</v>
      </c>
      <c r="E827" s="22" t="s">
        <v>16</v>
      </c>
      <c r="F827" s="20" t="n">
        <f aca="false">F829+F835+F879+F886+F892+F899</f>
        <v>313752183.92</v>
      </c>
      <c r="G827" s="32"/>
    </row>
    <row r="828" customFormat="false" ht="0.75" hidden="true" customHeight="true" outlineLevel="0" collapsed="false">
      <c r="A828" s="21"/>
      <c r="B828" s="22"/>
      <c r="C828" s="22"/>
      <c r="D828" s="22"/>
      <c r="E828" s="22"/>
      <c r="F828" s="20"/>
    </row>
    <row r="829" customFormat="false" ht="45" hidden="false" customHeight="true" outlineLevel="0" collapsed="false">
      <c r="A829" s="26" t="s">
        <v>175</v>
      </c>
      <c r="B829" s="27" t="s">
        <v>148</v>
      </c>
      <c r="C829" s="27" t="s">
        <v>18</v>
      </c>
      <c r="D829" s="27" t="s">
        <v>176</v>
      </c>
      <c r="E829" s="33" t="s">
        <v>16</v>
      </c>
      <c r="F829" s="28" t="n">
        <f aca="false">F830</f>
        <v>1182697.2</v>
      </c>
    </row>
    <row r="830" customFormat="false" ht="56.25" hidden="false" customHeight="true" outlineLevel="0" collapsed="false">
      <c r="A830" s="26" t="s">
        <v>572</v>
      </c>
      <c r="B830" s="27" t="s">
        <v>148</v>
      </c>
      <c r="C830" s="27" t="s">
        <v>18</v>
      </c>
      <c r="D830" s="27" t="s">
        <v>187</v>
      </c>
      <c r="E830" s="27" t="s">
        <v>16</v>
      </c>
      <c r="F830" s="28" t="n">
        <f aca="false">F831</f>
        <v>1182697.2</v>
      </c>
    </row>
    <row r="831" customFormat="false" ht="54.75" hidden="false" customHeight="true" outlineLevel="0" collapsed="false">
      <c r="A831" s="26" t="s">
        <v>573</v>
      </c>
      <c r="B831" s="27" t="s">
        <v>148</v>
      </c>
      <c r="C831" s="27" t="s">
        <v>18</v>
      </c>
      <c r="D831" s="27" t="s">
        <v>574</v>
      </c>
      <c r="E831" s="27" t="s">
        <v>16</v>
      </c>
      <c r="F831" s="28" t="n">
        <f aca="false">F832</f>
        <v>1182697.2</v>
      </c>
    </row>
    <row r="832" customFormat="false" ht="51.75" hidden="false" customHeight="true" outlineLevel="0" collapsed="false">
      <c r="A832" s="26" t="s">
        <v>575</v>
      </c>
      <c r="B832" s="27" t="s">
        <v>148</v>
      </c>
      <c r="C832" s="27" t="s">
        <v>18</v>
      </c>
      <c r="D832" s="27" t="s">
        <v>576</v>
      </c>
      <c r="E832" s="27" t="s">
        <v>16</v>
      </c>
      <c r="F832" s="28" t="n">
        <f aca="false">F833</f>
        <v>1182697.2</v>
      </c>
    </row>
    <row r="833" customFormat="false" ht="46.5" hidden="false" customHeight="false" outlineLevel="0" collapsed="false">
      <c r="A833" s="26" t="s">
        <v>182</v>
      </c>
      <c r="B833" s="27" t="s">
        <v>148</v>
      </c>
      <c r="C833" s="27" t="s">
        <v>18</v>
      </c>
      <c r="D833" s="27" t="s">
        <v>576</v>
      </c>
      <c r="E833" s="27" t="s">
        <v>183</v>
      </c>
      <c r="F833" s="28" t="n">
        <f aca="false">'Прил № 7'!AH1635</f>
        <v>1182697.2</v>
      </c>
    </row>
    <row r="834" customFormat="false" ht="23.25" hidden="false" customHeight="false" outlineLevel="0" collapsed="false">
      <c r="A834" s="21"/>
      <c r="B834" s="22"/>
      <c r="C834" s="22"/>
      <c r="D834" s="22"/>
      <c r="E834" s="22"/>
      <c r="F834" s="20"/>
    </row>
    <row r="835" customFormat="false" ht="33.75" hidden="false" customHeight="true" outlineLevel="0" collapsed="false">
      <c r="A835" s="26" t="s">
        <v>577</v>
      </c>
      <c r="B835" s="27" t="s">
        <v>148</v>
      </c>
      <c r="C835" s="27" t="s">
        <v>18</v>
      </c>
      <c r="D835" s="34" t="s">
        <v>73</v>
      </c>
      <c r="E835" s="27" t="s">
        <v>16</v>
      </c>
      <c r="F835" s="44" t="n">
        <f aca="false">F836</f>
        <v>285016328.52</v>
      </c>
    </row>
    <row r="836" customFormat="false" ht="33.75" hidden="false" customHeight="true" outlineLevel="0" collapsed="false">
      <c r="A836" s="26" t="s">
        <v>578</v>
      </c>
      <c r="B836" s="27" t="s">
        <v>148</v>
      </c>
      <c r="C836" s="27" t="s">
        <v>18</v>
      </c>
      <c r="D836" s="27" t="s">
        <v>579</v>
      </c>
      <c r="E836" s="27" t="s">
        <v>16</v>
      </c>
      <c r="F836" s="44" t="n">
        <f aca="false">F837+F841+F852</f>
        <v>285016328.52</v>
      </c>
    </row>
    <row r="837" customFormat="false" ht="46.5" hidden="false" customHeight="false" outlineLevel="0" collapsed="false">
      <c r="A837" s="26" t="s">
        <v>580</v>
      </c>
      <c r="B837" s="27" t="s">
        <v>148</v>
      </c>
      <c r="C837" s="27" t="s">
        <v>18</v>
      </c>
      <c r="D837" s="27" t="s">
        <v>581</v>
      </c>
      <c r="E837" s="27" t="s">
        <v>16</v>
      </c>
      <c r="F837" s="44" t="n">
        <f aca="false">F838</f>
        <v>199694858</v>
      </c>
    </row>
    <row r="838" customFormat="false" ht="111" hidden="false" customHeight="true" outlineLevel="0" collapsed="false">
      <c r="A838" s="26" t="s">
        <v>582</v>
      </c>
      <c r="B838" s="27" t="s">
        <v>148</v>
      </c>
      <c r="C838" s="27" t="s">
        <v>18</v>
      </c>
      <c r="D838" s="27" t="s">
        <v>583</v>
      </c>
      <c r="E838" s="27" t="s">
        <v>16</v>
      </c>
      <c r="F838" s="44" t="n">
        <f aca="false">F839</f>
        <v>199694858</v>
      </c>
    </row>
    <row r="839" customFormat="false" ht="46.5" hidden="false" customHeight="false" outlineLevel="0" collapsed="false">
      <c r="A839" s="29" t="s">
        <v>182</v>
      </c>
      <c r="B839" s="27" t="s">
        <v>148</v>
      </c>
      <c r="C839" s="27" t="s">
        <v>18</v>
      </c>
      <c r="D839" s="27" t="s">
        <v>583</v>
      </c>
      <c r="E839" s="30" t="s">
        <v>183</v>
      </c>
      <c r="F839" s="28" t="n">
        <f aca="false">'Прил № 7'!AH1641</f>
        <v>199694858</v>
      </c>
    </row>
    <row r="840" customFormat="false" ht="25.5" hidden="false" customHeight="true" outlineLevel="0" collapsed="false">
      <c r="A840" s="29"/>
      <c r="B840" s="27"/>
      <c r="C840" s="27"/>
      <c r="D840" s="27"/>
      <c r="E840" s="30"/>
      <c r="F840" s="28"/>
    </row>
    <row r="841" customFormat="false" ht="34.5" hidden="false" customHeight="true" outlineLevel="0" collapsed="false">
      <c r="A841" s="26" t="s">
        <v>584</v>
      </c>
      <c r="B841" s="27" t="s">
        <v>148</v>
      </c>
      <c r="C841" s="27" t="s">
        <v>18</v>
      </c>
      <c r="D841" s="27" t="s">
        <v>585</v>
      </c>
      <c r="E841" s="27" t="s">
        <v>16</v>
      </c>
      <c r="F841" s="28" t="n">
        <f aca="false">F842+F845</f>
        <v>63808914.85</v>
      </c>
    </row>
    <row r="842" customFormat="false" ht="37.5" hidden="false" customHeight="true" outlineLevel="0" collapsed="false">
      <c r="A842" s="26" t="s">
        <v>246</v>
      </c>
      <c r="B842" s="27" t="s">
        <v>148</v>
      </c>
      <c r="C842" s="27" t="s">
        <v>18</v>
      </c>
      <c r="D842" s="27" t="s">
        <v>586</v>
      </c>
      <c r="E842" s="27" t="s">
        <v>16</v>
      </c>
      <c r="F842" s="28" t="n">
        <f aca="false">F843</f>
        <v>63661314.85</v>
      </c>
    </row>
    <row r="843" customFormat="false" ht="46.5" hidden="false" customHeight="false" outlineLevel="0" collapsed="false">
      <c r="A843" s="29" t="s">
        <v>182</v>
      </c>
      <c r="B843" s="27" t="s">
        <v>148</v>
      </c>
      <c r="C843" s="27" t="s">
        <v>18</v>
      </c>
      <c r="D843" s="27" t="s">
        <v>586</v>
      </c>
      <c r="E843" s="30" t="s">
        <v>183</v>
      </c>
      <c r="F843" s="28" t="n">
        <f aca="false">'Прил № 7'!AH1645</f>
        <v>63661314.85</v>
      </c>
    </row>
    <row r="844" customFormat="false" ht="23.25" hidden="false" customHeight="false" outlineLevel="0" collapsed="false">
      <c r="A844" s="29"/>
      <c r="B844" s="27"/>
      <c r="C844" s="27"/>
      <c r="D844" s="27"/>
      <c r="E844" s="30"/>
      <c r="F844" s="28"/>
    </row>
    <row r="845" customFormat="false" ht="54" hidden="false" customHeight="true" outlineLevel="0" collapsed="false">
      <c r="A845" s="26" t="s">
        <v>68</v>
      </c>
      <c r="B845" s="33" t="s">
        <v>148</v>
      </c>
      <c r="C845" s="33" t="s">
        <v>18</v>
      </c>
      <c r="D845" s="33" t="s">
        <v>587</v>
      </c>
      <c r="E845" s="30" t="s">
        <v>16</v>
      </c>
      <c r="F845" s="28" t="n">
        <f aca="false">F846</f>
        <v>147600</v>
      </c>
    </row>
    <row r="846" customFormat="false" ht="46.5" hidden="false" customHeight="false" outlineLevel="0" collapsed="false">
      <c r="A846" s="29" t="s">
        <v>182</v>
      </c>
      <c r="B846" s="33" t="s">
        <v>148</v>
      </c>
      <c r="C846" s="33" t="s">
        <v>18</v>
      </c>
      <c r="D846" s="33" t="s">
        <v>587</v>
      </c>
      <c r="E846" s="30" t="s">
        <v>183</v>
      </c>
      <c r="F846" s="28" t="n">
        <f aca="false">'Прил № 7'!AH1648</f>
        <v>147600</v>
      </c>
    </row>
    <row r="847" customFormat="false" ht="22.5" hidden="false" customHeight="true" outlineLevel="0" collapsed="false">
      <c r="A847" s="29"/>
      <c r="B847" s="27"/>
      <c r="C847" s="27"/>
      <c r="D847" s="27"/>
      <c r="E847" s="30"/>
      <c r="F847" s="28"/>
    </row>
    <row r="848" customFormat="false" ht="23.25" hidden="true" customHeight="false" outlineLevel="0" collapsed="false">
      <c r="A848" s="26" t="s">
        <v>588</v>
      </c>
      <c r="B848" s="27" t="s">
        <v>148</v>
      </c>
      <c r="C848" s="27" t="s">
        <v>18</v>
      </c>
      <c r="D848" s="27" t="s">
        <v>589</v>
      </c>
      <c r="E848" s="27" t="s">
        <v>16</v>
      </c>
      <c r="F848" s="28" t="n">
        <f aca="false">F850</f>
        <v>0</v>
      </c>
    </row>
    <row r="849" customFormat="false" ht="23.25" hidden="true" customHeight="false" outlineLevel="0" collapsed="false">
      <c r="A849" s="26"/>
      <c r="B849" s="27"/>
      <c r="C849" s="27"/>
      <c r="D849" s="27"/>
      <c r="E849" s="27"/>
      <c r="F849" s="28"/>
    </row>
    <row r="850" customFormat="false" ht="23.25" hidden="true" customHeight="false" outlineLevel="0" collapsed="false">
      <c r="A850" s="26" t="s">
        <v>590</v>
      </c>
      <c r="B850" s="27" t="s">
        <v>148</v>
      </c>
      <c r="C850" s="27" t="s">
        <v>18</v>
      </c>
      <c r="D850" s="27" t="s">
        <v>591</v>
      </c>
      <c r="E850" s="27" t="s">
        <v>16</v>
      </c>
      <c r="F850" s="28" t="n">
        <f aca="false">F851</f>
        <v>0</v>
      </c>
    </row>
    <row r="851" customFormat="false" ht="46.5" hidden="true" customHeight="false" outlineLevel="0" collapsed="false">
      <c r="A851" s="29" t="s">
        <v>182</v>
      </c>
      <c r="B851" s="27" t="s">
        <v>148</v>
      </c>
      <c r="C851" s="27" t="s">
        <v>18</v>
      </c>
      <c r="D851" s="27" t="s">
        <v>591</v>
      </c>
      <c r="E851" s="27" t="s">
        <v>183</v>
      </c>
      <c r="F851" s="28" t="n">
        <v>0</v>
      </c>
    </row>
    <row r="852" customFormat="false" ht="32.25" hidden="false" customHeight="true" outlineLevel="0" collapsed="false">
      <c r="A852" s="26" t="s">
        <v>588</v>
      </c>
      <c r="B852" s="27" t="s">
        <v>148</v>
      </c>
      <c r="C852" s="27" t="s">
        <v>18</v>
      </c>
      <c r="D852" s="27" t="s">
        <v>589</v>
      </c>
      <c r="E852" s="27" t="s">
        <v>16</v>
      </c>
      <c r="F852" s="28" t="n">
        <f aca="false">F856+F862</f>
        <v>21512555.67</v>
      </c>
    </row>
    <row r="853" customFormat="false" ht="0.75" hidden="true" customHeight="true" outlineLevel="0" collapsed="false">
      <c r="A853" s="26" t="s">
        <v>590</v>
      </c>
      <c r="B853" s="33" t="s">
        <v>148</v>
      </c>
      <c r="C853" s="33" t="s">
        <v>18</v>
      </c>
      <c r="D853" s="33" t="s">
        <v>591</v>
      </c>
      <c r="E853" s="33" t="s">
        <v>16</v>
      </c>
      <c r="F853" s="28" t="e">
        <f aca="false">F854</f>
        <v>#REF!</v>
      </c>
    </row>
    <row r="854" customFormat="false" ht="42" hidden="true" customHeight="true" outlineLevel="0" collapsed="false">
      <c r="A854" s="29" t="s">
        <v>182</v>
      </c>
      <c r="B854" s="33" t="s">
        <v>148</v>
      </c>
      <c r="C854" s="33" t="s">
        <v>18</v>
      </c>
      <c r="D854" s="33" t="s">
        <v>591</v>
      </c>
      <c r="E854" s="33" t="s">
        <v>183</v>
      </c>
      <c r="F854" s="28" t="e">
        <f aca="false">#REF!</f>
        <v>#REF!</v>
      </c>
    </row>
    <row r="855" customFormat="false" ht="30.75" hidden="true" customHeight="true" outlineLevel="0" collapsed="false">
      <c r="A855" s="26"/>
      <c r="B855" s="27"/>
      <c r="C855" s="27"/>
      <c r="D855" s="27"/>
      <c r="E855" s="27"/>
      <c r="F855" s="28"/>
    </row>
    <row r="856" customFormat="false" ht="33.75" hidden="false" customHeight="true" outlineLevel="0" collapsed="false">
      <c r="A856" s="26" t="s">
        <v>592</v>
      </c>
      <c r="B856" s="27" t="s">
        <v>148</v>
      </c>
      <c r="C856" s="27" t="s">
        <v>18</v>
      </c>
      <c r="D856" s="27" t="s">
        <v>593</v>
      </c>
      <c r="E856" s="27" t="s">
        <v>16</v>
      </c>
      <c r="F856" s="28" t="n">
        <f aca="false">F857</f>
        <v>20612555.67</v>
      </c>
    </row>
    <row r="857" customFormat="false" ht="46.5" hidden="false" customHeight="false" outlineLevel="0" collapsed="false">
      <c r="A857" s="29" t="s">
        <v>182</v>
      </c>
      <c r="B857" s="27" t="s">
        <v>148</v>
      </c>
      <c r="C857" s="27" t="s">
        <v>18</v>
      </c>
      <c r="D857" s="27" t="s">
        <v>593</v>
      </c>
      <c r="E857" s="30" t="s">
        <v>183</v>
      </c>
      <c r="F857" s="28" t="n">
        <f aca="false">'Прил № 7'!AH1659</f>
        <v>20612555.67</v>
      </c>
    </row>
    <row r="858" customFormat="false" ht="23.25" hidden="false" customHeight="true" outlineLevel="0" collapsed="false">
      <c r="A858" s="29"/>
      <c r="B858" s="27"/>
      <c r="C858" s="27"/>
      <c r="D858" s="27"/>
      <c r="E858" s="30"/>
      <c r="F858" s="28"/>
    </row>
    <row r="859" customFormat="false" ht="0.75" hidden="true" customHeight="true" outlineLevel="0" collapsed="false">
      <c r="A859" s="29" t="s">
        <v>590</v>
      </c>
      <c r="B859" s="27" t="s">
        <v>148</v>
      </c>
      <c r="C859" s="27" t="s">
        <v>18</v>
      </c>
      <c r="D859" s="27" t="s">
        <v>591</v>
      </c>
      <c r="E859" s="30" t="s">
        <v>16</v>
      </c>
      <c r="F859" s="28" t="n">
        <f aca="false">F860</f>
        <v>0</v>
      </c>
    </row>
    <row r="860" customFormat="false" ht="46.5" hidden="true" customHeight="false" outlineLevel="0" collapsed="false">
      <c r="A860" s="29" t="s">
        <v>182</v>
      </c>
      <c r="B860" s="27" t="s">
        <v>148</v>
      </c>
      <c r="C860" s="27" t="s">
        <v>18</v>
      </c>
      <c r="D860" s="27" t="s">
        <v>591</v>
      </c>
      <c r="E860" s="30" t="s">
        <v>183</v>
      </c>
      <c r="F860" s="28"/>
    </row>
    <row r="861" customFormat="false" ht="23.25" hidden="true" customHeight="false" outlineLevel="0" collapsed="false">
      <c r="A861" s="29"/>
      <c r="B861" s="27"/>
      <c r="C861" s="27"/>
      <c r="D861" s="27"/>
      <c r="E861" s="30"/>
      <c r="F861" s="28"/>
    </row>
    <row r="862" customFormat="false" ht="40.5" hidden="false" customHeight="true" outlineLevel="0" collapsed="false">
      <c r="A862" s="29" t="s">
        <v>594</v>
      </c>
      <c r="B862" s="27" t="s">
        <v>148</v>
      </c>
      <c r="C862" s="27" t="s">
        <v>18</v>
      </c>
      <c r="D862" s="27" t="s">
        <v>595</v>
      </c>
      <c r="E862" s="30" t="s">
        <v>16</v>
      </c>
      <c r="F862" s="28" t="n">
        <f aca="false">F863</f>
        <v>900000</v>
      </c>
    </row>
    <row r="863" customFormat="false" ht="42" hidden="false" customHeight="true" outlineLevel="0" collapsed="false">
      <c r="A863" s="29" t="s">
        <v>182</v>
      </c>
      <c r="B863" s="27" t="s">
        <v>148</v>
      </c>
      <c r="C863" s="27" t="s">
        <v>18</v>
      </c>
      <c r="D863" s="27" t="s">
        <v>595</v>
      </c>
      <c r="E863" s="30" t="s">
        <v>183</v>
      </c>
      <c r="F863" s="28" t="n">
        <f aca="false">'Прил № 7'!AH1662</f>
        <v>900000</v>
      </c>
    </row>
    <row r="864" customFormat="false" ht="23.25" hidden="true" customHeight="false" outlineLevel="0" collapsed="false">
      <c r="A864" s="29"/>
      <c r="B864" s="27"/>
      <c r="C864" s="27"/>
      <c r="D864" s="27"/>
      <c r="E864" s="30"/>
      <c r="F864" s="28"/>
    </row>
    <row r="865" customFormat="false" ht="23.25" hidden="true" customHeight="false" outlineLevel="0" collapsed="false">
      <c r="A865" s="29"/>
      <c r="B865" s="27"/>
      <c r="C865" s="27"/>
      <c r="D865" s="27"/>
      <c r="E865" s="30"/>
      <c r="F865" s="28"/>
    </row>
    <row r="866" customFormat="false" ht="46.5" hidden="true" customHeight="false" outlineLevel="0" collapsed="false">
      <c r="A866" s="39" t="s">
        <v>340</v>
      </c>
      <c r="B866" s="33" t="s">
        <v>148</v>
      </c>
      <c r="C866" s="33" t="s">
        <v>18</v>
      </c>
      <c r="D866" s="33" t="s">
        <v>596</v>
      </c>
      <c r="E866" s="30" t="s">
        <v>16</v>
      </c>
      <c r="F866" s="28" t="e">
        <f aca="false">F867</f>
        <v>#REF!</v>
      </c>
    </row>
    <row r="867" customFormat="false" ht="40.5" hidden="true" customHeight="true" outlineLevel="0" collapsed="false">
      <c r="A867" s="29" t="s">
        <v>335</v>
      </c>
      <c r="B867" s="33" t="s">
        <v>148</v>
      </c>
      <c r="C867" s="33" t="s">
        <v>18</v>
      </c>
      <c r="D867" s="33" t="s">
        <v>596</v>
      </c>
      <c r="E867" s="30" t="s">
        <v>336</v>
      </c>
      <c r="F867" s="28" t="e">
        <f aca="false">#REF!</f>
        <v>#REF!</v>
      </c>
    </row>
    <row r="868" customFormat="false" ht="18.75" hidden="true" customHeight="true" outlineLevel="0" collapsed="false">
      <c r="A868" s="29"/>
      <c r="B868" s="27"/>
      <c r="C868" s="27"/>
      <c r="D868" s="27"/>
      <c r="E868" s="30"/>
      <c r="F868" s="28"/>
    </row>
    <row r="869" customFormat="false" ht="48.75" hidden="true" customHeight="true" outlineLevel="0" collapsed="false">
      <c r="A869" s="29" t="s">
        <v>597</v>
      </c>
      <c r="B869" s="27" t="s">
        <v>148</v>
      </c>
      <c r="C869" s="27" t="s">
        <v>18</v>
      </c>
      <c r="D869" s="27" t="s">
        <v>598</v>
      </c>
      <c r="E869" s="27" t="s">
        <v>16</v>
      </c>
      <c r="F869" s="28" t="e">
        <f aca="false">F870</f>
        <v>#REF!</v>
      </c>
    </row>
    <row r="870" customFormat="false" ht="46.5" hidden="true" customHeight="false" outlineLevel="0" collapsed="false">
      <c r="A870" s="29" t="s">
        <v>182</v>
      </c>
      <c r="B870" s="27" t="s">
        <v>148</v>
      </c>
      <c r="C870" s="27" t="s">
        <v>18</v>
      </c>
      <c r="D870" s="27" t="s">
        <v>598</v>
      </c>
      <c r="E870" s="27" t="s">
        <v>183</v>
      </c>
      <c r="F870" s="28" t="e">
        <f aca="false">#REF!</f>
        <v>#REF!</v>
      </c>
    </row>
    <row r="871" customFormat="false" ht="23.25" hidden="true" customHeight="false" outlineLevel="0" collapsed="false">
      <c r="A871" s="29"/>
      <c r="B871" s="27"/>
      <c r="C871" s="27"/>
      <c r="D871" s="27"/>
      <c r="E871" s="27"/>
      <c r="F871" s="28"/>
    </row>
    <row r="872" customFormat="false" ht="38.25" hidden="true" customHeight="true" outlineLevel="0" collapsed="false">
      <c r="A872" s="26" t="s">
        <v>599</v>
      </c>
      <c r="B872" s="27" t="s">
        <v>148</v>
      </c>
      <c r="C872" s="27" t="s">
        <v>18</v>
      </c>
      <c r="D872" s="27" t="s">
        <v>600</v>
      </c>
      <c r="E872" s="30" t="s">
        <v>16</v>
      </c>
      <c r="F872" s="28" t="e">
        <f aca="false">F873+F876</f>
        <v>#REF!</v>
      </c>
    </row>
    <row r="873" customFormat="false" ht="78" hidden="true" customHeight="true" outlineLevel="0" collapsed="false">
      <c r="A873" s="57" t="s">
        <v>601</v>
      </c>
      <c r="B873" s="27" t="s">
        <v>148</v>
      </c>
      <c r="C873" s="27" t="s">
        <v>18</v>
      </c>
      <c r="D873" s="27" t="s">
        <v>602</v>
      </c>
      <c r="E873" s="75" t="s">
        <v>16</v>
      </c>
      <c r="F873" s="28" t="e">
        <f aca="false">F874</f>
        <v>#REF!</v>
      </c>
    </row>
    <row r="874" customFormat="false" ht="38.25" hidden="true" customHeight="true" outlineLevel="0" collapsed="false">
      <c r="A874" s="29" t="s">
        <v>335</v>
      </c>
      <c r="B874" s="27" t="s">
        <v>148</v>
      </c>
      <c r="C874" s="27" t="s">
        <v>18</v>
      </c>
      <c r="D874" s="27" t="s">
        <v>602</v>
      </c>
      <c r="E874" s="30" t="s">
        <v>336</v>
      </c>
      <c r="F874" s="28" t="e">
        <f aca="false">#REF!</f>
        <v>#REF!</v>
      </c>
    </row>
    <row r="875" customFormat="false" ht="23.25" hidden="true" customHeight="false" outlineLevel="0" collapsed="false">
      <c r="A875" s="29"/>
      <c r="B875" s="27"/>
      <c r="C875" s="27"/>
      <c r="D875" s="27"/>
      <c r="E875" s="27"/>
      <c r="F875" s="28"/>
    </row>
    <row r="876" customFormat="false" ht="87.75" hidden="true" customHeight="true" outlineLevel="0" collapsed="false">
      <c r="A876" s="57" t="s">
        <v>603</v>
      </c>
      <c r="B876" s="33" t="s">
        <v>148</v>
      </c>
      <c r="C876" s="33" t="s">
        <v>18</v>
      </c>
      <c r="D876" s="33" t="s">
        <v>604</v>
      </c>
      <c r="E876" s="75" t="s">
        <v>16</v>
      </c>
      <c r="F876" s="28" t="e">
        <f aca="false">F877</f>
        <v>#REF!</v>
      </c>
    </row>
    <row r="877" customFormat="false" ht="36.75" hidden="true" customHeight="true" outlineLevel="0" collapsed="false">
      <c r="A877" s="29" t="s">
        <v>335</v>
      </c>
      <c r="B877" s="33" t="s">
        <v>148</v>
      </c>
      <c r="C877" s="33" t="s">
        <v>18</v>
      </c>
      <c r="D877" s="33" t="s">
        <v>604</v>
      </c>
      <c r="E877" s="30" t="s">
        <v>336</v>
      </c>
      <c r="F877" s="28" t="e">
        <f aca="false">#REF!</f>
        <v>#REF!</v>
      </c>
    </row>
    <row r="878" customFormat="false" ht="23.25" hidden="false" customHeight="false" outlineLevel="0" collapsed="false">
      <c r="A878" s="29"/>
      <c r="B878" s="27"/>
      <c r="C878" s="27"/>
      <c r="D878" s="27"/>
      <c r="E878" s="27"/>
      <c r="F878" s="28"/>
    </row>
    <row r="879" customFormat="false" ht="50.25" hidden="false" customHeight="true" outlineLevel="0" collapsed="false">
      <c r="A879" s="26" t="s">
        <v>118</v>
      </c>
      <c r="B879" s="27" t="s">
        <v>148</v>
      </c>
      <c r="C879" s="27" t="s">
        <v>18</v>
      </c>
      <c r="D879" s="27" t="s">
        <v>119</v>
      </c>
      <c r="E879" s="27" t="s">
        <v>16</v>
      </c>
      <c r="F879" s="28" t="n">
        <f aca="false">F880</f>
        <v>858664</v>
      </c>
    </row>
    <row r="880" customFormat="false" ht="42" hidden="false" customHeight="true" outlineLevel="0" collapsed="false">
      <c r="A880" s="26" t="s">
        <v>120</v>
      </c>
      <c r="B880" s="27" t="s">
        <v>148</v>
      </c>
      <c r="C880" s="27" t="s">
        <v>18</v>
      </c>
      <c r="D880" s="27" t="s">
        <v>121</v>
      </c>
      <c r="E880" s="27" t="s">
        <v>16</v>
      </c>
      <c r="F880" s="28" t="n">
        <f aca="false">F881</f>
        <v>858664</v>
      </c>
    </row>
    <row r="881" customFormat="false" ht="59.25" hidden="false" customHeight="true" outlineLevel="0" collapsed="false">
      <c r="A881" s="26" t="s">
        <v>122</v>
      </c>
      <c r="B881" s="27" t="s">
        <v>148</v>
      </c>
      <c r="C881" s="27" t="s">
        <v>18</v>
      </c>
      <c r="D881" s="27" t="s">
        <v>123</v>
      </c>
      <c r="E881" s="27" t="s">
        <v>16</v>
      </c>
      <c r="F881" s="28" t="n">
        <f aca="false">F882</f>
        <v>858664</v>
      </c>
    </row>
    <row r="882" customFormat="false" ht="30.75" hidden="false" customHeight="true" outlineLevel="0" collapsed="false">
      <c r="A882" s="26" t="s">
        <v>124</v>
      </c>
      <c r="B882" s="27" t="s">
        <v>148</v>
      </c>
      <c r="C882" s="27" t="s">
        <v>18</v>
      </c>
      <c r="D882" s="27" t="s">
        <v>125</v>
      </c>
      <c r="E882" s="27" t="s">
        <v>16</v>
      </c>
      <c r="F882" s="28" t="n">
        <f aca="false">F884</f>
        <v>858664</v>
      </c>
    </row>
    <row r="883" customFormat="false" ht="23.25" hidden="true" customHeight="false" outlineLevel="0" collapsed="false">
      <c r="A883" s="29" t="s">
        <v>49</v>
      </c>
      <c r="B883" s="27" t="s">
        <v>148</v>
      </c>
      <c r="C883" s="27" t="s">
        <v>18</v>
      </c>
      <c r="D883" s="27" t="s">
        <v>125</v>
      </c>
      <c r="E883" s="27" t="s">
        <v>47</v>
      </c>
      <c r="F883" s="28"/>
    </row>
    <row r="884" customFormat="false" ht="48.75" hidden="false" customHeight="true" outlineLevel="0" collapsed="false">
      <c r="A884" s="29" t="s">
        <v>182</v>
      </c>
      <c r="B884" s="27" t="s">
        <v>148</v>
      </c>
      <c r="C884" s="27" t="s">
        <v>18</v>
      </c>
      <c r="D884" s="27" t="s">
        <v>125</v>
      </c>
      <c r="E884" s="27" t="s">
        <v>183</v>
      </c>
      <c r="F884" s="28" t="n">
        <f aca="false">'Прил № 7'!AH1692</f>
        <v>858664</v>
      </c>
    </row>
    <row r="885" customFormat="false" ht="22.5" hidden="false" customHeight="true" outlineLevel="0" collapsed="false">
      <c r="A885" s="29"/>
      <c r="B885" s="27"/>
      <c r="C885" s="27"/>
      <c r="D885" s="27"/>
      <c r="E885" s="27"/>
      <c r="F885" s="28"/>
    </row>
    <row r="886" customFormat="false" ht="76.5" hidden="false" customHeight="true" outlineLevel="0" collapsed="false">
      <c r="A886" s="26" t="s">
        <v>223</v>
      </c>
      <c r="B886" s="33" t="s">
        <v>148</v>
      </c>
      <c r="C886" s="27" t="s">
        <v>18</v>
      </c>
      <c r="D886" s="27" t="s">
        <v>224</v>
      </c>
      <c r="E886" s="30" t="s">
        <v>16</v>
      </c>
      <c r="F886" s="28" t="n">
        <f aca="false">F887</f>
        <v>4506809.2</v>
      </c>
    </row>
    <row r="887" customFormat="false" ht="83.25" hidden="false" customHeight="true" outlineLevel="0" collapsed="false">
      <c r="A887" s="26" t="s">
        <v>225</v>
      </c>
      <c r="B887" s="33" t="s">
        <v>148</v>
      </c>
      <c r="C887" s="27" t="s">
        <v>18</v>
      </c>
      <c r="D887" s="27" t="s">
        <v>226</v>
      </c>
      <c r="E887" s="27" t="s">
        <v>16</v>
      </c>
      <c r="F887" s="28" t="n">
        <f aca="false">F888</f>
        <v>4506809.2</v>
      </c>
    </row>
    <row r="888" customFormat="false" ht="48" hidden="false" customHeight="true" outlineLevel="0" collapsed="false">
      <c r="A888" s="26" t="s">
        <v>227</v>
      </c>
      <c r="B888" s="33" t="s">
        <v>148</v>
      </c>
      <c r="C888" s="27" t="s">
        <v>18</v>
      </c>
      <c r="D888" s="27" t="s">
        <v>228</v>
      </c>
      <c r="E888" s="27" t="s">
        <v>16</v>
      </c>
      <c r="F888" s="28" t="n">
        <f aca="false">F889</f>
        <v>4506809.2</v>
      </c>
    </row>
    <row r="889" customFormat="false" ht="60" hidden="false" customHeight="true" outlineLevel="0" collapsed="false">
      <c r="A889" s="26" t="s">
        <v>229</v>
      </c>
      <c r="B889" s="33" t="s">
        <v>148</v>
      </c>
      <c r="C889" s="27" t="s">
        <v>18</v>
      </c>
      <c r="D889" s="27" t="s">
        <v>230</v>
      </c>
      <c r="E889" s="27" t="s">
        <v>16</v>
      </c>
      <c r="F889" s="28" t="n">
        <f aca="false">F890</f>
        <v>4506809.2</v>
      </c>
    </row>
    <row r="890" customFormat="false" ht="46.5" hidden="false" customHeight="true" outlineLevel="0" collapsed="false">
      <c r="A890" s="29" t="s">
        <v>182</v>
      </c>
      <c r="B890" s="33" t="s">
        <v>148</v>
      </c>
      <c r="C890" s="27" t="s">
        <v>18</v>
      </c>
      <c r="D890" s="27" t="s">
        <v>230</v>
      </c>
      <c r="E890" s="30" t="s">
        <v>183</v>
      </c>
      <c r="F890" s="28" t="n">
        <f aca="false">'Прил № 7'!AH1699</f>
        <v>4506809.2</v>
      </c>
    </row>
    <row r="891" customFormat="false" ht="25.5" hidden="false" customHeight="true" outlineLevel="0" collapsed="false">
      <c r="A891" s="29"/>
      <c r="B891" s="33"/>
      <c r="C891" s="27"/>
      <c r="D891" s="27"/>
      <c r="E891" s="30"/>
      <c r="F891" s="28"/>
    </row>
    <row r="892" customFormat="false" ht="84.75" hidden="false" customHeight="true" outlineLevel="0" collapsed="false">
      <c r="A892" s="29" t="s">
        <v>288</v>
      </c>
      <c r="B892" s="33" t="s">
        <v>148</v>
      </c>
      <c r="C892" s="27" t="s">
        <v>18</v>
      </c>
      <c r="D892" s="27" t="s">
        <v>289</v>
      </c>
      <c r="E892" s="27" t="s">
        <v>16</v>
      </c>
      <c r="F892" s="28" t="n">
        <f aca="false">F893</f>
        <v>10856675</v>
      </c>
    </row>
    <row r="893" customFormat="false" ht="51" hidden="false" customHeight="true" outlineLevel="0" collapsed="false">
      <c r="A893" s="29" t="s">
        <v>290</v>
      </c>
      <c r="B893" s="33" t="s">
        <v>148</v>
      </c>
      <c r="C893" s="27" t="s">
        <v>18</v>
      </c>
      <c r="D893" s="27" t="s">
        <v>291</v>
      </c>
      <c r="E893" s="30" t="s">
        <v>16</v>
      </c>
      <c r="F893" s="28" t="n">
        <f aca="false">F894</f>
        <v>10856675</v>
      </c>
    </row>
    <row r="894" customFormat="false" ht="53.25" hidden="false" customHeight="true" outlineLevel="0" collapsed="false">
      <c r="A894" s="29" t="s">
        <v>292</v>
      </c>
      <c r="B894" s="33" t="s">
        <v>148</v>
      </c>
      <c r="C894" s="27" t="s">
        <v>18</v>
      </c>
      <c r="D894" s="27" t="s">
        <v>293</v>
      </c>
      <c r="E894" s="30" t="s">
        <v>16</v>
      </c>
      <c r="F894" s="28" t="n">
        <f aca="false">F895</f>
        <v>10856675</v>
      </c>
    </row>
    <row r="895" customFormat="false" ht="57.75" hidden="false" customHeight="true" outlineLevel="0" collapsed="false">
      <c r="A895" s="26" t="s">
        <v>274</v>
      </c>
      <c r="B895" s="33" t="s">
        <v>148</v>
      </c>
      <c r="C895" s="27" t="s">
        <v>18</v>
      </c>
      <c r="D895" s="27" t="s">
        <v>294</v>
      </c>
      <c r="E895" s="30" t="s">
        <v>16</v>
      </c>
      <c r="F895" s="28" t="n">
        <f aca="false">F896</f>
        <v>10856675</v>
      </c>
    </row>
    <row r="896" customFormat="false" ht="48.75" hidden="false" customHeight="true" outlineLevel="0" collapsed="false">
      <c r="A896" s="29" t="s">
        <v>182</v>
      </c>
      <c r="B896" s="33" t="s">
        <v>148</v>
      </c>
      <c r="C896" s="27" t="s">
        <v>18</v>
      </c>
      <c r="D896" s="27" t="s">
        <v>294</v>
      </c>
      <c r="E896" s="30" t="s">
        <v>183</v>
      </c>
      <c r="F896" s="28" t="n">
        <f aca="false">'Прил № 7'!AH1705</f>
        <v>10856675</v>
      </c>
    </row>
    <row r="897" customFormat="false" ht="27.75" hidden="true" customHeight="true" outlineLevel="0" collapsed="false">
      <c r="A897" s="26"/>
      <c r="B897" s="27"/>
      <c r="C897" s="27"/>
      <c r="D897" s="27"/>
      <c r="E897" s="27"/>
      <c r="F897" s="28"/>
    </row>
    <row r="898" customFormat="false" ht="13.7" hidden="false" customHeight="true" outlineLevel="0" collapsed="false">
      <c r="A898" s="26"/>
      <c r="B898" s="27"/>
      <c r="C898" s="27"/>
      <c r="D898" s="27"/>
      <c r="E898" s="27"/>
      <c r="F898" s="28"/>
    </row>
    <row r="899" customFormat="false" ht="33.75" hidden="false" customHeight="true" outlineLevel="0" collapsed="false">
      <c r="A899" s="29" t="s">
        <v>531</v>
      </c>
      <c r="B899" s="33" t="s">
        <v>148</v>
      </c>
      <c r="C899" s="27" t="s">
        <v>18</v>
      </c>
      <c r="D899" s="27" t="s">
        <v>253</v>
      </c>
      <c r="E899" s="27" t="s">
        <v>16</v>
      </c>
      <c r="F899" s="28" t="n">
        <f aca="false">F900</f>
        <v>11331010</v>
      </c>
    </row>
    <row r="900" customFormat="false" ht="37.5" hidden="false" customHeight="true" outlineLevel="0" collapsed="false">
      <c r="A900" s="29" t="s">
        <v>532</v>
      </c>
      <c r="B900" s="33" t="s">
        <v>148</v>
      </c>
      <c r="C900" s="27" t="s">
        <v>18</v>
      </c>
      <c r="D900" s="27" t="s">
        <v>533</v>
      </c>
      <c r="E900" s="27" t="s">
        <v>16</v>
      </c>
      <c r="F900" s="28" t="n">
        <f aca="false">F902+F912</f>
        <v>11331010</v>
      </c>
    </row>
    <row r="901" customFormat="false" ht="21.75" hidden="false" customHeight="true" outlineLevel="0" collapsed="false">
      <c r="A901" s="29"/>
      <c r="B901" s="27"/>
      <c r="C901" s="27"/>
      <c r="D901" s="27"/>
      <c r="E901" s="27"/>
      <c r="F901" s="28"/>
    </row>
    <row r="902" customFormat="false" ht="42" hidden="false" customHeight="true" outlineLevel="0" collapsed="false">
      <c r="A902" s="29" t="s">
        <v>534</v>
      </c>
      <c r="B902" s="33" t="s">
        <v>148</v>
      </c>
      <c r="C902" s="27" t="s">
        <v>18</v>
      </c>
      <c r="D902" s="33" t="s">
        <v>535</v>
      </c>
      <c r="E902" s="27" t="s">
        <v>16</v>
      </c>
      <c r="F902" s="28" t="n">
        <f aca="false">F903+F907+F909</f>
        <v>6798606</v>
      </c>
    </row>
    <row r="903" customFormat="false" ht="47.25" hidden="false" customHeight="true" outlineLevel="0" collapsed="false">
      <c r="A903" s="29" t="s">
        <v>605</v>
      </c>
      <c r="B903" s="33" t="s">
        <v>148</v>
      </c>
      <c r="C903" s="33" t="s">
        <v>18</v>
      </c>
      <c r="D903" s="33" t="s">
        <v>606</v>
      </c>
      <c r="E903" s="33" t="s">
        <v>16</v>
      </c>
      <c r="F903" s="28" t="n">
        <f aca="false">F904</f>
        <v>2288766</v>
      </c>
    </row>
    <row r="904" customFormat="false" ht="51" hidden="false" customHeight="true" outlineLevel="0" collapsed="false">
      <c r="A904" s="26" t="s">
        <v>182</v>
      </c>
      <c r="B904" s="33" t="s">
        <v>148</v>
      </c>
      <c r="C904" s="33" t="s">
        <v>18</v>
      </c>
      <c r="D904" s="33" t="s">
        <v>606</v>
      </c>
      <c r="E904" s="33" t="s">
        <v>183</v>
      </c>
      <c r="F904" s="28" t="n">
        <f aca="false">'Прил № 7'!AH1712</f>
        <v>2288766</v>
      </c>
    </row>
    <row r="905" customFormat="false" ht="21.75" hidden="false" customHeight="true" outlineLevel="0" collapsed="false">
      <c r="A905" s="26"/>
      <c r="B905" s="33"/>
      <c r="C905" s="33"/>
      <c r="D905" s="33"/>
      <c r="E905" s="33"/>
      <c r="F905" s="28"/>
    </row>
    <row r="906" customFormat="false" ht="51" hidden="false" customHeight="true" outlineLevel="0" collapsed="false">
      <c r="A906" s="29" t="s">
        <v>607</v>
      </c>
      <c r="B906" s="33" t="s">
        <v>148</v>
      </c>
      <c r="C906" s="33" t="s">
        <v>18</v>
      </c>
      <c r="D906" s="33" t="s">
        <v>608</v>
      </c>
      <c r="E906" s="33" t="s">
        <v>16</v>
      </c>
      <c r="F906" s="28" t="n">
        <f aca="false">F907</f>
        <v>2399256</v>
      </c>
    </row>
    <row r="907" customFormat="false" ht="51" hidden="false" customHeight="true" outlineLevel="0" collapsed="false">
      <c r="A907" s="26" t="s">
        <v>182</v>
      </c>
      <c r="B907" s="33" t="s">
        <v>148</v>
      </c>
      <c r="C907" s="33" t="s">
        <v>18</v>
      </c>
      <c r="D907" s="33" t="s">
        <v>608</v>
      </c>
      <c r="E907" s="33" t="s">
        <v>183</v>
      </c>
      <c r="F907" s="28" t="n">
        <f aca="false">'Прил № 7'!AH1715</f>
        <v>2399256</v>
      </c>
    </row>
    <row r="908" customFormat="false" ht="23.25" hidden="false" customHeight="true" outlineLevel="0" collapsed="false">
      <c r="A908" s="26"/>
      <c r="B908" s="33"/>
      <c r="C908" s="33"/>
      <c r="D908" s="33"/>
      <c r="E908" s="33"/>
      <c r="F908" s="28"/>
    </row>
    <row r="909" customFormat="false" ht="51" hidden="false" customHeight="true" outlineLevel="0" collapsed="false">
      <c r="A909" s="26" t="s">
        <v>609</v>
      </c>
      <c r="B909" s="33" t="s">
        <v>148</v>
      </c>
      <c r="C909" s="33" t="s">
        <v>18</v>
      </c>
      <c r="D909" s="33" t="s">
        <v>610</v>
      </c>
      <c r="E909" s="33" t="s">
        <v>16</v>
      </c>
      <c r="F909" s="28" t="n">
        <f aca="false">F910</f>
        <v>2110584</v>
      </c>
    </row>
    <row r="910" customFormat="false" ht="51" hidden="false" customHeight="true" outlineLevel="0" collapsed="false">
      <c r="A910" s="26" t="s">
        <v>182</v>
      </c>
      <c r="B910" s="33" t="s">
        <v>148</v>
      </c>
      <c r="C910" s="33" t="s">
        <v>18</v>
      </c>
      <c r="D910" s="33" t="s">
        <v>610</v>
      </c>
      <c r="E910" s="33" t="s">
        <v>183</v>
      </c>
      <c r="F910" s="28" t="n">
        <f aca="false">'Прил № 7'!AH1718</f>
        <v>2110584</v>
      </c>
    </row>
    <row r="911" customFormat="false" ht="21" hidden="false" customHeight="true" outlineLevel="0" collapsed="false">
      <c r="A911" s="26"/>
      <c r="B911" s="27"/>
      <c r="C911" s="27"/>
      <c r="D911" s="27"/>
      <c r="E911" s="27"/>
      <c r="F911" s="28"/>
    </row>
    <row r="912" customFormat="false" ht="39.75" hidden="false" customHeight="true" outlineLevel="0" collapsed="false">
      <c r="A912" s="29" t="s">
        <v>611</v>
      </c>
      <c r="B912" s="33" t="s">
        <v>148</v>
      </c>
      <c r="C912" s="33" t="s">
        <v>18</v>
      </c>
      <c r="D912" s="33" t="s">
        <v>545</v>
      </c>
      <c r="E912" s="33" t="s">
        <v>16</v>
      </c>
      <c r="F912" s="28" t="n">
        <f aca="false">F913+F917+F920</f>
        <v>4532404</v>
      </c>
    </row>
    <row r="913" customFormat="false" ht="48.75" hidden="false" customHeight="true" outlineLevel="0" collapsed="false">
      <c r="A913" s="29" t="s">
        <v>605</v>
      </c>
      <c r="B913" s="33" t="s">
        <v>148</v>
      </c>
      <c r="C913" s="33" t="s">
        <v>18</v>
      </c>
      <c r="D913" s="33" t="s">
        <v>612</v>
      </c>
      <c r="E913" s="33" t="s">
        <v>16</v>
      </c>
      <c r="F913" s="28" t="n">
        <f aca="false">F914</f>
        <v>1525844</v>
      </c>
    </row>
    <row r="914" customFormat="false" ht="52.5" hidden="false" customHeight="true" outlineLevel="0" collapsed="false">
      <c r="A914" s="26" t="s">
        <v>182</v>
      </c>
      <c r="B914" s="33" t="s">
        <v>148</v>
      </c>
      <c r="C914" s="33" t="s">
        <v>18</v>
      </c>
      <c r="D914" s="33" t="s">
        <v>612</v>
      </c>
      <c r="E914" s="30" t="s">
        <v>183</v>
      </c>
      <c r="F914" s="28" t="n">
        <f aca="false">'Прил № 7'!AH1722</f>
        <v>1525844</v>
      </c>
    </row>
    <row r="915" customFormat="false" ht="21.75" hidden="false" customHeight="true" outlineLevel="0" collapsed="false">
      <c r="A915" s="26"/>
      <c r="B915" s="33"/>
      <c r="C915" s="33"/>
      <c r="D915" s="33"/>
      <c r="E915" s="30"/>
      <c r="F915" s="28"/>
    </row>
    <row r="916" customFormat="false" ht="52.5" hidden="false" customHeight="true" outlineLevel="0" collapsed="false">
      <c r="A916" s="29" t="s">
        <v>607</v>
      </c>
      <c r="B916" s="33" t="s">
        <v>148</v>
      </c>
      <c r="C916" s="33" t="s">
        <v>18</v>
      </c>
      <c r="D916" s="33" t="s">
        <v>613</v>
      </c>
      <c r="E916" s="33" t="s">
        <v>16</v>
      </c>
      <c r="F916" s="28" t="n">
        <f aca="false">F917</f>
        <v>1599504</v>
      </c>
    </row>
    <row r="917" customFormat="false" ht="52.5" hidden="false" customHeight="true" outlineLevel="0" collapsed="false">
      <c r="A917" s="26" t="s">
        <v>182</v>
      </c>
      <c r="B917" s="33" t="s">
        <v>148</v>
      </c>
      <c r="C917" s="33" t="s">
        <v>18</v>
      </c>
      <c r="D917" s="33" t="s">
        <v>613</v>
      </c>
      <c r="E917" s="33" t="s">
        <v>183</v>
      </c>
      <c r="F917" s="28" t="n">
        <f aca="false">'Прил № 7'!AH1725</f>
        <v>1599504</v>
      </c>
    </row>
    <row r="918" customFormat="false" ht="21.75" hidden="false" customHeight="true" outlineLevel="0" collapsed="false">
      <c r="A918" s="26"/>
      <c r="B918" s="33"/>
      <c r="C918" s="33"/>
      <c r="D918" s="33"/>
      <c r="E918" s="30"/>
      <c r="F918" s="28"/>
    </row>
    <row r="919" customFormat="false" ht="52.5" hidden="false" customHeight="true" outlineLevel="0" collapsed="false">
      <c r="A919" s="26" t="s">
        <v>609</v>
      </c>
      <c r="B919" s="33" t="s">
        <v>148</v>
      </c>
      <c r="C919" s="33" t="s">
        <v>18</v>
      </c>
      <c r="D919" s="33" t="s">
        <v>614</v>
      </c>
      <c r="E919" s="33" t="s">
        <v>16</v>
      </c>
      <c r="F919" s="28" t="n">
        <f aca="false">F920</f>
        <v>1407056</v>
      </c>
    </row>
    <row r="920" customFormat="false" ht="52.5" hidden="false" customHeight="true" outlineLevel="0" collapsed="false">
      <c r="A920" s="26" t="s">
        <v>182</v>
      </c>
      <c r="B920" s="33" t="s">
        <v>148</v>
      </c>
      <c r="C920" s="33" t="s">
        <v>18</v>
      </c>
      <c r="D920" s="33" t="s">
        <v>614</v>
      </c>
      <c r="E920" s="33" t="s">
        <v>183</v>
      </c>
      <c r="F920" s="28" t="n">
        <f aca="false">'Прил № 7'!AH1728</f>
        <v>1407056</v>
      </c>
    </row>
    <row r="921" customFormat="false" ht="27" hidden="false" customHeight="true" outlineLevel="0" collapsed="false">
      <c r="A921" s="26"/>
      <c r="B921" s="27"/>
      <c r="C921" s="27"/>
      <c r="D921" s="27"/>
      <c r="E921" s="27"/>
      <c r="F921" s="28"/>
    </row>
    <row r="922" customFormat="false" ht="29.25" hidden="false" customHeight="true" outlineLevel="0" collapsed="false">
      <c r="A922" s="21" t="s">
        <v>615</v>
      </c>
      <c r="B922" s="35" t="s">
        <v>148</v>
      </c>
      <c r="C922" s="35" t="s">
        <v>20</v>
      </c>
      <c r="D922" s="22" t="s">
        <v>563</v>
      </c>
      <c r="E922" s="22" t="s">
        <v>16</v>
      </c>
      <c r="F922" s="23" t="n">
        <f aca="false">F924+F1024+F1031+F1038+F1059</f>
        <v>365096110.49</v>
      </c>
      <c r="G922" s="32"/>
      <c r="H922" s="25"/>
    </row>
    <row r="923" customFormat="false" ht="13.5" hidden="true" customHeight="true" outlineLevel="0" collapsed="false">
      <c r="A923" s="21"/>
      <c r="B923" s="35"/>
      <c r="C923" s="35"/>
      <c r="D923" s="22"/>
      <c r="E923" s="22"/>
      <c r="F923" s="23"/>
      <c r="G923" s="24"/>
    </row>
    <row r="924" customFormat="false" ht="33" hidden="false" customHeight="true" outlineLevel="0" collapsed="false">
      <c r="A924" s="26" t="s">
        <v>577</v>
      </c>
      <c r="B924" s="27" t="s">
        <v>148</v>
      </c>
      <c r="C924" s="33" t="s">
        <v>20</v>
      </c>
      <c r="D924" s="34" t="s">
        <v>73</v>
      </c>
      <c r="E924" s="27" t="s">
        <v>16</v>
      </c>
      <c r="F924" s="28" t="n">
        <f aca="false">F925+F1018</f>
        <v>347523890.49</v>
      </c>
      <c r="H924" s="24"/>
    </row>
    <row r="925" customFormat="false" ht="36" hidden="false" customHeight="true" outlineLevel="0" collapsed="false">
      <c r="A925" s="26" t="s">
        <v>578</v>
      </c>
      <c r="B925" s="27" t="s">
        <v>148</v>
      </c>
      <c r="C925" s="33" t="s">
        <v>20</v>
      </c>
      <c r="D925" s="27" t="s">
        <v>579</v>
      </c>
      <c r="E925" s="27" t="s">
        <v>16</v>
      </c>
      <c r="F925" s="28" t="n">
        <f aca="false">F926+F936+F955+F1011+F947+F1001+F951</f>
        <v>347322390.49</v>
      </c>
    </row>
    <row r="926" customFormat="false" ht="51" hidden="false" customHeight="true" outlineLevel="0" collapsed="false">
      <c r="A926" s="26" t="s">
        <v>580</v>
      </c>
      <c r="B926" s="27" t="s">
        <v>148</v>
      </c>
      <c r="C926" s="33" t="s">
        <v>20</v>
      </c>
      <c r="D926" s="27" t="s">
        <v>581</v>
      </c>
      <c r="E926" s="27" t="s">
        <v>16</v>
      </c>
      <c r="F926" s="28" t="n">
        <f aca="false">F927+F932</f>
        <v>248170671</v>
      </c>
    </row>
    <row r="927" customFormat="false" ht="122.25" hidden="false" customHeight="true" outlineLevel="0" collapsed="false">
      <c r="A927" s="26" t="s">
        <v>616</v>
      </c>
      <c r="B927" s="33" t="s">
        <v>148</v>
      </c>
      <c r="C927" s="33" t="s">
        <v>20</v>
      </c>
      <c r="D927" s="27" t="s">
        <v>617</v>
      </c>
      <c r="E927" s="27" t="s">
        <v>16</v>
      </c>
      <c r="F927" s="28" t="n">
        <f aca="false">F928+F929+F930</f>
        <v>232781031</v>
      </c>
      <c r="G927" s="32"/>
    </row>
    <row r="928" customFormat="false" ht="81.75" hidden="false" customHeight="true" outlineLevel="0" collapsed="false">
      <c r="A928" s="29" t="s">
        <v>27</v>
      </c>
      <c r="B928" s="33" t="s">
        <v>148</v>
      </c>
      <c r="C928" s="33" t="s">
        <v>20</v>
      </c>
      <c r="D928" s="27" t="s">
        <v>617</v>
      </c>
      <c r="E928" s="30" t="s">
        <v>28</v>
      </c>
      <c r="F928" s="28" t="n">
        <f aca="false">'Прил № 7'!AH1736</f>
        <v>16271751</v>
      </c>
    </row>
    <row r="929" customFormat="false" ht="32.25" hidden="false" customHeight="true" outlineLevel="0" collapsed="false">
      <c r="A929" s="29" t="s">
        <v>46</v>
      </c>
      <c r="B929" s="33" t="s">
        <v>148</v>
      </c>
      <c r="C929" s="33" t="s">
        <v>20</v>
      </c>
      <c r="D929" s="27" t="s">
        <v>617</v>
      </c>
      <c r="E929" s="30" t="s">
        <v>47</v>
      </c>
      <c r="F929" s="28" t="n">
        <f aca="false">'Прил № 7'!AH1737</f>
        <v>127440</v>
      </c>
    </row>
    <row r="930" customFormat="false" ht="45.75" hidden="false" customHeight="true" outlineLevel="0" collapsed="false">
      <c r="A930" s="26" t="s">
        <v>182</v>
      </c>
      <c r="B930" s="33" t="s">
        <v>148</v>
      </c>
      <c r="C930" s="33" t="s">
        <v>20</v>
      </c>
      <c r="D930" s="27" t="s">
        <v>617</v>
      </c>
      <c r="E930" s="27" t="s">
        <v>183</v>
      </c>
      <c r="F930" s="28" t="n">
        <f aca="false">'Прил № 7'!AH1738</f>
        <v>216381840</v>
      </c>
    </row>
    <row r="931" customFormat="false" ht="18.75" hidden="false" customHeight="true" outlineLevel="0" collapsed="false">
      <c r="A931" s="26"/>
      <c r="B931" s="33"/>
      <c r="C931" s="33"/>
      <c r="D931" s="27"/>
      <c r="E931" s="27"/>
      <c r="F931" s="23"/>
    </row>
    <row r="932" customFormat="false" ht="93" hidden="false" customHeight="false" outlineLevel="0" collapsed="false">
      <c r="A932" s="26" t="s">
        <v>618</v>
      </c>
      <c r="B932" s="33" t="s">
        <v>148</v>
      </c>
      <c r="C932" s="33" t="s">
        <v>20</v>
      </c>
      <c r="D932" s="33" t="s">
        <v>619</v>
      </c>
      <c r="E932" s="33" t="s">
        <v>16</v>
      </c>
      <c r="F932" s="28" t="n">
        <f aca="false">F933+F934</f>
        <v>15389640</v>
      </c>
    </row>
    <row r="933" customFormat="false" ht="86.25" hidden="false" customHeight="true" outlineLevel="0" collapsed="false">
      <c r="A933" s="29" t="s">
        <v>27</v>
      </c>
      <c r="B933" s="33" t="s">
        <v>148</v>
      </c>
      <c r="C933" s="33" t="s">
        <v>20</v>
      </c>
      <c r="D933" s="33" t="s">
        <v>619</v>
      </c>
      <c r="E933" s="30" t="s">
        <v>28</v>
      </c>
      <c r="F933" s="28" t="n">
        <f aca="false">'Прил № 7'!AH1742</f>
        <v>887964</v>
      </c>
    </row>
    <row r="934" customFormat="false" ht="54" hidden="false" customHeight="true" outlineLevel="0" collapsed="false">
      <c r="A934" s="26" t="s">
        <v>182</v>
      </c>
      <c r="B934" s="33" t="s">
        <v>148</v>
      </c>
      <c r="C934" s="33" t="s">
        <v>20</v>
      </c>
      <c r="D934" s="33" t="s">
        <v>619</v>
      </c>
      <c r="E934" s="33" t="s">
        <v>183</v>
      </c>
      <c r="F934" s="28" t="n">
        <f aca="false">'Прил № 7'!AH1743</f>
        <v>14501676</v>
      </c>
    </row>
    <row r="935" customFormat="false" ht="23.25" hidden="false" customHeight="false" outlineLevel="0" collapsed="false">
      <c r="A935" s="26"/>
      <c r="B935" s="33"/>
      <c r="C935" s="33"/>
      <c r="D935" s="27"/>
      <c r="E935" s="27"/>
      <c r="F935" s="28"/>
    </row>
    <row r="936" customFormat="false" ht="32.25" hidden="false" customHeight="true" outlineLevel="0" collapsed="false">
      <c r="A936" s="26" t="s">
        <v>584</v>
      </c>
      <c r="B936" s="27" t="s">
        <v>148</v>
      </c>
      <c r="C936" s="33" t="s">
        <v>20</v>
      </c>
      <c r="D936" s="27" t="s">
        <v>585</v>
      </c>
      <c r="E936" s="27" t="s">
        <v>16</v>
      </c>
      <c r="F936" s="28" t="n">
        <f aca="false">F937+F943</f>
        <v>48294593.49</v>
      </c>
    </row>
    <row r="937" customFormat="false" ht="45" hidden="false" customHeight="true" outlineLevel="0" collapsed="false">
      <c r="A937" s="26" t="s">
        <v>246</v>
      </c>
      <c r="B937" s="27" t="s">
        <v>148</v>
      </c>
      <c r="C937" s="27" t="s">
        <v>20</v>
      </c>
      <c r="D937" s="27" t="s">
        <v>620</v>
      </c>
      <c r="E937" s="27" t="s">
        <v>16</v>
      </c>
      <c r="F937" s="28" t="n">
        <f aca="false">F938+F939+F940+F941</f>
        <v>47267526.49</v>
      </c>
      <c r="G937" s="32"/>
    </row>
    <row r="938" customFormat="false" ht="72" hidden="true" customHeight="true" outlineLevel="0" collapsed="false">
      <c r="A938" s="29" t="s">
        <v>27</v>
      </c>
      <c r="B938" s="27" t="s">
        <v>148</v>
      </c>
      <c r="C938" s="27" t="s">
        <v>20</v>
      </c>
      <c r="D938" s="27" t="s">
        <v>620</v>
      </c>
      <c r="E938" s="30" t="s">
        <v>28</v>
      </c>
      <c r="F938" s="28" t="n">
        <v>0</v>
      </c>
    </row>
    <row r="939" customFormat="false" ht="37.5" hidden="false" customHeight="true" outlineLevel="0" collapsed="false">
      <c r="A939" s="29" t="s">
        <v>46</v>
      </c>
      <c r="B939" s="27" t="s">
        <v>148</v>
      </c>
      <c r="C939" s="27" t="s">
        <v>20</v>
      </c>
      <c r="D939" s="27" t="s">
        <v>620</v>
      </c>
      <c r="E939" s="30" t="s">
        <v>47</v>
      </c>
      <c r="F939" s="28" t="n">
        <f aca="false">'Прил № 7'!AH1748</f>
        <v>2031667</v>
      </c>
    </row>
    <row r="940" customFormat="false" ht="51" hidden="false" customHeight="true" outlineLevel="0" collapsed="false">
      <c r="A940" s="26" t="s">
        <v>182</v>
      </c>
      <c r="B940" s="27" t="s">
        <v>148</v>
      </c>
      <c r="C940" s="27" t="s">
        <v>20</v>
      </c>
      <c r="D940" s="27" t="s">
        <v>620</v>
      </c>
      <c r="E940" s="30" t="s">
        <v>183</v>
      </c>
      <c r="F940" s="28" t="n">
        <f aca="false">'Прил № 7'!AH1749</f>
        <v>44630647.49</v>
      </c>
    </row>
    <row r="941" customFormat="false" ht="28.5" hidden="false" customHeight="true" outlineLevel="0" collapsed="false">
      <c r="A941" s="29" t="s">
        <v>60</v>
      </c>
      <c r="B941" s="27" t="s">
        <v>148</v>
      </c>
      <c r="C941" s="27" t="s">
        <v>20</v>
      </c>
      <c r="D941" s="27" t="s">
        <v>620</v>
      </c>
      <c r="E941" s="30" t="s">
        <v>61</v>
      </c>
      <c r="F941" s="28" t="n">
        <f aca="false">'Прил № 7'!AH1750</f>
        <v>605212</v>
      </c>
    </row>
    <row r="942" customFormat="false" ht="23.25" hidden="false" customHeight="false" outlineLevel="0" collapsed="false">
      <c r="A942" s="29"/>
      <c r="B942" s="27"/>
      <c r="C942" s="27"/>
      <c r="D942" s="27"/>
      <c r="E942" s="30"/>
      <c r="F942" s="28"/>
    </row>
    <row r="943" customFormat="false" ht="69.75" hidden="false" customHeight="true" outlineLevel="0" collapsed="false">
      <c r="A943" s="26" t="s">
        <v>68</v>
      </c>
      <c r="B943" s="33" t="s">
        <v>148</v>
      </c>
      <c r="C943" s="33" t="s">
        <v>20</v>
      </c>
      <c r="D943" s="33" t="s">
        <v>587</v>
      </c>
      <c r="E943" s="33" t="s">
        <v>16</v>
      </c>
      <c r="F943" s="28" t="n">
        <f aca="false">F944+F945</f>
        <v>1027067</v>
      </c>
    </row>
    <row r="944" customFormat="false" ht="38.25" hidden="false" customHeight="true" outlineLevel="0" collapsed="false">
      <c r="A944" s="29" t="s">
        <v>49</v>
      </c>
      <c r="B944" s="33" t="s">
        <v>148</v>
      </c>
      <c r="C944" s="33" t="s">
        <v>20</v>
      </c>
      <c r="D944" s="33" t="s">
        <v>587</v>
      </c>
      <c r="E944" s="33" t="s">
        <v>47</v>
      </c>
      <c r="F944" s="28" t="n">
        <f aca="false">'Прил № 7'!AH1753</f>
        <v>17400</v>
      </c>
    </row>
    <row r="945" customFormat="false" ht="60.75" hidden="false" customHeight="true" outlineLevel="0" collapsed="false">
      <c r="A945" s="26" t="s">
        <v>182</v>
      </c>
      <c r="B945" s="33" t="s">
        <v>148</v>
      </c>
      <c r="C945" s="33" t="s">
        <v>20</v>
      </c>
      <c r="D945" s="33" t="s">
        <v>587</v>
      </c>
      <c r="E945" s="33" t="s">
        <v>183</v>
      </c>
      <c r="F945" s="28" t="n">
        <f aca="false">'Прил № 7'!AH1754</f>
        <v>1009667</v>
      </c>
    </row>
    <row r="946" customFormat="false" ht="23.25" hidden="false" customHeight="false" outlineLevel="0" collapsed="false">
      <c r="A946" s="29"/>
      <c r="B946" s="27"/>
      <c r="C946" s="27"/>
      <c r="D946" s="27"/>
      <c r="E946" s="30"/>
      <c r="F946" s="28"/>
    </row>
    <row r="947" customFormat="false" ht="35.25" hidden="false" customHeight="true" outlineLevel="0" collapsed="false">
      <c r="A947" s="29" t="s">
        <v>621</v>
      </c>
      <c r="B947" s="27" t="s">
        <v>148</v>
      </c>
      <c r="C947" s="27" t="s">
        <v>20</v>
      </c>
      <c r="D947" s="27" t="s">
        <v>622</v>
      </c>
      <c r="E947" s="30" t="s">
        <v>16</v>
      </c>
      <c r="F947" s="28" t="n">
        <f aca="false">F948</f>
        <v>2532179</v>
      </c>
    </row>
    <row r="948" customFormat="false" ht="139.5" hidden="false" customHeight="false" outlineLevel="0" collapsed="false">
      <c r="A948" s="26" t="s">
        <v>623</v>
      </c>
      <c r="B948" s="27" t="s">
        <v>148</v>
      </c>
      <c r="C948" s="27" t="s">
        <v>20</v>
      </c>
      <c r="D948" s="33" t="s">
        <v>624</v>
      </c>
      <c r="E948" s="30" t="s">
        <v>16</v>
      </c>
      <c r="F948" s="28" t="n">
        <f aca="false">F949</f>
        <v>2532179</v>
      </c>
    </row>
    <row r="949" customFormat="false" ht="45" hidden="false" customHeight="true" outlineLevel="0" collapsed="false">
      <c r="A949" s="26" t="s">
        <v>182</v>
      </c>
      <c r="B949" s="27" t="s">
        <v>148</v>
      </c>
      <c r="C949" s="27" t="s">
        <v>20</v>
      </c>
      <c r="D949" s="33" t="s">
        <v>624</v>
      </c>
      <c r="E949" s="30" t="s">
        <v>183</v>
      </c>
      <c r="F949" s="28" t="n">
        <f aca="false">'Прил № 7'!AH1758</f>
        <v>2532179</v>
      </c>
    </row>
    <row r="950" customFormat="false" ht="45" hidden="false" customHeight="true" outlineLevel="0" collapsed="false">
      <c r="A950" s="26"/>
      <c r="B950" s="27"/>
      <c r="C950" s="27"/>
      <c r="D950" s="33"/>
      <c r="E950" s="30"/>
      <c r="F950" s="28"/>
    </row>
    <row r="951" customFormat="false" ht="45" hidden="false" customHeight="true" outlineLevel="0" collapsed="false">
      <c r="A951" s="26" t="s">
        <v>625</v>
      </c>
      <c r="B951" s="33" t="s">
        <v>148</v>
      </c>
      <c r="C951" s="33" t="s">
        <v>20</v>
      </c>
      <c r="D951" s="33" t="s">
        <v>626</v>
      </c>
      <c r="E951" s="30" t="s">
        <v>16</v>
      </c>
      <c r="F951" s="28" t="n">
        <f aca="false">F952</f>
        <v>2962671</v>
      </c>
    </row>
    <row r="952" customFormat="false" ht="45" hidden="false" customHeight="true" outlineLevel="0" collapsed="false">
      <c r="A952" s="26" t="s">
        <v>627</v>
      </c>
      <c r="B952" s="33" t="s">
        <v>148</v>
      </c>
      <c r="C952" s="33" t="s">
        <v>20</v>
      </c>
      <c r="D952" s="33" t="s">
        <v>628</v>
      </c>
      <c r="E952" s="30" t="s">
        <v>16</v>
      </c>
      <c r="F952" s="28" t="n">
        <f aca="false">F953</f>
        <v>2962671</v>
      </c>
    </row>
    <row r="953" customFormat="false" ht="45" hidden="false" customHeight="true" outlineLevel="0" collapsed="false">
      <c r="A953" s="29" t="s">
        <v>629</v>
      </c>
      <c r="B953" s="33" t="s">
        <v>148</v>
      </c>
      <c r="C953" s="33" t="s">
        <v>20</v>
      </c>
      <c r="D953" s="33" t="s">
        <v>628</v>
      </c>
      <c r="E953" s="30" t="s">
        <v>183</v>
      </c>
      <c r="F953" s="28" t="n">
        <f aca="false">'Прил № 7'!AH1762</f>
        <v>2962671</v>
      </c>
    </row>
    <row r="954" customFormat="false" ht="23.25" hidden="false" customHeight="false" outlineLevel="0" collapsed="false">
      <c r="A954" s="29"/>
      <c r="B954" s="27"/>
      <c r="C954" s="27"/>
      <c r="D954" s="27"/>
      <c r="E954" s="30"/>
      <c r="F954" s="28"/>
    </row>
    <row r="955" customFormat="false" ht="27.75" hidden="false" customHeight="true" outlineLevel="0" collapsed="false">
      <c r="A955" s="26" t="s">
        <v>630</v>
      </c>
      <c r="B955" s="27" t="s">
        <v>148</v>
      </c>
      <c r="C955" s="27" t="s">
        <v>20</v>
      </c>
      <c r="D955" s="27" t="s">
        <v>589</v>
      </c>
      <c r="E955" s="27" t="s">
        <v>16</v>
      </c>
      <c r="F955" s="28" t="n">
        <f aca="false">F959+F964+F977+F989+F993+F974</f>
        <v>45362276</v>
      </c>
      <c r="G955" s="32"/>
    </row>
    <row r="956" customFormat="false" ht="23.25" hidden="true" customHeight="false" outlineLevel="0" collapsed="false">
      <c r="A956" s="29" t="s">
        <v>590</v>
      </c>
      <c r="B956" s="27" t="s">
        <v>148</v>
      </c>
      <c r="C956" s="27" t="s">
        <v>20</v>
      </c>
      <c r="D956" s="27" t="s">
        <v>591</v>
      </c>
      <c r="E956" s="27" t="s">
        <v>16</v>
      </c>
      <c r="F956" s="28" t="n">
        <f aca="false">F957</f>
        <v>0</v>
      </c>
      <c r="G956" s="32"/>
    </row>
    <row r="957" customFormat="false" ht="46.5" hidden="true" customHeight="false" outlineLevel="0" collapsed="false">
      <c r="A957" s="26" t="s">
        <v>182</v>
      </c>
      <c r="B957" s="27" t="s">
        <v>148</v>
      </c>
      <c r="C957" s="27" t="s">
        <v>20</v>
      </c>
      <c r="D957" s="27" t="s">
        <v>591</v>
      </c>
      <c r="E957" s="27" t="s">
        <v>183</v>
      </c>
      <c r="F957" s="28" t="n">
        <v>0</v>
      </c>
    </row>
    <row r="958" customFormat="false" ht="23.25" hidden="true" customHeight="false" outlineLevel="0" collapsed="false">
      <c r="A958" s="26"/>
      <c r="B958" s="27"/>
      <c r="C958" s="27"/>
      <c r="D958" s="27"/>
      <c r="E958" s="27"/>
      <c r="F958" s="28"/>
    </row>
    <row r="959" customFormat="false" ht="81.75" hidden="false" customHeight="true" outlineLevel="0" collapsed="false">
      <c r="A959" s="26" t="s">
        <v>631</v>
      </c>
      <c r="B959" s="27" t="s">
        <v>148</v>
      </c>
      <c r="C959" s="27" t="s">
        <v>20</v>
      </c>
      <c r="D959" s="27" t="s">
        <v>632</v>
      </c>
      <c r="E959" s="27" t="s">
        <v>16</v>
      </c>
      <c r="F959" s="28" t="n">
        <f aca="false">F960+F961</f>
        <v>717365</v>
      </c>
      <c r="G959" s="32"/>
    </row>
    <row r="960" customFormat="false" ht="23.25" hidden="true" customHeight="false" outlineLevel="0" collapsed="false">
      <c r="A960" s="29" t="s">
        <v>46</v>
      </c>
      <c r="B960" s="27" t="s">
        <v>148</v>
      </c>
      <c r="C960" s="27" t="s">
        <v>20</v>
      </c>
      <c r="D960" s="27" t="s">
        <v>632</v>
      </c>
      <c r="E960" s="27" t="s">
        <v>47</v>
      </c>
      <c r="F960" s="28" t="n">
        <v>0</v>
      </c>
    </row>
    <row r="961" customFormat="false" ht="45" hidden="false" customHeight="true" outlineLevel="0" collapsed="false">
      <c r="A961" s="26" t="s">
        <v>182</v>
      </c>
      <c r="B961" s="27" t="s">
        <v>148</v>
      </c>
      <c r="C961" s="27" t="s">
        <v>20</v>
      </c>
      <c r="D961" s="27" t="s">
        <v>632</v>
      </c>
      <c r="E961" s="27" t="s">
        <v>183</v>
      </c>
      <c r="F961" s="28" t="n">
        <f aca="false">'Прил № 7'!AH1768</f>
        <v>717365</v>
      </c>
    </row>
    <row r="962" customFormat="false" ht="0.75" hidden="true" customHeight="true" outlineLevel="0" collapsed="false">
      <c r="A962" s="26"/>
      <c r="B962" s="27"/>
      <c r="C962" s="27"/>
      <c r="D962" s="27"/>
      <c r="E962" s="27"/>
      <c r="F962" s="28"/>
    </row>
    <row r="963" customFormat="false" ht="23.25" hidden="false" customHeight="false" outlineLevel="0" collapsed="false">
      <c r="A963" s="26"/>
      <c r="B963" s="27"/>
      <c r="C963" s="27"/>
      <c r="D963" s="27"/>
      <c r="E963" s="27"/>
      <c r="F963" s="28"/>
    </row>
    <row r="964" customFormat="false" ht="45" hidden="false" customHeight="true" outlineLevel="0" collapsed="false">
      <c r="A964" s="26" t="s">
        <v>592</v>
      </c>
      <c r="B964" s="27" t="s">
        <v>148</v>
      </c>
      <c r="C964" s="27" t="s">
        <v>20</v>
      </c>
      <c r="D964" s="27" t="s">
        <v>593</v>
      </c>
      <c r="E964" s="27" t="s">
        <v>16</v>
      </c>
      <c r="F964" s="28" t="n">
        <f aca="false">F966</f>
        <v>5409834</v>
      </c>
      <c r="G964" s="32"/>
    </row>
    <row r="965" customFormat="false" ht="12.75" hidden="true" customHeight="true" outlineLevel="0" collapsed="false">
      <c r="A965" s="29" t="s">
        <v>46</v>
      </c>
      <c r="B965" s="27" t="s">
        <v>148</v>
      </c>
      <c r="C965" s="27" t="s">
        <v>20</v>
      </c>
      <c r="D965" s="27" t="s">
        <v>593</v>
      </c>
      <c r="E965" s="30" t="s">
        <v>47</v>
      </c>
      <c r="F965" s="28" t="e">
        <f aca="false">#REF!</f>
        <v>#REF!</v>
      </c>
    </row>
    <row r="966" customFormat="false" ht="45" hidden="false" customHeight="true" outlineLevel="0" collapsed="false">
      <c r="A966" s="29" t="s">
        <v>182</v>
      </c>
      <c r="B966" s="27" t="s">
        <v>148</v>
      </c>
      <c r="C966" s="27" t="s">
        <v>20</v>
      </c>
      <c r="D966" s="27" t="s">
        <v>593</v>
      </c>
      <c r="E966" s="30" t="s">
        <v>183</v>
      </c>
      <c r="F966" s="28" t="n">
        <f aca="false">'Прил № 7'!AH1772</f>
        <v>5409834</v>
      </c>
    </row>
    <row r="967" customFormat="false" ht="3.75" hidden="true" customHeight="true" outlineLevel="0" collapsed="false">
      <c r="A967" s="29"/>
      <c r="B967" s="27"/>
      <c r="C967" s="27"/>
      <c r="D967" s="27"/>
      <c r="E967" s="30"/>
      <c r="F967" s="28"/>
    </row>
    <row r="968" customFormat="false" ht="60.75" hidden="true" customHeight="true" outlineLevel="0" collapsed="false">
      <c r="A968" s="29" t="s">
        <v>633</v>
      </c>
      <c r="B968" s="27" t="s">
        <v>148</v>
      </c>
      <c r="C968" s="27" t="s">
        <v>20</v>
      </c>
      <c r="D968" s="27" t="s">
        <v>634</v>
      </c>
      <c r="E968" s="30" t="s">
        <v>16</v>
      </c>
      <c r="F968" s="28" t="n">
        <f aca="false">F969</f>
        <v>0</v>
      </c>
    </row>
    <row r="969" customFormat="false" ht="40.5" hidden="true" customHeight="true" outlineLevel="0" collapsed="false">
      <c r="A969" s="29" t="s">
        <v>182</v>
      </c>
      <c r="B969" s="27" t="s">
        <v>148</v>
      </c>
      <c r="C969" s="27" t="s">
        <v>20</v>
      </c>
      <c r="D969" s="27" t="s">
        <v>634</v>
      </c>
      <c r="E969" s="30" t="s">
        <v>183</v>
      </c>
      <c r="F969" s="28"/>
    </row>
    <row r="970" customFormat="false" ht="23.25" hidden="true" customHeight="false" outlineLevel="0" collapsed="false">
      <c r="A970" s="29"/>
      <c r="B970" s="27"/>
      <c r="C970" s="27"/>
      <c r="D970" s="27"/>
      <c r="E970" s="30"/>
      <c r="F970" s="28"/>
    </row>
    <row r="971" customFormat="false" ht="69.75" hidden="true" customHeight="false" outlineLevel="0" collapsed="false">
      <c r="A971" s="29" t="s">
        <v>635</v>
      </c>
      <c r="B971" s="27" t="s">
        <v>148</v>
      </c>
      <c r="C971" s="27" t="s">
        <v>20</v>
      </c>
      <c r="D971" s="27" t="s">
        <v>636</v>
      </c>
      <c r="E971" s="27" t="s">
        <v>16</v>
      </c>
      <c r="F971" s="28" t="n">
        <f aca="false">F972</f>
        <v>0</v>
      </c>
    </row>
    <row r="972" customFormat="false" ht="46.5" hidden="true" customHeight="false" outlineLevel="0" collapsed="false">
      <c r="A972" s="26" t="s">
        <v>182</v>
      </c>
      <c r="B972" s="27" t="s">
        <v>148</v>
      </c>
      <c r="C972" s="27" t="s">
        <v>20</v>
      </c>
      <c r="D972" s="27" t="s">
        <v>636</v>
      </c>
      <c r="E972" s="30" t="s">
        <v>183</v>
      </c>
      <c r="F972" s="28"/>
    </row>
    <row r="973" customFormat="false" ht="23.25" hidden="false" customHeight="false" outlineLevel="0" collapsed="false">
      <c r="A973" s="26"/>
      <c r="B973" s="27"/>
      <c r="C973" s="27"/>
      <c r="D973" s="27"/>
      <c r="E973" s="30"/>
      <c r="F973" s="28"/>
    </row>
    <row r="974" customFormat="false" ht="30.75" hidden="false" customHeight="true" outlineLevel="0" collapsed="false">
      <c r="A974" s="29" t="s">
        <v>594</v>
      </c>
      <c r="B974" s="27" t="s">
        <v>148</v>
      </c>
      <c r="C974" s="27" t="s">
        <v>20</v>
      </c>
      <c r="D974" s="27" t="s">
        <v>595</v>
      </c>
      <c r="E974" s="30" t="s">
        <v>16</v>
      </c>
      <c r="F974" s="28" t="n">
        <f aca="false">F975</f>
        <v>2000000</v>
      </c>
    </row>
    <row r="975" customFormat="false" ht="46.5" hidden="false" customHeight="false" outlineLevel="0" collapsed="false">
      <c r="A975" s="29" t="s">
        <v>182</v>
      </c>
      <c r="B975" s="27" t="s">
        <v>148</v>
      </c>
      <c r="C975" s="27" t="s">
        <v>20</v>
      </c>
      <c r="D975" s="27" t="s">
        <v>595</v>
      </c>
      <c r="E975" s="30" t="s">
        <v>183</v>
      </c>
      <c r="F975" s="28" t="n">
        <f aca="false">'Прил № 7'!AH1775</f>
        <v>2000000</v>
      </c>
    </row>
    <row r="976" customFormat="false" ht="23.25" hidden="false" customHeight="false" outlineLevel="0" collapsed="false">
      <c r="A976" s="26"/>
      <c r="B976" s="27"/>
      <c r="C976" s="27"/>
      <c r="D976" s="27"/>
      <c r="E976" s="30"/>
      <c r="F976" s="28"/>
    </row>
    <row r="977" customFormat="false" ht="45.75" hidden="false" customHeight="true" outlineLevel="0" collapsed="false">
      <c r="A977" s="29" t="s">
        <v>637</v>
      </c>
      <c r="B977" s="33" t="s">
        <v>148</v>
      </c>
      <c r="C977" s="33" t="s">
        <v>20</v>
      </c>
      <c r="D977" s="33" t="s">
        <v>638</v>
      </c>
      <c r="E977" s="30" t="s">
        <v>16</v>
      </c>
      <c r="F977" s="28" t="n">
        <f aca="false">F980+F978+F979</f>
        <v>5308075</v>
      </c>
      <c r="G977" s="32"/>
    </row>
    <row r="978" customFormat="false" ht="42.75" hidden="false" customHeight="true" outlineLevel="0" collapsed="false">
      <c r="A978" s="29" t="s">
        <v>49</v>
      </c>
      <c r="B978" s="33" t="s">
        <v>148</v>
      </c>
      <c r="C978" s="33" t="s">
        <v>20</v>
      </c>
      <c r="D978" s="33" t="s">
        <v>638</v>
      </c>
      <c r="E978" s="30" t="s">
        <v>47</v>
      </c>
      <c r="F978" s="28" t="n">
        <f aca="false">'Прил № 7'!AH1778</f>
        <v>131530</v>
      </c>
      <c r="G978" s="32"/>
    </row>
    <row r="979" customFormat="false" ht="42.75" hidden="false" customHeight="true" outlineLevel="0" collapsed="false">
      <c r="A979" s="26" t="s">
        <v>639</v>
      </c>
      <c r="B979" s="33" t="s">
        <v>148</v>
      </c>
      <c r="C979" s="33" t="s">
        <v>20</v>
      </c>
      <c r="D979" s="33" t="s">
        <v>638</v>
      </c>
      <c r="E979" s="30" t="s">
        <v>640</v>
      </c>
      <c r="F979" s="28" t="n">
        <f aca="false">'Прил № 7'!AH1779</f>
        <v>426145</v>
      </c>
      <c r="G979" s="32"/>
    </row>
    <row r="980" customFormat="false" ht="45" hidden="false" customHeight="true" outlineLevel="0" collapsed="false">
      <c r="A980" s="29" t="s">
        <v>182</v>
      </c>
      <c r="B980" s="33" t="s">
        <v>148</v>
      </c>
      <c r="C980" s="33" t="s">
        <v>20</v>
      </c>
      <c r="D980" s="33" t="s">
        <v>638</v>
      </c>
      <c r="E980" s="30" t="s">
        <v>183</v>
      </c>
      <c r="F980" s="28" t="n">
        <f aca="false">'Прил № 7'!AH1780</f>
        <v>4750400</v>
      </c>
    </row>
    <row r="981" customFormat="false" ht="1.5" hidden="true" customHeight="true" outlineLevel="0" collapsed="false">
      <c r="A981" s="26"/>
      <c r="B981" s="27"/>
      <c r="C981" s="27"/>
      <c r="D981" s="27"/>
      <c r="E981" s="30"/>
      <c r="F981" s="28"/>
    </row>
    <row r="982" s="77" customFormat="true" ht="39" hidden="true" customHeight="true" outlineLevel="0" collapsed="false">
      <c r="A982" s="26" t="s">
        <v>597</v>
      </c>
      <c r="B982" s="27" t="s">
        <v>148</v>
      </c>
      <c r="C982" s="27" t="s">
        <v>20</v>
      </c>
      <c r="D982" s="27" t="s">
        <v>598</v>
      </c>
      <c r="E982" s="30" t="s">
        <v>16</v>
      </c>
      <c r="F982" s="28" t="e">
        <f aca="false">F983+F984</f>
        <v>#REF!</v>
      </c>
      <c r="G982" s="76"/>
    </row>
    <row r="983" s="77" customFormat="true" ht="30.75" hidden="true" customHeight="true" outlineLevel="0" collapsed="false">
      <c r="A983" s="29" t="s">
        <v>46</v>
      </c>
      <c r="B983" s="27" t="s">
        <v>148</v>
      </c>
      <c r="C983" s="27" t="s">
        <v>20</v>
      </c>
      <c r="D983" s="27" t="s">
        <v>598</v>
      </c>
      <c r="E983" s="30" t="s">
        <v>47</v>
      </c>
      <c r="F983" s="28" t="e">
        <f aca="false">#REF!</f>
        <v>#REF!</v>
      </c>
    </row>
    <row r="984" s="77" customFormat="true" ht="46.5" hidden="true" customHeight="false" outlineLevel="0" collapsed="false">
      <c r="A984" s="26" t="s">
        <v>182</v>
      </c>
      <c r="B984" s="27" t="s">
        <v>148</v>
      </c>
      <c r="C984" s="27" t="s">
        <v>20</v>
      </c>
      <c r="D984" s="27" t="s">
        <v>598</v>
      </c>
      <c r="E984" s="30" t="s">
        <v>183</v>
      </c>
      <c r="F984" s="28" t="e">
        <f aca="false">#REF!</f>
        <v>#REF!</v>
      </c>
    </row>
    <row r="985" s="77" customFormat="true" ht="17.25" hidden="true" customHeight="true" outlineLevel="0" collapsed="false">
      <c r="A985" s="26"/>
      <c r="B985" s="27"/>
      <c r="C985" s="27"/>
      <c r="D985" s="27"/>
      <c r="E985" s="27"/>
      <c r="F985" s="28"/>
    </row>
    <row r="986" s="77" customFormat="true" ht="23.25" hidden="true" customHeight="false" outlineLevel="0" collapsed="false">
      <c r="A986" s="26" t="s">
        <v>641</v>
      </c>
      <c r="B986" s="27" t="s">
        <v>148</v>
      </c>
      <c r="C986" s="27" t="s">
        <v>20</v>
      </c>
      <c r="D986" s="27" t="s">
        <v>642</v>
      </c>
      <c r="E986" s="27" t="s">
        <v>16</v>
      </c>
      <c r="F986" s="28" t="n">
        <f aca="false">F987</f>
        <v>0</v>
      </c>
    </row>
    <row r="987" s="77" customFormat="true" ht="46.5" hidden="true" customHeight="false" outlineLevel="0" collapsed="false">
      <c r="A987" s="26" t="s">
        <v>182</v>
      </c>
      <c r="B987" s="27" t="s">
        <v>148</v>
      </c>
      <c r="C987" s="27" t="s">
        <v>20</v>
      </c>
      <c r="D987" s="27" t="s">
        <v>642</v>
      </c>
      <c r="E987" s="30" t="s">
        <v>183</v>
      </c>
      <c r="F987" s="28"/>
    </row>
    <row r="988" s="77" customFormat="true" ht="23.25" hidden="false" customHeight="false" outlineLevel="0" collapsed="false">
      <c r="A988" s="29"/>
      <c r="B988" s="27"/>
      <c r="C988" s="27"/>
      <c r="D988" s="27"/>
      <c r="E988" s="30"/>
      <c r="F988" s="28"/>
    </row>
    <row r="989" s="77" customFormat="true" ht="57.75" hidden="false" customHeight="true" outlineLevel="0" collapsed="false">
      <c r="A989" s="29" t="s">
        <v>643</v>
      </c>
      <c r="B989" s="33" t="s">
        <v>148</v>
      </c>
      <c r="C989" s="33" t="s">
        <v>20</v>
      </c>
      <c r="D989" s="33" t="s">
        <v>644</v>
      </c>
      <c r="E989" s="30" t="s">
        <v>16</v>
      </c>
      <c r="F989" s="28" t="n">
        <f aca="false">F990+F991</f>
        <v>24983711</v>
      </c>
    </row>
    <row r="990" s="77" customFormat="true" ht="34.5" hidden="false" customHeight="true" outlineLevel="0" collapsed="false">
      <c r="A990" s="29" t="s">
        <v>49</v>
      </c>
      <c r="B990" s="33" t="s">
        <v>148</v>
      </c>
      <c r="C990" s="33" t="s">
        <v>20</v>
      </c>
      <c r="D990" s="33" t="s">
        <v>644</v>
      </c>
      <c r="E990" s="30" t="s">
        <v>47</v>
      </c>
      <c r="F990" s="28" t="n">
        <f aca="false">'Прил № 7'!AH1796</f>
        <v>206765</v>
      </c>
    </row>
    <row r="991" s="77" customFormat="true" ht="50.25" hidden="false" customHeight="true" outlineLevel="0" collapsed="false">
      <c r="A991" s="29" t="s">
        <v>182</v>
      </c>
      <c r="B991" s="33" t="s">
        <v>148</v>
      </c>
      <c r="C991" s="33" t="s">
        <v>20</v>
      </c>
      <c r="D991" s="33" t="s">
        <v>644</v>
      </c>
      <c r="E991" s="30" t="s">
        <v>183</v>
      </c>
      <c r="F991" s="28" t="n">
        <f aca="false">'Прил № 7'!AH1797</f>
        <v>24776946</v>
      </c>
    </row>
    <row r="992" s="77" customFormat="true" ht="23.25" hidden="false" customHeight="false" outlineLevel="0" collapsed="false">
      <c r="A992" s="29"/>
      <c r="B992" s="27"/>
      <c r="C992" s="27"/>
      <c r="D992" s="27"/>
      <c r="E992" s="30"/>
      <c r="F992" s="28"/>
    </row>
    <row r="993" customFormat="false" ht="75.75" hidden="false" customHeight="true" outlineLevel="0" collapsed="false">
      <c r="A993" s="26" t="s">
        <v>645</v>
      </c>
      <c r="B993" s="27" t="s">
        <v>148</v>
      </c>
      <c r="C993" s="27" t="s">
        <v>20</v>
      </c>
      <c r="D993" s="27" t="s">
        <v>646</v>
      </c>
      <c r="E993" s="30" t="s">
        <v>16</v>
      </c>
      <c r="F993" s="28" t="n">
        <f aca="false">F994+F996+F995</f>
        <v>6943291</v>
      </c>
      <c r="G993" s="32"/>
    </row>
    <row r="994" customFormat="false" ht="34.5" hidden="false" customHeight="true" outlineLevel="0" collapsed="false">
      <c r="A994" s="29" t="s">
        <v>46</v>
      </c>
      <c r="B994" s="27" t="s">
        <v>148</v>
      </c>
      <c r="C994" s="27" t="s">
        <v>20</v>
      </c>
      <c r="D994" s="27" t="s">
        <v>646</v>
      </c>
      <c r="E994" s="30" t="s">
        <v>47</v>
      </c>
      <c r="F994" s="28" t="n">
        <f aca="false">'Прил № 7'!AH1800</f>
        <v>891259</v>
      </c>
    </row>
    <row r="995" customFormat="false" ht="34.5" hidden="false" customHeight="true" outlineLevel="0" collapsed="false">
      <c r="A995" s="26" t="s">
        <v>639</v>
      </c>
      <c r="B995" s="27" t="s">
        <v>148</v>
      </c>
      <c r="C995" s="27" t="s">
        <v>20</v>
      </c>
      <c r="D995" s="27" t="s">
        <v>646</v>
      </c>
      <c r="E995" s="30" t="s">
        <v>640</v>
      </c>
      <c r="F995" s="28" t="n">
        <f aca="false">'Прил № 7'!AH1801</f>
        <v>294241</v>
      </c>
    </row>
    <row r="996" customFormat="false" ht="46.5" hidden="false" customHeight="true" outlineLevel="0" collapsed="false">
      <c r="A996" s="26" t="s">
        <v>182</v>
      </c>
      <c r="B996" s="27" t="s">
        <v>148</v>
      </c>
      <c r="C996" s="27" t="s">
        <v>20</v>
      </c>
      <c r="D996" s="27" t="s">
        <v>646</v>
      </c>
      <c r="E996" s="30" t="s">
        <v>183</v>
      </c>
      <c r="F996" s="28" t="n">
        <f aca="false">'Прил № 7'!AH1802</f>
        <v>5757791</v>
      </c>
    </row>
    <row r="997" customFormat="false" ht="35.25" hidden="true" customHeight="true" outlineLevel="0" collapsed="false">
      <c r="A997" s="26" t="s">
        <v>639</v>
      </c>
      <c r="B997" s="33" t="s">
        <v>148</v>
      </c>
      <c r="C997" s="33" t="s">
        <v>20</v>
      </c>
      <c r="D997" s="33" t="s">
        <v>638</v>
      </c>
      <c r="E997" s="30" t="s">
        <v>640</v>
      </c>
      <c r="F997" s="28"/>
    </row>
    <row r="998" customFormat="false" ht="21" hidden="true" customHeight="true" outlineLevel="0" collapsed="false">
      <c r="A998" s="26" t="s">
        <v>647</v>
      </c>
      <c r="B998" s="27" t="s">
        <v>148</v>
      </c>
      <c r="C998" s="27" t="s">
        <v>20</v>
      </c>
      <c r="D998" s="27" t="s">
        <v>648</v>
      </c>
      <c r="E998" s="30" t="s">
        <v>16</v>
      </c>
      <c r="F998" s="28" t="n">
        <f aca="false">F999</f>
        <v>0</v>
      </c>
    </row>
    <row r="999" customFormat="false" ht="46.5" hidden="true" customHeight="false" outlineLevel="0" collapsed="false">
      <c r="A999" s="26" t="s">
        <v>182</v>
      </c>
      <c r="B999" s="27" t="s">
        <v>148</v>
      </c>
      <c r="C999" s="27" t="s">
        <v>20</v>
      </c>
      <c r="D999" s="27" t="s">
        <v>648</v>
      </c>
      <c r="E999" s="30" t="s">
        <v>183</v>
      </c>
      <c r="F999" s="28"/>
    </row>
    <row r="1000" customFormat="false" ht="23.25" hidden="true" customHeight="false" outlineLevel="0" collapsed="false">
      <c r="A1000" s="26"/>
      <c r="B1000" s="27"/>
      <c r="C1000" s="27"/>
      <c r="D1000" s="27"/>
      <c r="E1000" s="30"/>
      <c r="F1000" s="28"/>
    </row>
    <row r="1001" customFormat="false" ht="43.5" hidden="true" customHeight="true" outlineLevel="0" collapsed="false">
      <c r="A1001" s="26" t="s">
        <v>649</v>
      </c>
      <c r="B1001" s="33" t="s">
        <v>148</v>
      </c>
      <c r="C1001" s="33" t="s">
        <v>20</v>
      </c>
      <c r="D1001" s="33" t="s">
        <v>650</v>
      </c>
      <c r="E1001" s="30" t="s">
        <v>16</v>
      </c>
      <c r="F1001" s="28" t="n">
        <f aca="false">F1002+F1008+F1005</f>
        <v>0</v>
      </c>
    </row>
    <row r="1002" customFormat="false" ht="56.25" hidden="true" customHeight="true" outlineLevel="0" collapsed="false">
      <c r="A1002" s="57" t="s">
        <v>651</v>
      </c>
      <c r="B1002" s="71" t="s">
        <v>148</v>
      </c>
      <c r="C1002" s="71" t="s">
        <v>20</v>
      </c>
      <c r="D1002" s="33" t="s">
        <v>652</v>
      </c>
      <c r="E1002" s="75" t="s">
        <v>16</v>
      </c>
      <c r="F1002" s="28" t="n">
        <f aca="false">F1003</f>
        <v>0</v>
      </c>
    </row>
    <row r="1003" customFormat="false" ht="58.5" hidden="true" customHeight="true" outlineLevel="0" collapsed="false">
      <c r="A1003" s="29" t="s">
        <v>182</v>
      </c>
      <c r="B1003" s="33" t="s">
        <v>148</v>
      </c>
      <c r="C1003" s="33" t="s">
        <v>20</v>
      </c>
      <c r="D1003" s="33" t="s">
        <v>652</v>
      </c>
      <c r="E1003" s="30" t="s">
        <v>183</v>
      </c>
      <c r="F1003" s="28" t="n">
        <f aca="false">'Прил № 7'!AH1824</f>
        <v>0</v>
      </c>
    </row>
    <row r="1004" customFormat="false" ht="23.25" hidden="true" customHeight="false" outlineLevel="0" collapsed="false">
      <c r="A1004" s="26"/>
      <c r="B1004" s="27"/>
      <c r="C1004" s="27"/>
      <c r="D1004" s="27"/>
      <c r="E1004" s="30"/>
      <c r="F1004" s="28"/>
    </row>
    <row r="1005" customFormat="false" ht="58.5" hidden="true" customHeight="true" outlineLevel="0" collapsed="false">
      <c r="A1005" s="29" t="s">
        <v>653</v>
      </c>
      <c r="B1005" s="71" t="s">
        <v>148</v>
      </c>
      <c r="C1005" s="71" t="s">
        <v>20</v>
      </c>
      <c r="D1005" s="33" t="s">
        <v>654</v>
      </c>
      <c r="E1005" s="75" t="s">
        <v>16</v>
      </c>
      <c r="F1005" s="28" t="n">
        <f aca="false">F1006</f>
        <v>0</v>
      </c>
    </row>
    <row r="1006" customFormat="false" ht="46.5" hidden="true" customHeight="false" outlineLevel="0" collapsed="false">
      <c r="A1006" s="29" t="s">
        <v>182</v>
      </c>
      <c r="B1006" s="33" t="s">
        <v>148</v>
      </c>
      <c r="C1006" s="33" t="s">
        <v>20</v>
      </c>
      <c r="D1006" s="33" t="s">
        <v>654</v>
      </c>
      <c r="E1006" s="30" t="s">
        <v>183</v>
      </c>
      <c r="F1006" s="28" t="n">
        <f aca="false">'Прил № 7'!AH1827</f>
        <v>0</v>
      </c>
    </row>
    <row r="1007" customFormat="false" ht="23.25" hidden="true" customHeight="false" outlineLevel="0" collapsed="false">
      <c r="A1007" s="78"/>
      <c r="B1007" s="58"/>
      <c r="C1007" s="58"/>
      <c r="D1007" s="27"/>
      <c r="E1007" s="75"/>
      <c r="F1007" s="28"/>
    </row>
    <row r="1008" customFormat="false" ht="45" hidden="true" customHeight="true" outlineLevel="0" collapsed="false">
      <c r="A1008" s="29" t="s">
        <v>655</v>
      </c>
      <c r="B1008" s="71" t="s">
        <v>148</v>
      </c>
      <c r="C1008" s="71" t="s">
        <v>20</v>
      </c>
      <c r="D1008" s="33" t="s">
        <v>656</v>
      </c>
      <c r="E1008" s="75" t="s">
        <v>16</v>
      </c>
      <c r="F1008" s="28" t="n">
        <f aca="false">F1009</f>
        <v>0</v>
      </c>
    </row>
    <row r="1009" customFormat="false" ht="46.5" hidden="true" customHeight="false" outlineLevel="0" collapsed="false">
      <c r="A1009" s="29" t="s">
        <v>182</v>
      </c>
      <c r="B1009" s="33" t="s">
        <v>148</v>
      </c>
      <c r="C1009" s="33" t="s">
        <v>20</v>
      </c>
      <c r="D1009" s="33" t="s">
        <v>656</v>
      </c>
      <c r="E1009" s="30" t="s">
        <v>183</v>
      </c>
      <c r="F1009" s="28" t="n">
        <f aca="false">'Прил № 7'!AH1830</f>
        <v>0</v>
      </c>
    </row>
    <row r="1010" customFormat="false" ht="23.25" hidden="true" customHeight="false" outlineLevel="0" collapsed="false">
      <c r="A1010" s="26"/>
      <c r="B1010" s="27"/>
      <c r="C1010" s="27"/>
      <c r="D1010" s="27"/>
      <c r="E1010" s="30"/>
      <c r="F1010" s="28"/>
    </row>
    <row r="1011" customFormat="false" ht="0.75" hidden="true" customHeight="true" outlineLevel="0" collapsed="false">
      <c r="A1011" s="26" t="s">
        <v>657</v>
      </c>
      <c r="B1011" s="27" t="s">
        <v>148</v>
      </c>
      <c r="C1011" s="27" t="s">
        <v>20</v>
      </c>
      <c r="D1011" s="27" t="s">
        <v>658</v>
      </c>
      <c r="E1011" s="30" t="s">
        <v>16</v>
      </c>
      <c r="F1011" s="28" t="n">
        <f aca="false">F1012+F1015</f>
        <v>0</v>
      </c>
    </row>
    <row r="1012" customFormat="false" ht="62.25" hidden="true" customHeight="true" outlineLevel="0" collapsed="false">
      <c r="A1012" s="57" t="s">
        <v>659</v>
      </c>
      <c r="B1012" s="27" t="s">
        <v>148</v>
      </c>
      <c r="C1012" s="27" t="s">
        <v>20</v>
      </c>
      <c r="D1012" s="27" t="s">
        <v>660</v>
      </c>
      <c r="E1012" s="30" t="s">
        <v>16</v>
      </c>
      <c r="F1012" s="28" t="n">
        <f aca="false">F1013</f>
        <v>0</v>
      </c>
    </row>
    <row r="1013" customFormat="false" ht="46.5" hidden="true" customHeight="false" outlineLevel="0" collapsed="false">
      <c r="A1013" s="29" t="s">
        <v>182</v>
      </c>
      <c r="B1013" s="27" t="s">
        <v>148</v>
      </c>
      <c r="C1013" s="27" t="s">
        <v>20</v>
      </c>
      <c r="D1013" s="27" t="s">
        <v>660</v>
      </c>
      <c r="E1013" s="30" t="s">
        <v>183</v>
      </c>
      <c r="F1013" s="28" t="n">
        <f aca="false">'Прил № 7'!AH1810</f>
        <v>0</v>
      </c>
    </row>
    <row r="1014" customFormat="false" ht="23.25" hidden="true" customHeight="false" outlineLevel="0" collapsed="false">
      <c r="A1014" s="29"/>
      <c r="B1014" s="27"/>
      <c r="C1014" s="27"/>
      <c r="D1014" s="27"/>
      <c r="E1014" s="30"/>
      <c r="F1014" s="28"/>
    </row>
    <row r="1015" customFormat="false" ht="69.75" hidden="true" customHeight="true" outlineLevel="0" collapsed="false">
      <c r="A1015" s="29" t="s">
        <v>661</v>
      </c>
      <c r="B1015" s="71" t="s">
        <v>148</v>
      </c>
      <c r="C1015" s="71" t="s">
        <v>20</v>
      </c>
      <c r="D1015" s="71" t="s">
        <v>662</v>
      </c>
      <c r="E1015" s="75" t="s">
        <v>16</v>
      </c>
      <c r="F1015" s="28" t="n">
        <f aca="false">F1016</f>
        <v>0</v>
      </c>
    </row>
    <row r="1016" customFormat="false" ht="46.5" hidden="true" customHeight="false" outlineLevel="0" collapsed="false">
      <c r="A1016" s="29" t="s">
        <v>182</v>
      </c>
      <c r="B1016" s="33" t="s">
        <v>148</v>
      </c>
      <c r="C1016" s="33" t="s">
        <v>20</v>
      </c>
      <c r="D1016" s="71" t="s">
        <v>662</v>
      </c>
      <c r="E1016" s="30" t="s">
        <v>183</v>
      </c>
      <c r="F1016" s="28" t="n">
        <f aca="false">'Прил № 7'!AH1813</f>
        <v>0</v>
      </c>
    </row>
    <row r="1017" customFormat="false" ht="21" hidden="false" customHeight="true" outlineLevel="0" collapsed="false">
      <c r="A1017" s="26"/>
      <c r="B1017" s="27"/>
      <c r="C1017" s="27"/>
      <c r="D1017" s="27"/>
      <c r="E1017" s="30"/>
      <c r="F1017" s="28"/>
    </row>
    <row r="1018" customFormat="false" ht="28.5" hidden="false" customHeight="true" outlineLevel="0" collapsed="false">
      <c r="A1018" s="26" t="s">
        <v>663</v>
      </c>
      <c r="B1018" s="27" t="s">
        <v>148</v>
      </c>
      <c r="C1018" s="27" t="s">
        <v>20</v>
      </c>
      <c r="D1018" s="27" t="s">
        <v>664</v>
      </c>
      <c r="E1018" s="27" t="s">
        <v>16</v>
      </c>
      <c r="F1018" s="28" t="n">
        <f aca="false">F1020</f>
        <v>201500</v>
      </c>
      <c r="G1018" s="32"/>
    </row>
    <row r="1019" customFormat="false" ht="23.25" hidden="true" customHeight="false" outlineLevel="0" collapsed="false">
      <c r="A1019" s="29"/>
      <c r="B1019" s="27"/>
      <c r="C1019" s="27"/>
      <c r="D1019" s="27"/>
      <c r="E1019" s="30"/>
      <c r="F1019" s="28"/>
    </row>
    <row r="1020" customFormat="false" ht="33.75" hidden="false" customHeight="true" outlineLevel="0" collapsed="false">
      <c r="A1020" s="26" t="s">
        <v>665</v>
      </c>
      <c r="B1020" s="27" t="s">
        <v>148</v>
      </c>
      <c r="C1020" s="27" t="s">
        <v>20</v>
      </c>
      <c r="D1020" s="27" t="s">
        <v>666</v>
      </c>
      <c r="E1020" s="27" t="s">
        <v>16</v>
      </c>
      <c r="F1020" s="28" t="n">
        <f aca="false">F1021</f>
        <v>201500</v>
      </c>
    </row>
    <row r="1021" customFormat="false" ht="30" hidden="false" customHeight="true" outlineLevel="0" collapsed="false">
      <c r="A1021" s="26" t="s">
        <v>667</v>
      </c>
      <c r="B1021" s="27" t="s">
        <v>148</v>
      </c>
      <c r="C1021" s="27" t="s">
        <v>20</v>
      </c>
      <c r="D1021" s="27" t="s">
        <v>668</v>
      </c>
      <c r="E1021" s="27" t="s">
        <v>16</v>
      </c>
      <c r="F1021" s="28" t="n">
        <f aca="false">F1022</f>
        <v>201500</v>
      </c>
    </row>
    <row r="1022" customFormat="false" ht="56.25" hidden="false" customHeight="true" outlineLevel="0" collapsed="false">
      <c r="A1022" s="26" t="s">
        <v>182</v>
      </c>
      <c r="B1022" s="27" t="s">
        <v>148</v>
      </c>
      <c r="C1022" s="27" t="s">
        <v>20</v>
      </c>
      <c r="D1022" s="27" t="s">
        <v>668</v>
      </c>
      <c r="E1022" s="30" t="s">
        <v>183</v>
      </c>
      <c r="F1022" s="28" t="n">
        <f aca="false">'Прил № 7'!AH1835</f>
        <v>201500</v>
      </c>
    </row>
    <row r="1023" customFormat="false" ht="23.25" hidden="false" customHeight="false" outlineLevel="0" collapsed="false">
      <c r="A1023" s="26"/>
      <c r="B1023" s="27"/>
      <c r="C1023" s="27"/>
      <c r="D1023" s="27"/>
      <c r="E1023" s="30"/>
      <c r="F1023" s="28"/>
    </row>
    <row r="1024" customFormat="false" ht="60.75" hidden="false" customHeight="true" outlineLevel="0" collapsed="false">
      <c r="A1024" s="26" t="s">
        <v>118</v>
      </c>
      <c r="B1024" s="27" t="s">
        <v>148</v>
      </c>
      <c r="C1024" s="27" t="s">
        <v>20</v>
      </c>
      <c r="D1024" s="27" t="s">
        <v>119</v>
      </c>
      <c r="E1024" s="79" t="s">
        <v>16</v>
      </c>
      <c r="F1024" s="28" t="n">
        <f aca="false">F1025</f>
        <v>947326</v>
      </c>
    </row>
    <row r="1025" customFormat="false" ht="46.5" hidden="false" customHeight="true" outlineLevel="0" collapsed="false">
      <c r="A1025" s="26" t="s">
        <v>120</v>
      </c>
      <c r="B1025" s="27" t="s">
        <v>148</v>
      </c>
      <c r="C1025" s="27" t="s">
        <v>20</v>
      </c>
      <c r="D1025" s="27" t="s">
        <v>121</v>
      </c>
      <c r="E1025" s="79" t="s">
        <v>16</v>
      </c>
      <c r="F1025" s="28" t="n">
        <f aca="false">F1026</f>
        <v>947326</v>
      </c>
    </row>
    <row r="1026" customFormat="false" ht="62.25" hidden="false" customHeight="true" outlineLevel="0" collapsed="false">
      <c r="A1026" s="26" t="s">
        <v>122</v>
      </c>
      <c r="B1026" s="27" t="s">
        <v>148</v>
      </c>
      <c r="C1026" s="27" t="s">
        <v>20</v>
      </c>
      <c r="D1026" s="27" t="s">
        <v>123</v>
      </c>
      <c r="E1026" s="79" t="s">
        <v>16</v>
      </c>
      <c r="F1026" s="28" t="n">
        <f aca="false">F1027</f>
        <v>947326</v>
      </c>
    </row>
    <row r="1027" customFormat="false" ht="40.5" hidden="false" customHeight="true" outlineLevel="0" collapsed="false">
      <c r="A1027" s="26" t="s">
        <v>124</v>
      </c>
      <c r="B1027" s="27" t="s">
        <v>148</v>
      </c>
      <c r="C1027" s="27" t="s">
        <v>20</v>
      </c>
      <c r="D1027" s="27" t="s">
        <v>125</v>
      </c>
      <c r="E1027" s="79" t="s">
        <v>16</v>
      </c>
      <c r="F1027" s="28" t="n">
        <f aca="false">F1028+F1029</f>
        <v>947326</v>
      </c>
    </row>
    <row r="1028" customFormat="false" ht="36" hidden="false" customHeight="true" outlineLevel="0" collapsed="false">
      <c r="A1028" s="29" t="s">
        <v>49</v>
      </c>
      <c r="B1028" s="27" t="s">
        <v>148</v>
      </c>
      <c r="C1028" s="27" t="s">
        <v>20</v>
      </c>
      <c r="D1028" s="27" t="s">
        <v>125</v>
      </c>
      <c r="E1028" s="79" t="s">
        <v>47</v>
      </c>
      <c r="F1028" s="28" t="n">
        <f aca="false">'Прил № 7'!AH1841</f>
        <v>50000</v>
      </c>
    </row>
    <row r="1029" customFormat="false" ht="46.5" hidden="false" customHeight="false" outlineLevel="0" collapsed="false">
      <c r="A1029" s="29" t="s">
        <v>182</v>
      </c>
      <c r="B1029" s="27" t="s">
        <v>148</v>
      </c>
      <c r="C1029" s="27" t="s">
        <v>20</v>
      </c>
      <c r="D1029" s="27" t="s">
        <v>125</v>
      </c>
      <c r="E1029" s="79" t="s">
        <v>183</v>
      </c>
      <c r="F1029" s="28" t="n">
        <f aca="false">'Прил № 7'!AH1842</f>
        <v>897326</v>
      </c>
    </row>
    <row r="1030" customFormat="false" ht="23.25" hidden="false" customHeight="false" outlineLevel="0" collapsed="false">
      <c r="A1030" s="26"/>
      <c r="B1030" s="27"/>
      <c r="C1030" s="27"/>
      <c r="D1030" s="27"/>
      <c r="E1030" s="30"/>
      <c r="F1030" s="28"/>
    </row>
    <row r="1031" customFormat="false" ht="78.75" hidden="false" customHeight="true" outlineLevel="0" collapsed="false">
      <c r="A1031" s="26" t="s">
        <v>223</v>
      </c>
      <c r="B1031" s="33" t="s">
        <v>148</v>
      </c>
      <c r="C1031" s="27" t="s">
        <v>20</v>
      </c>
      <c r="D1031" s="27" t="s">
        <v>224</v>
      </c>
      <c r="E1031" s="30" t="s">
        <v>16</v>
      </c>
      <c r="F1031" s="28" t="n">
        <f aca="false">F1032</f>
        <v>9983462</v>
      </c>
    </row>
    <row r="1032" customFormat="false" ht="85.5" hidden="false" customHeight="true" outlineLevel="0" collapsed="false">
      <c r="A1032" s="26" t="s">
        <v>225</v>
      </c>
      <c r="B1032" s="33" t="s">
        <v>148</v>
      </c>
      <c r="C1032" s="27" t="s">
        <v>20</v>
      </c>
      <c r="D1032" s="27" t="s">
        <v>226</v>
      </c>
      <c r="E1032" s="27" t="s">
        <v>16</v>
      </c>
      <c r="F1032" s="28" t="n">
        <f aca="false">F1033</f>
        <v>9983462</v>
      </c>
    </row>
    <row r="1033" customFormat="false" ht="46.5" hidden="false" customHeight="false" outlineLevel="0" collapsed="false">
      <c r="A1033" s="26" t="s">
        <v>227</v>
      </c>
      <c r="B1033" s="33" t="s">
        <v>148</v>
      </c>
      <c r="C1033" s="27" t="s">
        <v>20</v>
      </c>
      <c r="D1033" s="27" t="s">
        <v>228</v>
      </c>
      <c r="E1033" s="27" t="s">
        <v>16</v>
      </c>
      <c r="F1033" s="28" t="n">
        <f aca="false">F1034</f>
        <v>9983462</v>
      </c>
    </row>
    <row r="1034" customFormat="false" ht="60.75" hidden="false" customHeight="true" outlineLevel="0" collapsed="false">
      <c r="A1034" s="26" t="s">
        <v>229</v>
      </c>
      <c r="B1034" s="33" t="s">
        <v>148</v>
      </c>
      <c r="C1034" s="27" t="s">
        <v>20</v>
      </c>
      <c r="D1034" s="27" t="s">
        <v>230</v>
      </c>
      <c r="E1034" s="27" t="s">
        <v>16</v>
      </c>
      <c r="F1034" s="28" t="n">
        <f aca="false">F1035+F1036</f>
        <v>9983462</v>
      </c>
    </row>
    <row r="1035" customFormat="false" ht="36" hidden="false" customHeight="true" outlineLevel="0" collapsed="false">
      <c r="A1035" s="29" t="s">
        <v>46</v>
      </c>
      <c r="B1035" s="33" t="s">
        <v>148</v>
      </c>
      <c r="C1035" s="27" t="s">
        <v>20</v>
      </c>
      <c r="D1035" s="27" t="s">
        <v>230</v>
      </c>
      <c r="E1035" s="27" t="s">
        <v>47</v>
      </c>
      <c r="F1035" s="28" t="n">
        <f aca="false">'Прил № 7'!AH1848</f>
        <v>299512</v>
      </c>
    </row>
    <row r="1036" customFormat="false" ht="47.25" hidden="false" customHeight="true" outlineLevel="0" collapsed="false">
      <c r="A1036" s="29" t="s">
        <v>182</v>
      </c>
      <c r="B1036" s="33" t="s">
        <v>148</v>
      </c>
      <c r="C1036" s="27" t="s">
        <v>20</v>
      </c>
      <c r="D1036" s="27" t="s">
        <v>230</v>
      </c>
      <c r="E1036" s="30" t="s">
        <v>183</v>
      </c>
      <c r="F1036" s="28" t="n">
        <f aca="false">'Прил № 7'!AH1849</f>
        <v>9683950</v>
      </c>
    </row>
    <row r="1037" customFormat="false" ht="23.25" hidden="false" customHeight="false" outlineLevel="0" collapsed="false">
      <c r="A1037" s="29"/>
      <c r="B1037" s="33"/>
      <c r="C1037" s="27"/>
      <c r="D1037" s="27"/>
      <c r="E1037" s="30"/>
      <c r="F1037" s="28"/>
    </row>
    <row r="1038" customFormat="false" ht="84" hidden="false" customHeight="true" outlineLevel="0" collapsed="false">
      <c r="A1038" s="29" t="s">
        <v>288</v>
      </c>
      <c r="B1038" s="33" t="s">
        <v>148</v>
      </c>
      <c r="C1038" s="27" t="s">
        <v>20</v>
      </c>
      <c r="D1038" s="27" t="s">
        <v>289</v>
      </c>
      <c r="E1038" s="27" t="s">
        <v>16</v>
      </c>
      <c r="F1038" s="28" t="n">
        <f aca="false">F1039</f>
        <v>6641432</v>
      </c>
    </row>
    <row r="1039" customFormat="false" ht="62.25" hidden="false" customHeight="true" outlineLevel="0" collapsed="false">
      <c r="A1039" s="29" t="s">
        <v>290</v>
      </c>
      <c r="B1039" s="33" t="s">
        <v>148</v>
      </c>
      <c r="C1039" s="27" t="s">
        <v>20</v>
      </c>
      <c r="D1039" s="27" t="s">
        <v>291</v>
      </c>
      <c r="E1039" s="30" t="s">
        <v>16</v>
      </c>
      <c r="F1039" s="28" t="n">
        <f aca="false">F1040</f>
        <v>6641432</v>
      </c>
    </row>
    <row r="1040" customFormat="false" ht="46.5" hidden="false" customHeight="false" outlineLevel="0" collapsed="false">
      <c r="A1040" s="29" t="s">
        <v>292</v>
      </c>
      <c r="B1040" s="33" t="s">
        <v>148</v>
      </c>
      <c r="C1040" s="27" t="s">
        <v>20</v>
      </c>
      <c r="D1040" s="27" t="s">
        <v>293</v>
      </c>
      <c r="E1040" s="30" t="s">
        <v>16</v>
      </c>
      <c r="F1040" s="28" t="n">
        <f aca="false">F1041</f>
        <v>6641432</v>
      </c>
    </row>
    <row r="1041" customFormat="false" ht="51.75" hidden="false" customHeight="true" outlineLevel="0" collapsed="false">
      <c r="A1041" s="26" t="s">
        <v>274</v>
      </c>
      <c r="B1041" s="33" t="s">
        <v>148</v>
      </c>
      <c r="C1041" s="27" t="s">
        <v>20</v>
      </c>
      <c r="D1041" s="27" t="s">
        <v>294</v>
      </c>
      <c r="E1041" s="30" t="s">
        <v>16</v>
      </c>
      <c r="F1041" s="28" t="n">
        <f aca="false">F1042+F1043</f>
        <v>6641432</v>
      </c>
    </row>
    <row r="1042" customFormat="false" ht="36.75" hidden="false" customHeight="true" outlineLevel="0" collapsed="false">
      <c r="A1042" s="29" t="s">
        <v>46</v>
      </c>
      <c r="B1042" s="33" t="s">
        <v>148</v>
      </c>
      <c r="C1042" s="27" t="s">
        <v>20</v>
      </c>
      <c r="D1042" s="27" t="s">
        <v>294</v>
      </c>
      <c r="E1042" s="30" t="s">
        <v>47</v>
      </c>
      <c r="F1042" s="28" t="n">
        <f aca="false">'Прил № 7'!AH1855</f>
        <v>724648</v>
      </c>
    </row>
    <row r="1043" customFormat="false" ht="48.75" hidden="false" customHeight="true" outlineLevel="0" collapsed="false">
      <c r="A1043" s="29" t="s">
        <v>182</v>
      </c>
      <c r="B1043" s="33" t="s">
        <v>148</v>
      </c>
      <c r="C1043" s="27" t="s">
        <v>20</v>
      </c>
      <c r="D1043" s="27" t="s">
        <v>294</v>
      </c>
      <c r="E1043" s="30" t="s">
        <v>183</v>
      </c>
      <c r="F1043" s="28" t="n">
        <f aca="false">'Прил № 7'!AH1856</f>
        <v>5916784</v>
      </c>
    </row>
    <row r="1044" customFormat="false" ht="19.5" hidden="true" customHeight="true" outlineLevel="0" collapsed="false">
      <c r="A1044" s="29"/>
      <c r="B1044" s="27"/>
      <c r="C1044" s="27"/>
      <c r="D1044" s="27"/>
      <c r="E1044" s="30"/>
      <c r="F1044" s="28"/>
    </row>
    <row r="1045" customFormat="false" ht="23.25" hidden="true" customHeight="false" outlineLevel="0" collapsed="false">
      <c r="A1045" s="29" t="s">
        <v>242</v>
      </c>
      <c r="B1045" s="27" t="s">
        <v>148</v>
      </c>
      <c r="C1045" s="27" t="s">
        <v>20</v>
      </c>
      <c r="D1045" s="27" t="s">
        <v>243</v>
      </c>
      <c r="E1045" s="30" t="s">
        <v>16</v>
      </c>
      <c r="F1045" s="28" t="n">
        <f aca="false">F1046</f>
        <v>0</v>
      </c>
    </row>
    <row r="1046" customFormat="false" ht="46.5" hidden="true" customHeight="false" outlineLevel="0" collapsed="false">
      <c r="A1046" s="29" t="s">
        <v>244</v>
      </c>
      <c r="B1046" s="27" t="s">
        <v>148</v>
      </c>
      <c r="C1046" s="27" t="s">
        <v>20</v>
      </c>
      <c r="D1046" s="27" t="s">
        <v>245</v>
      </c>
      <c r="E1046" s="30" t="s">
        <v>16</v>
      </c>
      <c r="F1046" s="28" t="n">
        <f aca="false">F1047</f>
        <v>0</v>
      </c>
    </row>
    <row r="1047" customFormat="false" ht="23.25" hidden="true" customHeight="false" outlineLevel="0" collapsed="false">
      <c r="A1047" s="29" t="s">
        <v>246</v>
      </c>
      <c r="B1047" s="27" t="s">
        <v>148</v>
      </c>
      <c r="C1047" s="27" t="s">
        <v>20</v>
      </c>
      <c r="D1047" s="27" t="s">
        <v>153</v>
      </c>
      <c r="E1047" s="30" t="s">
        <v>16</v>
      </c>
      <c r="F1047" s="28" t="n">
        <f aca="false">F1048+F1049+F1050</f>
        <v>0</v>
      </c>
    </row>
    <row r="1048" customFormat="false" ht="69.75" hidden="true" customHeight="false" outlineLevel="0" collapsed="false">
      <c r="A1048" s="29" t="s">
        <v>27</v>
      </c>
      <c r="B1048" s="27" t="s">
        <v>148</v>
      </c>
      <c r="C1048" s="27" t="s">
        <v>20</v>
      </c>
      <c r="D1048" s="27" t="s">
        <v>153</v>
      </c>
      <c r="E1048" s="30" t="s">
        <v>28</v>
      </c>
      <c r="F1048" s="28"/>
    </row>
    <row r="1049" customFormat="false" ht="23.25" hidden="true" customHeight="false" outlineLevel="0" collapsed="false">
      <c r="A1049" s="29" t="s">
        <v>46</v>
      </c>
      <c r="B1049" s="27" t="s">
        <v>148</v>
      </c>
      <c r="C1049" s="27" t="s">
        <v>20</v>
      </c>
      <c r="D1049" s="27" t="s">
        <v>153</v>
      </c>
      <c r="E1049" s="30" t="s">
        <v>47</v>
      </c>
      <c r="F1049" s="28"/>
    </row>
    <row r="1050" customFormat="false" ht="23.25" hidden="true" customHeight="false" outlineLevel="0" collapsed="false">
      <c r="A1050" s="29" t="s">
        <v>60</v>
      </c>
      <c r="B1050" s="27" t="s">
        <v>148</v>
      </c>
      <c r="C1050" s="27" t="s">
        <v>20</v>
      </c>
      <c r="D1050" s="27" t="s">
        <v>153</v>
      </c>
      <c r="E1050" s="30" t="s">
        <v>61</v>
      </c>
      <c r="F1050" s="28" t="n">
        <v>0</v>
      </c>
    </row>
    <row r="1051" customFormat="false" ht="23.25" hidden="true" customHeight="false" outlineLevel="0" collapsed="false">
      <c r="A1051" s="29"/>
      <c r="B1051" s="27"/>
      <c r="C1051" s="27"/>
      <c r="D1051" s="27"/>
      <c r="E1051" s="30"/>
      <c r="F1051" s="28"/>
    </row>
    <row r="1052" customFormat="false" ht="23.25" hidden="true" customHeight="false" outlineLevel="0" collapsed="false">
      <c r="A1052" s="26" t="s">
        <v>64</v>
      </c>
      <c r="B1052" s="27" t="s">
        <v>148</v>
      </c>
      <c r="C1052" s="27" t="s">
        <v>20</v>
      </c>
      <c r="D1052" s="27" t="s">
        <v>65</v>
      </c>
      <c r="E1052" s="27" t="s">
        <v>16</v>
      </c>
      <c r="F1052" s="28" t="e">
        <f aca="false">F1053</f>
        <v>#REF!</v>
      </c>
    </row>
    <row r="1053" customFormat="false" ht="23.25" hidden="true" customHeight="false" outlineLevel="0" collapsed="false">
      <c r="A1053" s="26" t="s">
        <v>66</v>
      </c>
      <c r="B1053" s="27" t="s">
        <v>148</v>
      </c>
      <c r="C1053" s="27" t="s">
        <v>20</v>
      </c>
      <c r="D1053" s="27" t="s">
        <v>67</v>
      </c>
      <c r="E1053" s="27" t="s">
        <v>16</v>
      </c>
      <c r="F1053" s="28" t="e">
        <f aca="false">F1054</f>
        <v>#REF!</v>
      </c>
    </row>
    <row r="1054" customFormat="false" ht="23.25" hidden="true" customHeight="false" outlineLevel="0" collapsed="false">
      <c r="A1054" s="26" t="s">
        <v>667</v>
      </c>
      <c r="B1054" s="27" t="s">
        <v>148</v>
      </c>
      <c r="C1054" s="27" t="s">
        <v>20</v>
      </c>
      <c r="D1054" s="27" t="s">
        <v>669</v>
      </c>
      <c r="E1054" s="27" t="s">
        <v>16</v>
      </c>
      <c r="F1054" s="28" t="e">
        <f aca="false">F1055+F1056</f>
        <v>#REF!</v>
      </c>
    </row>
    <row r="1055" customFormat="false" ht="23.25" hidden="true" customHeight="false" outlineLevel="0" collapsed="false">
      <c r="A1055" s="29" t="s">
        <v>49</v>
      </c>
      <c r="B1055" s="27" t="s">
        <v>148</v>
      </c>
      <c r="C1055" s="27" t="s">
        <v>20</v>
      </c>
      <c r="D1055" s="27" t="s">
        <v>669</v>
      </c>
      <c r="E1055" s="27" t="s">
        <v>47</v>
      </c>
      <c r="F1055" s="28" t="e">
        <f aca="false">#REF!</f>
        <v>#REF!</v>
      </c>
    </row>
    <row r="1056" customFormat="false" ht="46.5" hidden="true" customHeight="false" outlineLevel="0" collapsed="false">
      <c r="A1056" s="26" t="s">
        <v>182</v>
      </c>
      <c r="B1056" s="27" t="s">
        <v>148</v>
      </c>
      <c r="C1056" s="27" t="s">
        <v>20</v>
      </c>
      <c r="D1056" s="27" t="s">
        <v>669</v>
      </c>
      <c r="E1056" s="27" t="s">
        <v>183</v>
      </c>
      <c r="F1056" s="28" t="e">
        <f aca="false">#REF!</f>
        <v>#REF!</v>
      </c>
    </row>
    <row r="1057" customFormat="false" ht="23.25" hidden="true" customHeight="false" outlineLevel="0" collapsed="false">
      <c r="A1057" s="29"/>
      <c r="B1057" s="27"/>
      <c r="C1057" s="27"/>
      <c r="D1057" s="27"/>
      <c r="E1057" s="30"/>
      <c r="F1057" s="28"/>
    </row>
    <row r="1058" customFormat="false" ht="23.25" hidden="true" customHeight="false" outlineLevel="0" collapsed="false">
      <c r="A1058" s="29"/>
      <c r="B1058" s="33"/>
      <c r="C1058" s="27"/>
      <c r="D1058" s="27"/>
      <c r="E1058" s="30"/>
      <c r="F1058" s="28"/>
    </row>
    <row r="1059" customFormat="false" ht="30.75" hidden="true" customHeight="true" outlineLevel="0" collapsed="false">
      <c r="A1059" s="29" t="s">
        <v>531</v>
      </c>
      <c r="B1059" s="27" t="s">
        <v>148</v>
      </c>
      <c r="C1059" s="27" t="s">
        <v>20</v>
      </c>
      <c r="D1059" s="27" t="s">
        <v>253</v>
      </c>
      <c r="E1059" s="27" t="s">
        <v>16</v>
      </c>
      <c r="F1059" s="28" t="n">
        <f aca="false">F1060</f>
        <v>0</v>
      </c>
    </row>
    <row r="1060" customFormat="false" ht="38.25" hidden="true" customHeight="true" outlineLevel="0" collapsed="false">
      <c r="A1060" s="29" t="s">
        <v>532</v>
      </c>
      <c r="B1060" s="27" t="s">
        <v>148</v>
      </c>
      <c r="C1060" s="27" t="s">
        <v>20</v>
      </c>
      <c r="D1060" s="27" t="s">
        <v>533</v>
      </c>
      <c r="E1060" s="27" t="s">
        <v>16</v>
      </c>
      <c r="F1060" s="28" t="n">
        <f aca="false">F1071+F1061</f>
        <v>0</v>
      </c>
    </row>
    <row r="1061" customFormat="false" ht="39.75" hidden="true" customHeight="true" outlineLevel="0" collapsed="false">
      <c r="A1061" s="29" t="s">
        <v>534</v>
      </c>
      <c r="B1061" s="27" t="s">
        <v>148</v>
      </c>
      <c r="C1061" s="27" t="s">
        <v>20</v>
      </c>
      <c r="D1061" s="27" t="s">
        <v>535</v>
      </c>
      <c r="E1061" s="27" t="s">
        <v>16</v>
      </c>
      <c r="F1061" s="28" t="n">
        <f aca="false">F1062+F1065</f>
        <v>0</v>
      </c>
    </row>
    <row r="1062" customFormat="false" ht="69" hidden="true" customHeight="true" outlineLevel="0" collapsed="false">
      <c r="A1062" s="80" t="s">
        <v>670</v>
      </c>
      <c r="B1062" s="33" t="s">
        <v>148</v>
      </c>
      <c r="C1062" s="33" t="s">
        <v>20</v>
      </c>
      <c r="D1062" s="33" t="s">
        <v>671</v>
      </c>
      <c r="E1062" s="54" t="s">
        <v>16</v>
      </c>
      <c r="F1062" s="28" t="n">
        <f aca="false">F1063</f>
        <v>0</v>
      </c>
    </row>
    <row r="1063" customFormat="false" ht="50.25" hidden="true" customHeight="true" outlineLevel="0" collapsed="false">
      <c r="A1063" s="26" t="s">
        <v>182</v>
      </c>
      <c r="B1063" s="33" t="s">
        <v>148</v>
      </c>
      <c r="C1063" s="33" t="s">
        <v>20</v>
      </c>
      <c r="D1063" s="33" t="s">
        <v>671</v>
      </c>
      <c r="E1063" s="54" t="s">
        <v>183</v>
      </c>
      <c r="F1063" s="28" t="n">
        <f aca="false">'Прил № 7'!AH1877</f>
        <v>0</v>
      </c>
    </row>
    <row r="1064" customFormat="false" ht="23.25" hidden="true" customHeight="false" outlineLevel="0" collapsed="false">
      <c r="A1064" s="26"/>
      <c r="B1064" s="27"/>
      <c r="C1064" s="27"/>
      <c r="D1064" s="27"/>
      <c r="E1064" s="27"/>
      <c r="F1064" s="28"/>
    </row>
    <row r="1065" customFormat="false" ht="102.75" hidden="true" customHeight="true" outlineLevel="0" collapsed="false">
      <c r="A1065" s="47" t="s">
        <v>672</v>
      </c>
      <c r="B1065" s="33" t="s">
        <v>148</v>
      </c>
      <c r="C1065" s="33" t="s">
        <v>20</v>
      </c>
      <c r="D1065" s="33" t="s">
        <v>673</v>
      </c>
      <c r="E1065" s="54" t="s">
        <v>16</v>
      </c>
      <c r="F1065" s="28" t="n">
        <f aca="false">F1066</f>
        <v>0</v>
      </c>
    </row>
    <row r="1066" customFormat="false" ht="46.5" hidden="true" customHeight="false" outlineLevel="0" collapsed="false">
      <c r="A1066" s="26" t="s">
        <v>182</v>
      </c>
      <c r="B1066" s="33" t="s">
        <v>148</v>
      </c>
      <c r="C1066" s="33" t="s">
        <v>20</v>
      </c>
      <c r="D1066" s="33" t="s">
        <v>673</v>
      </c>
      <c r="E1066" s="54" t="s">
        <v>183</v>
      </c>
      <c r="F1066" s="28" t="n">
        <f aca="false">'Прил № 7'!AH1880</f>
        <v>0</v>
      </c>
    </row>
    <row r="1067" customFormat="false" ht="23.25" hidden="true" customHeight="false" outlineLevel="0" collapsed="false">
      <c r="A1067" s="26"/>
      <c r="B1067" s="27"/>
      <c r="C1067" s="27"/>
      <c r="D1067" s="27"/>
      <c r="E1067" s="27"/>
      <c r="F1067" s="28"/>
    </row>
    <row r="1068" customFormat="false" ht="40.5" hidden="true" customHeight="true" outlineLevel="0" collapsed="false">
      <c r="A1068" s="26" t="s">
        <v>674</v>
      </c>
      <c r="B1068" s="33" t="s">
        <v>148</v>
      </c>
      <c r="C1068" s="33" t="s">
        <v>20</v>
      </c>
      <c r="D1068" s="33" t="s">
        <v>675</v>
      </c>
      <c r="E1068" s="54" t="s">
        <v>16</v>
      </c>
      <c r="F1068" s="28" t="e">
        <f aca="false">F1069</f>
        <v>#REF!</v>
      </c>
    </row>
    <row r="1069" customFormat="false" ht="46.5" hidden="true" customHeight="false" outlineLevel="0" collapsed="false">
      <c r="A1069" s="26" t="s">
        <v>182</v>
      </c>
      <c r="B1069" s="33" t="s">
        <v>148</v>
      </c>
      <c r="C1069" s="33" t="s">
        <v>20</v>
      </c>
      <c r="D1069" s="33" t="s">
        <v>675</v>
      </c>
      <c r="E1069" s="54" t="s">
        <v>183</v>
      </c>
      <c r="F1069" s="28" t="e">
        <f aca="false">#REF!</f>
        <v>#REF!</v>
      </c>
    </row>
    <row r="1070" customFormat="false" ht="23.25" hidden="true" customHeight="false" outlineLevel="0" collapsed="false">
      <c r="A1070" s="26"/>
      <c r="B1070" s="27"/>
      <c r="C1070" s="27"/>
      <c r="D1070" s="27"/>
      <c r="E1070" s="27"/>
      <c r="F1070" s="28"/>
    </row>
    <row r="1071" customFormat="false" ht="37.5" hidden="true" customHeight="true" outlineLevel="0" collapsed="false">
      <c r="A1071" s="29" t="s">
        <v>544</v>
      </c>
      <c r="B1071" s="33" t="s">
        <v>148</v>
      </c>
      <c r="C1071" s="33" t="s">
        <v>20</v>
      </c>
      <c r="D1071" s="33" t="s">
        <v>545</v>
      </c>
      <c r="E1071" s="54" t="s">
        <v>16</v>
      </c>
      <c r="F1071" s="28" t="n">
        <f aca="false">F1072+F1075</f>
        <v>0</v>
      </c>
    </row>
    <row r="1072" customFormat="false" ht="66" hidden="true" customHeight="true" outlineLevel="0" collapsed="false">
      <c r="A1072" s="80" t="s">
        <v>670</v>
      </c>
      <c r="B1072" s="33" t="s">
        <v>148</v>
      </c>
      <c r="C1072" s="33" t="s">
        <v>20</v>
      </c>
      <c r="D1072" s="33" t="s">
        <v>676</v>
      </c>
      <c r="E1072" s="54" t="s">
        <v>16</v>
      </c>
      <c r="F1072" s="28" t="n">
        <f aca="false">F1073</f>
        <v>0</v>
      </c>
    </row>
    <row r="1073" customFormat="false" ht="46.5" hidden="true" customHeight="false" outlineLevel="0" collapsed="false">
      <c r="A1073" s="26" t="s">
        <v>182</v>
      </c>
      <c r="B1073" s="33" t="s">
        <v>148</v>
      </c>
      <c r="C1073" s="33" t="s">
        <v>20</v>
      </c>
      <c r="D1073" s="33" t="s">
        <v>676</v>
      </c>
      <c r="E1073" s="54" t="s">
        <v>183</v>
      </c>
      <c r="F1073" s="28" t="n">
        <f aca="false">'Прил № 7'!AH1887</f>
        <v>0</v>
      </c>
    </row>
    <row r="1074" customFormat="false" ht="23.25" hidden="true" customHeight="false" outlineLevel="0" collapsed="false">
      <c r="A1074" s="26"/>
      <c r="B1074" s="27"/>
      <c r="C1074" s="27"/>
      <c r="D1074" s="27"/>
      <c r="E1074" s="30"/>
      <c r="F1074" s="28"/>
    </row>
    <row r="1075" customFormat="false" ht="103.5" hidden="true" customHeight="true" outlineLevel="0" collapsed="false">
      <c r="A1075" s="47" t="s">
        <v>672</v>
      </c>
      <c r="B1075" s="33" t="s">
        <v>148</v>
      </c>
      <c r="C1075" s="33" t="s">
        <v>20</v>
      </c>
      <c r="D1075" s="33" t="s">
        <v>677</v>
      </c>
      <c r="E1075" s="54" t="s">
        <v>16</v>
      </c>
      <c r="F1075" s="28" t="n">
        <f aca="false">F1076</f>
        <v>0</v>
      </c>
    </row>
    <row r="1076" customFormat="false" ht="46.5" hidden="true" customHeight="false" outlineLevel="0" collapsed="false">
      <c r="A1076" s="26" t="s">
        <v>182</v>
      </c>
      <c r="B1076" s="33" t="s">
        <v>148</v>
      </c>
      <c r="C1076" s="33" t="s">
        <v>20</v>
      </c>
      <c r="D1076" s="33" t="s">
        <v>677</v>
      </c>
      <c r="E1076" s="54" t="s">
        <v>183</v>
      </c>
      <c r="F1076" s="28" t="n">
        <f aca="false">'Прил № 7'!AH1890</f>
        <v>0</v>
      </c>
    </row>
    <row r="1077" customFormat="false" ht="23.25" hidden="true" customHeight="false" outlineLevel="0" collapsed="false">
      <c r="A1077" s="26"/>
      <c r="B1077" s="27"/>
      <c r="C1077" s="27"/>
      <c r="D1077" s="27"/>
      <c r="E1077" s="30"/>
      <c r="F1077" s="28"/>
    </row>
    <row r="1078" customFormat="false" ht="38.25" hidden="true" customHeight="true" outlineLevel="0" collapsed="false">
      <c r="A1078" s="26" t="s">
        <v>674</v>
      </c>
      <c r="B1078" s="33" t="s">
        <v>148</v>
      </c>
      <c r="C1078" s="33" t="s">
        <v>20</v>
      </c>
      <c r="D1078" s="33" t="s">
        <v>678</v>
      </c>
      <c r="E1078" s="54" t="s">
        <v>16</v>
      </c>
      <c r="F1078" s="28" t="e">
        <f aca="false">F1079</f>
        <v>#REF!</v>
      </c>
    </row>
    <row r="1079" customFormat="false" ht="46.5" hidden="true" customHeight="false" outlineLevel="0" collapsed="false">
      <c r="A1079" s="26" t="s">
        <v>182</v>
      </c>
      <c r="B1079" s="33" t="s">
        <v>148</v>
      </c>
      <c r="C1079" s="33" t="s">
        <v>20</v>
      </c>
      <c r="D1079" s="33" t="s">
        <v>678</v>
      </c>
      <c r="E1079" s="54" t="s">
        <v>183</v>
      </c>
      <c r="F1079" s="28" t="e">
        <f aca="false">#REF!</f>
        <v>#REF!</v>
      </c>
    </row>
    <row r="1080" customFormat="false" ht="23.25" hidden="true" customHeight="false" outlineLevel="0" collapsed="false">
      <c r="A1080" s="29"/>
      <c r="B1080" s="27"/>
      <c r="C1080" s="27"/>
      <c r="D1080" s="27"/>
      <c r="E1080" s="30"/>
      <c r="F1080" s="28"/>
    </row>
    <row r="1081" customFormat="false" ht="23.25" hidden="false" customHeight="false" outlineLevel="0" collapsed="false">
      <c r="A1081" s="29"/>
      <c r="B1081" s="27"/>
      <c r="C1081" s="27"/>
      <c r="D1081" s="27"/>
      <c r="E1081" s="30"/>
      <c r="F1081" s="28"/>
    </row>
    <row r="1082" customFormat="false" ht="23.25" hidden="false" customHeight="false" outlineLevel="0" collapsed="false">
      <c r="A1082" s="48" t="s">
        <v>679</v>
      </c>
      <c r="B1082" s="22" t="s">
        <v>148</v>
      </c>
      <c r="C1082" s="22" t="s">
        <v>261</v>
      </c>
      <c r="D1082" s="22" t="s">
        <v>563</v>
      </c>
      <c r="E1082" s="22" t="s">
        <v>16</v>
      </c>
      <c r="F1082" s="23" t="n">
        <f aca="false">F1083+F1112+F1140+F1147+F1154+F1161</f>
        <v>122183411.7</v>
      </c>
      <c r="G1082" s="24"/>
    </row>
    <row r="1083" customFormat="false" ht="30" hidden="false" customHeight="true" outlineLevel="0" collapsed="false">
      <c r="A1083" s="26" t="s">
        <v>167</v>
      </c>
      <c r="B1083" s="27" t="s">
        <v>148</v>
      </c>
      <c r="C1083" s="27" t="s">
        <v>261</v>
      </c>
      <c r="D1083" s="27" t="s">
        <v>168</v>
      </c>
      <c r="E1083" s="27" t="s">
        <v>16</v>
      </c>
      <c r="F1083" s="28" t="n">
        <f aca="false">F1084</f>
        <v>31506667.22</v>
      </c>
      <c r="G1083" s="24"/>
      <c r="H1083" s="24"/>
    </row>
    <row r="1084" customFormat="false" ht="31.5" hidden="false" customHeight="true" outlineLevel="0" collapsed="false">
      <c r="A1084" s="26" t="s">
        <v>169</v>
      </c>
      <c r="B1084" s="27" t="s">
        <v>148</v>
      </c>
      <c r="C1084" s="27" t="s">
        <v>261</v>
      </c>
      <c r="D1084" s="27" t="s">
        <v>170</v>
      </c>
      <c r="E1084" s="27" t="s">
        <v>16</v>
      </c>
      <c r="F1084" s="28" t="n">
        <f aca="false">F1085+F1097</f>
        <v>31506667.22</v>
      </c>
    </row>
    <row r="1085" customFormat="false" ht="23.25" hidden="false" customHeight="false" outlineLevel="0" collapsed="false">
      <c r="A1085" s="26" t="s">
        <v>680</v>
      </c>
      <c r="B1085" s="27" t="s">
        <v>148</v>
      </c>
      <c r="C1085" s="27" t="s">
        <v>261</v>
      </c>
      <c r="D1085" s="27" t="s">
        <v>681</v>
      </c>
      <c r="E1085" s="27" t="s">
        <v>16</v>
      </c>
      <c r="F1085" s="28" t="n">
        <f aca="false">F1086</f>
        <v>31506667.22</v>
      </c>
    </row>
    <row r="1086" customFormat="false" ht="37.5" hidden="false" customHeight="true" outlineLevel="0" collapsed="false">
      <c r="A1086" s="26" t="s">
        <v>246</v>
      </c>
      <c r="B1086" s="27" t="s">
        <v>148</v>
      </c>
      <c r="C1086" s="27" t="s">
        <v>261</v>
      </c>
      <c r="D1086" s="27" t="s">
        <v>682</v>
      </c>
      <c r="E1086" s="27" t="s">
        <v>16</v>
      </c>
      <c r="F1086" s="28" t="n">
        <f aca="false">F1087+F1088+F1089</f>
        <v>31506667.22</v>
      </c>
    </row>
    <row r="1087" customFormat="false" ht="75" hidden="false" customHeight="true" outlineLevel="0" collapsed="false">
      <c r="A1087" s="29" t="s">
        <v>27</v>
      </c>
      <c r="B1087" s="27" t="s">
        <v>148</v>
      </c>
      <c r="C1087" s="27" t="s">
        <v>261</v>
      </c>
      <c r="D1087" s="27" t="s">
        <v>682</v>
      </c>
      <c r="E1087" s="30" t="s">
        <v>28</v>
      </c>
      <c r="F1087" s="28" t="n">
        <f aca="false">'Прил № 7'!AH708</f>
        <v>28874442.22</v>
      </c>
    </row>
    <row r="1088" customFormat="false" ht="35.25" hidden="false" customHeight="true" outlineLevel="0" collapsed="false">
      <c r="A1088" s="29" t="s">
        <v>46</v>
      </c>
      <c r="B1088" s="27" t="s">
        <v>148</v>
      </c>
      <c r="C1088" s="27" t="s">
        <v>261</v>
      </c>
      <c r="D1088" s="27" t="s">
        <v>682</v>
      </c>
      <c r="E1088" s="27" t="s">
        <v>47</v>
      </c>
      <c r="F1088" s="28" t="n">
        <f aca="false">'Прил № 7'!AH709</f>
        <v>2554154</v>
      </c>
    </row>
    <row r="1089" customFormat="false" ht="30" hidden="false" customHeight="true" outlineLevel="0" collapsed="false">
      <c r="A1089" s="29" t="s">
        <v>60</v>
      </c>
      <c r="B1089" s="27" t="s">
        <v>148</v>
      </c>
      <c r="C1089" s="27" t="s">
        <v>261</v>
      </c>
      <c r="D1089" s="27" t="s">
        <v>682</v>
      </c>
      <c r="E1089" s="30" t="s">
        <v>61</v>
      </c>
      <c r="F1089" s="28" t="n">
        <f aca="false">'Прил № 7'!AH710</f>
        <v>78071</v>
      </c>
    </row>
    <row r="1090" customFormat="false" ht="0.75" hidden="true" customHeight="true" outlineLevel="0" collapsed="false">
      <c r="A1090" s="29"/>
      <c r="B1090" s="27"/>
      <c r="C1090" s="27"/>
      <c r="D1090" s="27"/>
      <c r="E1090" s="30"/>
      <c r="F1090" s="28"/>
    </row>
    <row r="1091" customFormat="false" ht="46.5" hidden="true" customHeight="false" outlineLevel="0" collapsed="false">
      <c r="A1091" s="26" t="s">
        <v>68</v>
      </c>
      <c r="B1091" s="33" t="s">
        <v>148</v>
      </c>
      <c r="C1091" s="33" t="s">
        <v>261</v>
      </c>
      <c r="D1091" s="33" t="s">
        <v>683</v>
      </c>
      <c r="E1091" s="33" t="s">
        <v>16</v>
      </c>
      <c r="F1091" s="28" t="e">
        <f aca="false">F1092</f>
        <v>#REF!</v>
      </c>
    </row>
    <row r="1092" customFormat="false" ht="23.25" hidden="true" customHeight="false" outlineLevel="0" collapsed="false">
      <c r="A1092" s="29" t="s">
        <v>49</v>
      </c>
      <c r="B1092" s="33" t="s">
        <v>148</v>
      </c>
      <c r="C1092" s="33" t="s">
        <v>261</v>
      </c>
      <c r="D1092" s="33" t="s">
        <v>683</v>
      </c>
      <c r="E1092" s="33" t="s">
        <v>47</v>
      </c>
      <c r="F1092" s="28" t="e">
        <f aca="false">#REF!</f>
        <v>#REF!</v>
      </c>
    </row>
    <row r="1093" customFormat="false" ht="23.25" hidden="true" customHeight="false" outlineLevel="0" collapsed="false">
      <c r="A1093" s="29"/>
      <c r="B1093" s="27"/>
      <c r="C1093" s="27"/>
      <c r="D1093" s="27"/>
      <c r="E1093" s="30"/>
      <c r="F1093" s="28"/>
    </row>
    <row r="1094" customFormat="false" ht="23.25" hidden="true" customHeight="false" outlineLevel="0" collapsed="false">
      <c r="A1094" s="29" t="s">
        <v>592</v>
      </c>
      <c r="B1094" s="27" t="s">
        <v>148</v>
      </c>
      <c r="C1094" s="27" t="s">
        <v>261</v>
      </c>
      <c r="D1094" s="27" t="s">
        <v>684</v>
      </c>
      <c r="E1094" s="30" t="s">
        <v>16</v>
      </c>
      <c r="F1094" s="28" t="e">
        <f aca="false">F1095</f>
        <v>#REF!</v>
      </c>
    </row>
    <row r="1095" customFormat="false" ht="23.25" hidden="true" customHeight="false" outlineLevel="0" collapsed="false">
      <c r="A1095" s="29" t="s">
        <v>46</v>
      </c>
      <c r="B1095" s="27" t="s">
        <v>148</v>
      </c>
      <c r="C1095" s="27" t="s">
        <v>261</v>
      </c>
      <c r="D1095" s="27" t="s">
        <v>684</v>
      </c>
      <c r="E1095" s="27" t="s">
        <v>47</v>
      </c>
      <c r="F1095" s="28" t="e">
        <f aca="false">#REF!</f>
        <v>#REF!</v>
      </c>
    </row>
    <row r="1096" customFormat="false" ht="23.25" hidden="true" customHeight="false" outlineLevel="0" collapsed="false">
      <c r="A1096" s="29"/>
      <c r="B1096" s="27"/>
      <c r="C1096" s="27"/>
      <c r="D1096" s="27"/>
      <c r="E1096" s="30"/>
      <c r="F1096" s="28"/>
    </row>
    <row r="1097" customFormat="false" ht="23.25" hidden="true" customHeight="false" outlineLevel="0" collapsed="false">
      <c r="A1097" s="26" t="s">
        <v>685</v>
      </c>
      <c r="B1097" s="27" t="s">
        <v>148</v>
      </c>
      <c r="C1097" s="27" t="s">
        <v>261</v>
      </c>
      <c r="D1097" s="27" t="s">
        <v>686</v>
      </c>
      <c r="E1097" s="27" t="s">
        <v>16</v>
      </c>
      <c r="F1097" s="28" t="n">
        <f aca="false">F1099+F1102+F1106</f>
        <v>0</v>
      </c>
    </row>
    <row r="1098" customFormat="false" ht="23.25" hidden="true" customHeight="false" outlineLevel="0" collapsed="false">
      <c r="A1098" s="26"/>
      <c r="B1098" s="27"/>
      <c r="C1098" s="27"/>
      <c r="D1098" s="27"/>
      <c r="E1098" s="27"/>
      <c r="F1098" s="28"/>
    </row>
    <row r="1099" customFormat="false" ht="46.5" hidden="true" customHeight="false" outlineLevel="0" collapsed="false">
      <c r="A1099" s="26" t="s">
        <v>687</v>
      </c>
      <c r="B1099" s="27" t="s">
        <v>148</v>
      </c>
      <c r="C1099" s="27" t="s">
        <v>261</v>
      </c>
      <c r="D1099" s="27" t="s">
        <v>688</v>
      </c>
      <c r="E1099" s="27" t="s">
        <v>16</v>
      </c>
      <c r="F1099" s="28" t="n">
        <f aca="false">F1100</f>
        <v>0</v>
      </c>
    </row>
    <row r="1100" customFormat="false" ht="23.25" hidden="true" customHeight="false" outlineLevel="0" collapsed="false">
      <c r="A1100" s="29" t="s">
        <v>46</v>
      </c>
      <c r="B1100" s="27" t="s">
        <v>148</v>
      </c>
      <c r="C1100" s="27" t="s">
        <v>261</v>
      </c>
      <c r="D1100" s="27" t="s">
        <v>688</v>
      </c>
      <c r="E1100" s="27" t="s">
        <v>47</v>
      </c>
      <c r="F1100" s="28" t="n">
        <v>0</v>
      </c>
    </row>
    <row r="1101" customFormat="false" ht="23.25" hidden="true" customHeight="false" outlineLevel="0" collapsed="false">
      <c r="A1101" s="26"/>
      <c r="B1101" s="27"/>
      <c r="C1101" s="27"/>
      <c r="D1101" s="27"/>
      <c r="E1101" s="27"/>
      <c r="F1101" s="28"/>
    </row>
    <row r="1102" customFormat="false" ht="46.5" hidden="true" customHeight="false" outlineLevel="0" collapsed="false">
      <c r="A1102" s="26" t="s">
        <v>689</v>
      </c>
      <c r="B1102" s="27" t="s">
        <v>148</v>
      </c>
      <c r="C1102" s="27" t="s">
        <v>261</v>
      </c>
      <c r="D1102" s="27" t="s">
        <v>690</v>
      </c>
      <c r="E1102" s="27" t="s">
        <v>16</v>
      </c>
      <c r="F1102" s="28" t="n">
        <f aca="false">F1103</f>
        <v>0</v>
      </c>
    </row>
    <row r="1103" customFormat="false" ht="23.25" hidden="true" customHeight="false" outlineLevel="0" collapsed="false">
      <c r="A1103" s="29" t="s">
        <v>46</v>
      </c>
      <c r="B1103" s="27" t="s">
        <v>148</v>
      </c>
      <c r="C1103" s="27" t="s">
        <v>261</v>
      </c>
      <c r="D1103" s="27" t="s">
        <v>690</v>
      </c>
      <c r="E1103" s="27" t="s">
        <v>47</v>
      </c>
      <c r="F1103" s="28" t="n">
        <v>0</v>
      </c>
    </row>
    <row r="1104" customFormat="false" ht="23.25" hidden="true" customHeight="false" outlineLevel="0" collapsed="false">
      <c r="A1104" s="26"/>
      <c r="B1104" s="27"/>
      <c r="C1104" s="27"/>
      <c r="D1104" s="27"/>
      <c r="E1104" s="27"/>
      <c r="F1104" s="28"/>
    </row>
    <row r="1105" customFormat="false" ht="23.25" hidden="true" customHeight="false" outlineLevel="0" collapsed="false">
      <c r="A1105" s="26"/>
      <c r="B1105" s="27"/>
      <c r="C1105" s="27"/>
      <c r="D1105" s="27"/>
      <c r="E1105" s="27"/>
      <c r="F1105" s="28"/>
    </row>
    <row r="1106" customFormat="false" ht="23.25" hidden="true" customHeight="false" outlineLevel="0" collapsed="false">
      <c r="A1106" s="26" t="s">
        <v>597</v>
      </c>
      <c r="B1106" s="27" t="s">
        <v>148</v>
      </c>
      <c r="C1106" s="27" t="s">
        <v>261</v>
      </c>
      <c r="D1106" s="27" t="s">
        <v>691</v>
      </c>
      <c r="E1106" s="27" t="s">
        <v>16</v>
      </c>
      <c r="F1106" s="28" t="n">
        <f aca="false">F1107</f>
        <v>0</v>
      </c>
    </row>
    <row r="1107" customFormat="false" ht="23.25" hidden="true" customHeight="false" outlineLevel="0" collapsed="false">
      <c r="A1107" s="29" t="s">
        <v>46</v>
      </c>
      <c r="B1107" s="27" t="s">
        <v>148</v>
      </c>
      <c r="C1107" s="27" t="s">
        <v>261</v>
      </c>
      <c r="D1107" s="27" t="s">
        <v>691</v>
      </c>
      <c r="E1107" s="27" t="s">
        <v>47</v>
      </c>
      <c r="F1107" s="28"/>
    </row>
    <row r="1108" customFormat="false" ht="23.25" hidden="true" customHeight="false" outlineLevel="0" collapsed="false">
      <c r="A1108" s="29"/>
      <c r="B1108" s="27"/>
      <c r="C1108" s="27"/>
      <c r="D1108" s="27"/>
      <c r="E1108" s="27"/>
      <c r="F1108" s="28"/>
    </row>
    <row r="1109" customFormat="false" ht="46.5" hidden="true" customHeight="false" outlineLevel="0" collapsed="false">
      <c r="A1109" s="26" t="s">
        <v>689</v>
      </c>
      <c r="B1109" s="27" t="s">
        <v>148</v>
      </c>
      <c r="C1109" s="27" t="s">
        <v>261</v>
      </c>
      <c r="D1109" s="27" t="s">
        <v>690</v>
      </c>
      <c r="E1109" s="27" t="s">
        <v>16</v>
      </c>
      <c r="F1109" s="28" t="n">
        <f aca="false">F1110</f>
        <v>0</v>
      </c>
    </row>
    <row r="1110" customFormat="false" ht="23.25" hidden="true" customHeight="false" outlineLevel="0" collapsed="false">
      <c r="A1110" s="29" t="s">
        <v>46</v>
      </c>
      <c r="B1110" s="27" t="s">
        <v>148</v>
      </c>
      <c r="C1110" s="27" t="s">
        <v>261</v>
      </c>
      <c r="D1110" s="27" t="s">
        <v>690</v>
      </c>
      <c r="E1110" s="27" t="s">
        <v>47</v>
      </c>
      <c r="F1110" s="28"/>
    </row>
    <row r="1111" customFormat="false" ht="23.25" hidden="false" customHeight="false" outlineLevel="0" collapsed="false">
      <c r="A1111" s="29"/>
      <c r="B1111" s="27"/>
      <c r="C1111" s="27"/>
      <c r="D1111" s="27"/>
      <c r="E1111" s="30"/>
      <c r="F1111" s="28"/>
    </row>
    <row r="1112" customFormat="false" ht="33" hidden="false" customHeight="true" outlineLevel="0" collapsed="false">
      <c r="A1112" s="26" t="s">
        <v>577</v>
      </c>
      <c r="B1112" s="27" t="s">
        <v>148</v>
      </c>
      <c r="C1112" s="27" t="s">
        <v>37</v>
      </c>
      <c r="D1112" s="27" t="s">
        <v>692</v>
      </c>
      <c r="E1112" s="27" t="s">
        <v>16</v>
      </c>
      <c r="F1112" s="28" t="n">
        <f aca="false">F1118+F1113</f>
        <v>88014570.33</v>
      </c>
    </row>
    <row r="1113" customFormat="false" ht="33" hidden="false" customHeight="true" outlineLevel="0" collapsed="false">
      <c r="A1113" s="26" t="s">
        <v>693</v>
      </c>
      <c r="B1113" s="27" t="s">
        <v>148</v>
      </c>
      <c r="C1113" s="27" t="s">
        <v>37</v>
      </c>
      <c r="D1113" s="27" t="s">
        <v>694</v>
      </c>
      <c r="E1113" s="27" t="s">
        <v>16</v>
      </c>
      <c r="F1113" s="28" t="n">
        <v>26253568</v>
      </c>
    </row>
    <row r="1114" customFormat="false" ht="33" hidden="false" customHeight="true" outlineLevel="0" collapsed="false">
      <c r="A1114" s="26" t="s">
        <v>695</v>
      </c>
      <c r="B1114" s="27" t="s">
        <v>148</v>
      </c>
      <c r="C1114" s="27" t="s">
        <v>37</v>
      </c>
      <c r="D1114" s="27" t="s">
        <v>581</v>
      </c>
      <c r="E1114" s="27" t="s">
        <v>16</v>
      </c>
      <c r="F1114" s="28" t="n">
        <v>26253568</v>
      </c>
    </row>
    <row r="1115" customFormat="false" ht="102" hidden="false" customHeight="true" outlineLevel="0" collapsed="false">
      <c r="A1115" s="26" t="s">
        <v>696</v>
      </c>
      <c r="B1115" s="27" t="s">
        <v>148</v>
      </c>
      <c r="C1115" s="27" t="s">
        <v>37</v>
      </c>
      <c r="D1115" s="27" t="s">
        <v>617</v>
      </c>
      <c r="E1115" s="27" t="s">
        <v>16</v>
      </c>
      <c r="F1115" s="28" t="n">
        <v>26253568</v>
      </c>
    </row>
    <row r="1116" customFormat="false" ht="46.5" hidden="false" customHeight="false" outlineLevel="0" collapsed="false">
      <c r="A1116" s="26" t="s">
        <v>182</v>
      </c>
      <c r="B1116" s="27" t="s">
        <v>148</v>
      </c>
      <c r="C1116" s="27" t="s">
        <v>37</v>
      </c>
      <c r="D1116" s="27" t="s">
        <v>617</v>
      </c>
      <c r="E1116" s="27" t="s">
        <v>183</v>
      </c>
      <c r="F1116" s="28" t="n">
        <f aca="false">'Прил № 7'!AH1912</f>
        <v>26253568</v>
      </c>
    </row>
    <row r="1117" customFormat="false" ht="23.25" hidden="false" customHeight="false" outlineLevel="0" collapsed="false">
      <c r="A1117" s="26"/>
      <c r="B1117" s="27"/>
      <c r="C1117" s="27"/>
      <c r="D1117" s="27"/>
      <c r="E1117" s="27"/>
      <c r="F1117" s="28"/>
    </row>
    <row r="1118" customFormat="false" ht="33" hidden="false" customHeight="true" outlineLevel="0" collapsed="false">
      <c r="A1118" s="26" t="s">
        <v>663</v>
      </c>
      <c r="B1118" s="27" t="s">
        <v>148</v>
      </c>
      <c r="C1118" s="27" t="s">
        <v>37</v>
      </c>
      <c r="D1118" s="27" t="s">
        <v>664</v>
      </c>
      <c r="E1118" s="27" t="s">
        <v>16</v>
      </c>
      <c r="F1118" s="28" t="n">
        <f aca="false">F1119+F1135+F1130</f>
        <v>61761002.33</v>
      </c>
    </row>
    <row r="1119" customFormat="false" ht="50.25" hidden="false" customHeight="true" outlineLevel="0" collapsed="false">
      <c r="A1119" s="26" t="s">
        <v>697</v>
      </c>
      <c r="B1119" s="27" t="s">
        <v>148</v>
      </c>
      <c r="C1119" s="27" t="s">
        <v>37</v>
      </c>
      <c r="D1119" s="27" t="s">
        <v>698</v>
      </c>
      <c r="E1119" s="27" t="s">
        <v>16</v>
      </c>
      <c r="F1119" s="28" t="n">
        <f aca="false">F1120</f>
        <v>40099056.12</v>
      </c>
    </row>
    <row r="1120" customFormat="false" ht="31.5" hidden="false" customHeight="true" outlineLevel="0" collapsed="false">
      <c r="A1120" s="26" t="s">
        <v>246</v>
      </c>
      <c r="B1120" s="27" t="s">
        <v>148</v>
      </c>
      <c r="C1120" s="27" t="s">
        <v>37</v>
      </c>
      <c r="D1120" s="27" t="s">
        <v>699</v>
      </c>
      <c r="E1120" s="27" t="s">
        <v>16</v>
      </c>
      <c r="F1120" s="28" t="n">
        <f aca="false">F1123</f>
        <v>40099056.12</v>
      </c>
    </row>
    <row r="1121" customFormat="false" ht="73.5" hidden="true" customHeight="true" outlineLevel="0" collapsed="false">
      <c r="A1121" s="29" t="s">
        <v>27</v>
      </c>
      <c r="B1121" s="27" t="s">
        <v>148</v>
      </c>
      <c r="C1121" s="27" t="s">
        <v>37</v>
      </c>
      <c r="D1121" s="27" t="s">
        <v>700</v>
      </c>
      <c r="E1121" s="30" t="s">
        <v>28</v>
      </c>
      <c r="F1121" s="28" t="e">
        <f aca="false">#REF!</f>
        <v>#REF!</v>
      </c>
    </row>
    <row r="1122" customFormat="false" ht="33" hidden="true" customHeight="true" outlineLevel="0" collapsed="false">
      <c r="A1122" s="29" t="s">
        <v>46</v>
      </c>
      <c r="B1122" s="27" t="s">
        <v>148</v>
      </c>
      <c r="C1122" s="27" t="s">
        <v>37</v>
      </c>
      <c r="D1122" s="27" t="s">
        <v>700</v>
      </c>
      <c r="E1122" s="30" t="s">
        <v>47</v>
      </c>
      <c r="F1122" s="28" t="e">
        <f aca="false">#REF!</f>
        <v>#REF!</v>
      </c>
    </row>
    <row r="1123" customFormat="false" ht="48" hidden="false" customHeight="true" outlineLevel="0" collapsed="false">
      <c r="A1123" s="26" t="s">
        <v>182</v>
      </c>
      <c r="B1123" s="33" t="s">
        <v>148</v>
      </c>
      <c r="C1123" s="33" t="s">
        <v>37</v>
      </c>
      <c r="D1123" s="33" t="s">
        <v>700</v>
      </c>
      <c r="E1123" s="54" t="s">
        <v>183</v>
      </c>
      <c r="F1123" s="28" t="n">
        <f aca="false">'Прил № 7'!AH1919</f>
        <v>40099056.12</v>
      </c>
    </row>
    <row r="1124" customFormat="false" ht="30" hidden="true" customHeight="true" outlineLevel="0" collapsed="false">
      <c r="A1124" s="29" t="s">
        <v>60</v>
      </c>
      <c r="B1124" s="27" t="s">
        <v>148</v>
      </c>
      <c r="C1124" s="27" t="s">
        <v>37</v>
      </c>
      <c r="D1124" s="27" t="s">
        <v>700</v>
      </c>
      <c r="E1124" s="30" t="s">
        <v>61</v>
      </c>
      <c r="F1124" s="28" t="e">
        <f aca="false">#REF!</f>
        <v>#REF!</v>
      </c>
    </row>
    <row r="1125" customFormat="false" ht="23.25" hidden="true" customHeight="false" outlineLevel="0" collapsed="false">
      <c r="A1125" s="29"/>
      <c r="B1125" s="27"/>
      <c r="C1125" s="27"/>
      <c r="D1125" s="27"/>
      <c r="E1125" s="30"/>
      <c r="F1125" s="28"/>
    </row>
    <row r="1126" customFormat="false" ht="57.75" hidden="true" customHeight="true" outlineLevel="0" collapsed="false">
      <c r="A1126" s="26" t="s">
        <v>68</v>
      </c>
      <c r="B1126" s="33" t="s">
        <v>148</v>
      </c>
      <c r="C1126" s="33" t="s">
        <v>37</v>
      </c>
      <c r="D1126" s="33" t="s">
        <v>701</v>
      </c>
      <c r="E1126" s="30" t="s">
        <v>16</v>
      </c>
      <c r="F1126" s="28" t="e">
        <f aca="false">F1127+F1128</f>
        <v>#REF!</v>
      </c>
    </row>
    <row r="1127" customFormat="false" ht="38.25" hidden="true" customHeight="true" outlineLevel="0" collapsed="false">
      <c r="A1127" s="29" t="s">
        <v>49</v>
      </c>
      <c r="B1127" s="33" t="s">
        <v>148</v>
      </c>
      <c r="C1127" s="33" t="s">
        <v>37</v>
      </c>
      <c r="D1127" s="33" t="s">
        <v>701</v>
      </c>
      <c r="E1127" s="30" t="s">
        <v>47</v>
      </c>
      <c r="F1127" s="28" t="e">
        <f aca="false">#REF!</f>
        <v>#REF!</v>
      </c>
    </row>
    <row r="1128" customFormat="false" ht="68.25" hidden="true" customHeight="true" outlineLevel="0" collapsed="false">
      <c r="A1128" s="26" t="s">
        <v>182</v>
      </c>
      <c r="B1128" s="33" t="s">
        <v>148</v>
      </c>
      <c r="C1128" s="33" t="s">
        <v>37</v>
      </c>
      <c r="D1128" s="33" t="s">
        <v>701</v>
      </c>
      <c r="E1128" s="30" t="s">
        <v>183</v>
      </c>
      <c r="F1128" s="28" t="e">
        <f aca="false">#REF!</f>
        <v>#REF!</v>
      </c>
    </row>
    <row r="1129" customFormat="false" ht="23.25" hidden="false" customHeight="false" outlineLevel="0" collapsed="false">
      <c r="A1129" s="29"/>
      <c r="B1129" s="27"/>
      <c r="C1129" s="27"/>
      <c r="D1129" s="27"/>
      <c r="E1129" s="30"/>
      <c r="F1129" s="28"/>
    </row>
    <row r="1130" customFormat="false" ht="30" hidden="false" customHeight="true" outlineLevel="0" collapsed="false">
      <c r="A1130" s="26" t="s">
        <v>702</v>
      </c>
      <c r="B1130" s="27" t="s">
        <v>148</v>
      </c>
      <c r="C1130" s="27" t="s">
        <v>37</v>
      </c>
      <c r="D1130" s="27" t="s">
        <v>703</v>
      </c>
      <c r="E1130" s="27" t="s">
        <v>16</v>
      </c>
      <c r="F1130" s="28" t="n">
        <f aca="false">F1131</f>
        <v>4385066.21</v>
      </c>
    </row>
    <row r="1131" customFormat="false" ht="37.5" hidden="false" customHeight="true" outlineLevel="0" collapsed="false">
      <c r="A1131" s="26" t="s">
        <v>592</v>
      </c>
      <c r="B1131" s="27" t="s">
        <v>148</v>
      </c>
      <c r="C1131" s="27" t="s">
        <v>37</v>
      </c>
      <c r="D1131" s="27" t="s">
        <v>704</v>
      </c>
      <c r="E1131" s="27" t="s">
        <v>16</v>
      </c>
      <c r="F1131" s="28" t="n">
        <f aca="false">F1133</f>
        <v>4385066.21</v>
      </c>
    </row>
    <row r="1132" customFormat="false" ht="23.25" hidden="true" customHeight="false" outlineLevel="0" collapsed="false">
      <c r="A1132" s="29" t="s">
        <v>49</v>
      </c>
      <c r="B1132" s="27" t="s">
        <v>148</v>
      </c>
      <c r="C1132" s="27" t="s">
        <v>37</v>
      </c>
      <c r="D1132" s="27" t="s">
        <v>704</v>
      </c>
      <c r="E1132" s="30" t="s">
        <v>47</v>
      </c>
      <c r="F1132" s="28" t="e">
        <f aca="false">#REF!</f>
        <v>#REF!</v>
      </c>
    </row>
    <row r="1133" customFormat="false" ht="46.5" hidden="false" customHeight="false" outlineLevel="0" collapsed="false">
      <c r="A1133" s="26" t="s">
        <v>182</v>
      </c>
      <c r="B1133" s="33" t="s">
        <v>148</v>
      </c>
      <c r="C1133" s="33" t="s">
        <v>37</v>
      </c>
      <c r="D1133" s="33" t="s">
        <v>704</v>
      </c>
      <c r="E1133" s="54" t="s">
        <v>183</v>
      </c>
      <c r="F1133" s="28" t="n">
        <f aca="false">'Прил № 7'!AH1929</f>
        <v>4385066.21</v>
      </c>
    </row>
    <row r="1134" customFormat="false" ht="23.25" hidden="false" customHeight="false" outlineLevel="0" collapsed="false">
      <c r="A1134" s="29"/>
      <c r="B1134" s="27"/>
      <c r="C1134" s="27"/>
      <c r="D1134" s="27"/>
      <c r="E1134" s="30"/>
      <c r="F1134" s="28"/>
    </row>
    <row r="1135" customFormat="false" ht="57" hidden="false" customHeight="true" outlineLevel="0" collapsed="false">
      <c r="A1135" s="26" t="s">
        <v>705</v>
      </c>
      <c r="B1135" s="33" t="s">
        <v>148</v>
      </c>
      <c r="C1135" s="33" t="s">
        <v>37</v>
      </c>
      <c r="D1135" s="33" t="s">
        <v>706</v>
      </c>
      <c r="E1135" s="33" t="s">
        <v>16</v>
      </c>
      <c r="F1135" s="28" t="n">
        <f aca="false">F1136</f>
        <v>17276880</v>
      </c>
    </row>
    <row r="1136" customFormat="false" ht="54.75" hidden="false" customHeight="true" outlineLevel="0" collapsed="false">
      <c r="A1136" s="26" t="s">
        <v>707</v>
      </c>
      <c r="B1136" s="33" t="s">
        <v>148</v>
      </c>
      <c r="C1136" s="33" t="s">
        <v>37</v>
      </c>
      <c r="D1136" s="33" t="s">
        <v>708</v>
      </c>
      <c r="E1136" s="33" t="s">
        <v>16</v>
      </c>
      <c r="F1136" s="28" t="n">
        <f aca="false">F1137+F1138</f>
        <v>17276880</v>
      </c>
    </row>
    <row r="1137" customFormat="false" ht="44.25" hidden="false" customHeight="true" outlineLevel="0" collapsed="false">
      <c r="A1137" s="26" t="s">
        <v>182</v>
      </c>
      <c r="B1137" s="33" t="s">
        <v>148</v>
      </c>
      <c r="C1137" s="33" t="s">
        <v>37</v>
      </c>
      <c r="D1137" s="33" t="s">
        <v>708</v>
      </c>
      <c r="E1137" s="30" t="s">
        <v>183</v>
      </c>
      <c r="F1137" s="28" t="n">
        <f aca="false">'Прил № 7'!AH1933</f>
        <v>17006062.05</v>
      </c>
    </row>
    <row r="1138" customFormat="false" ht="44.25" hidden="false" customHeight="true" outlineLevel="0" collapsed="false">
      <c r="A1138" s="26" t="s">
        <v>60</v>
      </c>
      <c r="B1138" s="33" t="s">
        <v>148</v>
      </c>
      <c r="C1138" s="33" t="s">
        <v>37</v>
      </c>
      <c r="D1138" s="33" t="s">
        <v>708</v>
      </c>
      <c r="E1138" s="30" t="s">
        <v>61</v>
      </c>
      <c r="F1138" s="28" t="n">
        <f aca="false">'Прил № 7'!AH1934</f>
        <v>270817.95</v>
      </c>
    </row>
    <row r="1139" customFormat="false" ht="23.25" hidden="false" customHeight="false" outlineLevel="0" collapsed="false">
      <c r="A1139" s="29"/>
      <c r="B1139" s="27"/>
      <c r="C1139" s="27"/>
      <c r="D1139" s="27"/>
      <c r="E1139" s="30"/>
      <c r="F1139" s="28"/>
    </row>
    <row r="1140" customFormat="false" ht="54" hidden="false" customHeight="true" outlineLevel="0" collapsed="false">
      <c r="A1140" s="26" t="s">
        <v>118</v>
      </c>
      <c r="B1140" s="27" t="s">
        <v>148</v>
      </c>
      <c r="C1140" s="27" t="s">
        <v>37</v>
      </c>
      <c r="D1140" s="27" t="s">
        <v>119</v>
      </c>
      <c r="E1140" s="27" t="s">
        <v>16</v>
      </c>
      <c r="F1140" s="28" t="n">
        <f aca="false">F1141</f>
        <v>134860</v>
      </c>
    </row>
    <row r="1141" customFormat="false" ht="33" hidden="false" customHeight="true" outlineLevel="0" collapsed="false">
      <c r="A1141" s="26" t="s">
        <v>120</v>
      </c>
      <c r="B1141" s="27" t="s">
        <v>148</v>
      </c>
      <c r="C1141" s="27" t="s">
        <v>37</v>
      </c>
      <c r="D1141" s="27" t="s">
        <v>121</v>
      </c>
      <c r="E1141" s="27" t="s">
        <v>16</v>
      </c>
      <c r="F1141" s="28" t="n">
        <f aca="false">F1142</f>
        <v>134860</v>
      </c>
    </row>
    <row r="1142" customFormat="false" ht="50.25" hidden="false" customHeight="true" outlineLevel="0" collapsed="false">
      <c r="A1142" s="26" t="s">
        <v>122</v>
      </c>
      <c r="B1142" s="27" t="s">
        <v>148</v>
      </c>
      <c r="C1142" s="27" t="s">
        <v>37</v>
      </c>
      <c r="D1142" s="27" t="s">
        <v>123</v>
      </c>
      <c r="E1142" s="27" t="s">
        <v>16</v>
      </c>
      <c r="F1142" s="28" t="n">
        <f aca="false">F1143</f>
        <v>134860</v>
      </c>
    </row>
    <row r="1143" customFormat="false" ht="33" hidden="false" customHeight="true" outlineLevel="0" collapsed="false">
      <c r="A1143" s="26" t="s">
        <v>124</v>
      </c>
      <c r="B1143" s="27" t="s">
        <v>148</v>
      </c>
      <c r="C1143" s="27" t="s">
        <v>37</v>
      </c>
      <c r="D1143" s="27" t="s">
        <v>125</v>
      </c>
      <c r="E1143" s="27" t="s">
        <v>16</v>
      </c>
      <c r="F1143" s="28" t="n">
        <f aca="false">F1145</f>
        <v>134860</v>
      </c>
    </row>
    <row r="1144" customFormat="false" ht="23.25" hidden="true" customHeight="false" outlineLevel="0" collapsed="false">
      <c r="A1144" s="29" t="s">
        <v>49</v>
      </c>
      <c r="B1144" s="27" t="s">
        <v>148</v>
      </c>
      <c r="C1144" s="27" t="s">
        <v>37</v>
      </c>
      <c r="D1144" s="27" t="s">
        <v>125</v>
      </c>
      <c r="E1144" s="27" t="s">
        <v>47</v>
      </c>
      <c r="F1144" s="28"/>
    </row>
    <row r="1145" customFormat="false" ht="45.75" hidden="false" customHeight="true" outlineLevel="0" collapsed="false">
      <c r="A1145" s="26" t="s">
        <v>182</v>
      </c>
      <c r="B1145" s="33" t="s">
        <v>148</v>
      </c>
      <c r="C1145" s="33" t="s">
        <v>37</v>
      </c>
      <c r="D1145" s="27" t="s">
        <v>125</v>
      </c>
      <c r="E1145" s="30" t="s">
        <v>183</v>
      </c>
      <c r="F1145" s="28" t="n">
        <f aca="false">'Прил № 7'!AH1946</f>
        <v>134860</v>
      </c>
    </row>
    <row r="1146" customFormat="false" ht="23.25" hidden="false" customHeight="false" outlineLevel="0" collapsed="false">
      <c r="A1146" s="29"/>
      <c r="B1146" s="27"/>
      <c r="C1146" s="27"/>
      <c r="D1146" s="27"/>
      <c r="E1146" s="30"/>
      <c r="F1146" s="28"/>
    </row>
    <row r="1147" customFormat="false" ht="70.5" hidden="false" customHeight="true" outlineLevel="0" collapsed="false">
      <c r="A1147" s="26" t="s">
        <v>223</v>
      </c>
      <c r="B1147" s="27" t="s">
        <v>148</v>
      </c>
      <c r="C1147" s="27" t="s">
        <v>261</v>
      </c>
      <c r="D1147" s="27" t="s">
        <v>224</v>
      </c>
      <c r="E1147" s="30" t="s">
        <v>16</v>
      </c>
      <c r="F1147" s="28" t="n">
        <f aca="false">F1148</f>
        <v>443354</v>
      </c>
    </row>
    <row r="1148" customFormat="false" ht="81.75" hidden="false" customHeight="true" outlineLevel="0" collapsed="false">
      <c r="A1148" s="26" t="s">
        <v>225</v>
      </c>
      <c r="B1148" s="27" t="s">
        <v>148</v>
      </c>
      <c r="C1148" s="27" t="s">
        <v>261</v>
      </c>
      <c r="D1148" s="27" t="s">
        <v>226</v>
      </c>
      <c r="E1148" s="27" t="s">
        <v>16</v>
      </c>
      <c r="F1148" s="28" t="n">
        <f aca="false">F1149</f>
        <v>443354</v>
      </c>
    </row>
    <row r="1149" customFormat="false" ht="50.25" hidden="false" customHeight="true" outlineLevel="0" collapsed="false">
      <c r="A1149" s="26" t="s">
        <v>227</v>
      </c>
      <c r="B1149" s="27" t="s">
        <v>148</v>
      </c>
      <c r="C1149" s="27" t="s">
        <v>261</v>
      </c>
      <c r="D1149" s="27" t="s">
        <v>228</v>
      </c>
      <c r="E1149" s="27" t="s">
        <v>16</v>
      </c>
      <c r="F1149" s="28" t="n">
        <f aca="false">F1150</f>
        <v>443354</v>
      </c>
    </row>
    <row r="1150" customFormat="false" ht="54.75" hidden="false" customHeight="true" outlineLevel="0" collapsed="false">
      <c r="A1150" s="26" t="s">
        <v>229</v>
      </c>
      <c r="B1150" s="27" t="s">
        <v>148</v>
      </c>
      <c r="C1150" s="27" t="s">
        <v>261</v>
      </c>
      <c r="D1150" s="27" t="s">
        <v>230</v>
      </c>
      <c r="E1150" s="27" t="s">
        <v>16</v>
      </c>
      <c r="F1150" s="28" t="n">
        <f aca="false">F1151+F1152</f>
        <v>443354</v>
      </c>
    </row>
    <row r="1151" customFormat="false" ht="23.25" hidden="false" customHeight="false" outlineLevel="0" collapsed="false">
      <c r="A1151" s="29" t="s">
        <v>46</v>
      </c>
      <c r="B1151" s="27" t="s">
        <v>148</v>
      </c>
      <c r="C1151" s="27" t="s">
        <v>261</v>
      </c>
      <c r="D1151" s="27" t="s">
        <v>230</v>
      </c>
      <c r="E1151" s="27" t="s">
        <v>47</v>
      </c>
      <c r="F1151" s="28" t="n">
        <f aca="false">'Прил № 7'!AH742</f>
        <v>64584</v>
      </c>
    </row>
    <row r="1152" customFormat="false" ht="54" hidden="false" customHeight="true" outlineLevel="0" collapsed="false">
      <c r="A1152" s="26" t="s">
        <v>182</v>
      </c>
      <c r="B1152" s="33" t="s">
        <v>148</v>
      </c>
      <c r="C1152" s="33" t="s">
        <v>37</v>
      </c>
      <c r="D1152" s="27" t="s">
        <v>230</v>
      </c>
      <c r="E1152" s="30" t="s">
        <v>183</v>
      </c>
      <c r="F1152" s="28" t="n">
        <f aca="false">'Прил № 7'!AH1953</f>
        <v>378770</v>
      </c>
    </row>
    <row r="1153" customFormat="false" ht="23.25" hidden="false" customHeight="false" outlineLevel="0" collapsed="false">
      <c r="A1153" s="29"/>
      <c r="B1153" s="27"/>
      <c r="C1153" s="27"/>
      <c r="D1153" s="27"/>
      <c r="E1153" s="30"/>
      <c r="F1153" s="28"/>
    </row>
    <row r="1154" customFormat="false" ht="77.25" hidden="false" customHeight="true" outlineLevel="0" collapsed="false">
      <c r="A1154" s="29" t="s">
        <v>288</v>
      </c>
      <c r="B1154" s="33" t="s">
        <v>148</v>
      </c>
      <c r="C1154" s="27" t="s">
        <v>261</v>
      </c>
      <c r="D1154" s="27" t="s">
        <v>289</v>
      </c>
      <c r="E1154" s="27" t="s">
        <v>16</v>
      </c>
      <c r="F1154" s="28" t="n">
        <f aca="false">F1155</f>
        <v>1539610</v>
      </c>
    </row>
    <row r="1155" customFormat="false" ht="55.5" hidden="false" customHeight="true" outlineLevel="0" collapsed="false">
      <c r="A1155" s="29" t="s">
        <v>290</v>
      </c>
      <c r="B1155" s="33" t="s">
        <v>148</v>
      </c>
      <c r="C1155" s="27" t="s">
        <v>261</v>
      </c>
      <c r="D1155" s="27" t="s">
        <v>291</v>
      </c>
      <c r="E1155" s="30" t="s">
        <v>16</v>
      </c>
      <c r="F1155" s="28" t="n">
        <f aca="false">F1156</f>
        <v>1539610</v>
      </c>
    </row>
    <row r="1156" customFormat="false" ht="54.75" hidden="false" customHeight="true" outlineLevel="0" collapsed="false">
      <c r="A1156" s="29" t="s">
        <v>292</v>
      </c>
      <c r="B1156" s="33" t="s">
        <v>148</v>
      </c>
      <c r="C1156" s="27" t="s">
        <v>261</v>
      </c>
      <c r="D1156" s="27" t="s">
        <v>293</v>
      </c>
      <c r="E1156" s="30" t="s">
        <v>16</v>
      </c>
      <c r="F1156" s="28" t="n">
        <f aca="false">F1157</f>
        <v>1539610</v>
      </c>
    </row>
    <row r="1157" customFormat="false" ht="52.5" hidden="false" customHeight="true" outlineLevel="0" collapsed="false">
      <c r="A1157" s="26" t="s">
        <v>274</v>
      </c>
      <c r="B1157" s="33" t="s">
        <v>148</v>
      </c>
      <c r="C1157" s="27" t="s">
        <v>261</v>
      </c>
      <c r="D1157" s="27" t="s">
        <v>294</v>
      </c>
      <c r="E1157" s="30" t="s">
        <v>16</v>
      </c>
      <c r="F1157" s="28" t="n">
        <f aca="false">F1158+F1159</f>
        <v>1539610</v>
      </c>
    </row>
    <row r="1158" customFormat="false" ht="23.25" hidden="false" customHeight="false" outlineLevel="0" collapsed="false">
      <c r="A1158" s="29" t="s">
        <v>46</v>
      </c>
      <c r="B1158" s="33" t="s">
        <v>148</v>
      </c>
      <c r="C1158" s="27" t="s">
        <v>261</v>
      </c>
      <c r="D1158" s="27" t="s">
        <v>294</v>
      </c>
      <c r="E1158" s="30" t="s">
        <v>47</v>
      </c>
      <c r="F1158" s="28" t="n">
        <f aca="false">'Прил № 7'!AH748</f>
        <v>119413</v>
      </c>
    </row>
    <row r="1159" customFormat="false" ht="47.25" hidden="false" customHeight="true" outlineLevel="0" collapsed="false">
      <c r="A1159" s="26" t="s">
        <v>182</v>
      </c>
      <c r="B1159" s="33" t="s">
        <v>148</v>
      </c>
      <c r="C1159" s="33" t="s">
        <v>37</v>
      </c>
      <c r="D1159" s="27" t="s">
        <v>294</v>
      </c>
      <c r="E1159" s="30" t="s">
        <v>183</v>
      </c>
      <c r="F1159" s="28" t="n">
        <f aca="false">'Прил № 7'!AH1960</f>
        <v>1420197</v>
      </c>
    </row>
    <row r="1160" customFormat="false" ht="23.25" hidden="false" customHeight="false" outlineLevel="0" collapsed="false">
      <c r="A1160" s="29"/>
      <c r="B1160" s="33"/>
      <c r="C1160" s="27"/>
      <c r="D1160" s="27"/>
      <c r="E1160" s="30"/>
      <c r="F1160" s="28"/>
    </row>
    <row r="1161" customFormat="false" ht="35.25" hidden="false" customHeight="true" outlineLevel="0" collapsed="false">
      <c r="A1161" s="29" t="s">
        <v>242</v>
      </c>
      <c r="B1161" s="27" t="s">
        <v>148</v>
      </c>
      <c r="C1161" s="27" t="s">
        <v>261</v>
      </c>
      <c r="D1161" s="27" t="s">
        <v>243</v>
      </c>
      <c r="E1161" s="30" t="s">
        <v>16</v>
      </c>
      <c r="F1161" s="28" t="n">
        <f aca="false">F1162</f>
        <v>544350.15</v>
      </c>
    </row>
    <row r="1162" customFormat="false" ht="54" hidden="false" customHeight="true" outlineLevel="0" collapsed="false">
      <c r="A1162" s="29" t="s">
        <v>244</v>
      </c>
      <c r="B1162" s="27" t="s">
        <v>148</v>
      </c>
      <c r="C1162" s="27" t="s">
        <v>261</v>
      </c>
      <c r="D1162" s="27" t="s">
        <v>245</v>
      </c>
      <c r="E1162" s="30" t="s">
        <v>16</v>
      </c>
      <c r="F1162" s="28" t="n">
        <f aca="false">F1163</f>
        <v>544350.15</v>
      </c>
    </row>
    <row r="1163" customFormat="false" ht="36" hidden="false" customHeight="true" outlineLevel="0" collapsed="false">
      <c r="A1163" s="29" t="s">
        <v>246</v>
      </c>
      <c r="B1163" s="27" t="s">
        <v>148</v>
      </c>
      <c r="C1163" s="27" t="s">
        <v>261</v>
      </c>
      <c r="D1163" s="27" t="s">
        <v>153</v>
      </c>
      <c r="E1163" s="30" t="s">
        <v>16</v>
      </c>
      <c r="F1163" s="28" t="n">
        <f aca="false">F1165+F1166</f>
        <v>544350.15</v>
      </c>
    </row>
    <row r="1164" customFormat="false" ht="69.75" hidden="true" customHeight="false" outlineLevel="0" collapsed="false">
      <c r="A1164" s="29" t="s">
        <v>27</v>
      </c>
      <c r="B1164" s="27" t="s">
        <v>148</v>
      </c>
      <c r="C1164" s="27" t="s">
        <v>261</v>
      </c>
      <c r="D1164" s="27" t="s">
        <v>153</v>
      </c>
      <c r="E1164" s="30" t="s">
        <v>28</v>
      </c>
      <c r="F1164" s="28"/>
    </row>
    <row r="1165" customFormat="false" ht="25.5" hidden="false" customHeight="true" outlineLevel="0" collapsed="false">
      <c r="A1165" s="29" t="s">
        <v>46</v>
      </c>
      <c r="B1165" s="27" t="s">
        <v>148</v>
      </c>
      <c r="C1165" s="27" t="s">
        <v>261</v>
      </c>
      <c r="D1165" s="27" t="s">
        <v>153</v>
      </c>
      <c r="E1165" s="30" t="s">
        <v>47</v>
      </c>
      <c r="F1165" s="28" t="n">
        <f aca="false">'Прил № 7'!AH754</f>
        <v>544060.58</v>
      </c>
    </row>
    <row r="1166" customFormat="false" ht="23.25" hidden="false" customHeight="false" outlineLevel="0" collapsed="false">
      <c r="A1166" s="29" t="s">
        <v>60</v>
      </c>
      <c r="B1166" s="27" t="s">
        <v>148</v>
      </c>
      <c r="C1166" s="27" t="s">
        <v>261</v>
      </c>
      <c r="D1166" s="27" t="s">
        <v>153</v>
      </c>
      <c r="E1166" s="30" t="s">
        <v>61</v>
      </c>
      <c r="F1166" s="28" t="n">
        <f aca="false">'Прил № 7'!AH755</f>
        <v>289.57</v>
      </c>
    </row>
    <row r="1167" customFormat="false" ht="23.25" hidden="false" customHeight="false" outlineLevel="0" collapsed="false">
      <c r="A1167" s="29"/>
      <c r="B1167" s="27"/>
      <c r="C1167" s="27"/>
      <c r="D1167" s="27"/>
      <c r="E1167" s="30"/>
      <c r="F1167" s="28"/>
    </row>
    <row r="1168" customFormat="false" ht="33" hidden="false" customHeight="true" outlineLevel="0" collapsed="false">
      <c r="A1168" s="21" t="s">
        <v>709</v>
      </c>
      <c r="B1168" s="22" t="s">
        <v>148</v>
      </c>
      <c r="C1168" s="22" t="s">
        <v>148</v>
      </c>
      <c r="D1168" s="22" t="s">
        <v>563</v>
      </c>
      <c r="E1168" s="22" t="s">
        <v>16</v>
      </c>
      <c r="F1168" s="23" t="n">
        <f aca="false">F1170+F1197+F1186</f>
        <v>1375533</v>
      </c>
      <c r="G1168" s="24"/>
    </row>
    <row r="1169" customFormat="false" ht="13.5" hidden="true" customHeight="true" outlineLevel="0" collapsed="false">
      <c r="A1169" s="21"/>
      <c r="B1169" s="22"/>
      <c r="C1169" s="22"/>
      <c r="D1169" s="22"/>
      <c r="E1169" s="22"/>
      <c r="F1169" s="23"/>
    </row>
    <row r="1170" customFormat="false" ht="75.75" hidden="false" customHeight="true" outlineLevel="0" collapsed="false">
      <c r="A1170" s="26" t="s">
        <v>710</v>
      </c>
      <c r="B1170" s="27" t="s">
        <v>148</v>
      </c>
      <c r="C1170" s="27" t="s">
        <v>148</v>
      </c>
      <c r="D1170" s="27" t="s">
        <v>711</v>
      </c>
      <c r="E1170" s="27" t="s">
        <v>16</v>
      </c>
      <c r="F1170" s="28" t="n">
        <f aca="false">F1171</f>
        <v>534556</v>
      </c>
    </row>
    <row r="1171" customFormat="false" ht="32.25" hidden="false" customHeight="true" outlineLevel="0" collapsed="false">
      <c r="A1171" s="26" t="s">
        <v>712</v>
      </c>
      <c r="B1171" s="27" t="s">
        <v>148</v>
      </c>
      <c r="C1171" s="27" t="s">
        <v>148</v>
      </c>
      <c r="D1171" s="27" t="s">
        <v>713</v>
      </c>
      <c r="E1171" s="27" t="s">
        <v>16</v>
      </c>
      <c r="F1171" s="28" t="n">
        <f aca="false">F1172+F1176</f>
        <v>534556</v>
      </c>
    </row>
    <row r="1172" customFormat="false" ht="53.25" hidden="false" customHeight="true" outlineLevel="0" collapsed="false">
      <c r="A1172" s="26" t="s">
        <v>714</v>
      </c>
      <c r="B1172" s="27" t="s">
        <v>148</v>
      </c>
      <c r="C1172" s="27" t="s">
        <v>148</v>
      </c>
      <c r="D1172" s="27" t="s">
        <v>715</v>
      </c>
      <c r="E1172" s="27" t="s">
        <v>16</v>
      </c>
      <c r="F1172" s="28" t="n">
        <f aca="false">F1173</f>
        <v>404556</v>
      </c>
    </row>
    <row r="1173" customFormat="false" ht="43.5" hidden="false" customHeight="true" outlineLevel="0" collapsed="false">
      <c r="A1173" s="26" t="s">
        <v>716</v>
      </c>
      <c r="B1173" s="27" t="s">
        <v>148</v>
      </c>
      <c r="C1173" s="27" t="s">
        <v>148</v>
      </c>
      <c r="D1173" s="27" t="s">
        <v>717</v>
      </c>
      <c r="E1173" s="27" t="s">
        <v>16</v>
      </c>
      <c r="F1173" s="28" t="n">
        <f aca="false">F1174</f>
        <v>404556</v>
      </c>
    </row>
    <row r="1174" customFormat="false" ht="37.5" hidden="false" customHeight="true" outlineLevel="0" collapsed="false">
      <c r="A1174" s="29" t="s">
        <v>46</v>
      </c>
      <c r="B1174" s="81" t="s">
        <v>148</v>
      </c>
      <c r="C1174" s="27" t="s">
        <v>148</v>
      </c>
      <c r="D1174" s="27" t="s">
        <v>717</v>
      </c>
      <c r="E1174" s="27" t="s">
        <v>47</v>
      </c>
      <c r="F1174" s="28" t="n">
        <f aca="false">'Прил № 7'!AH775</f>
        <v>404556</v>
      </c>
    </row>
    <row r="1175" customFormat="false" ht="23.25" hidden="false" customHeight="false" outlineLevel="0" collapsed="false">
      <c r="A1175" s="29"/>
      <c r="B1175" s="81"/>
      <c r="C1175" s="27"/>
      <c r="D1175" s="27"/>
      <c r="E1175" s="27"/>
      <c r="F1175" s="28"/>
    </row>
    <row r="1176" customFormat="false" ht="60.75" hidden="false" customHeight="true" outlineLevel="0" collapsed="false">
      <c r="A1176" s="29" t="s">
        <v>718</v>
      </c>
      <c r="B1176" s="81" t="s">
        <v>148</v>
      </c>
      <c r="C1176" s="27" t="s">
        <v>148</v>
      </c>
      <c r="D1176" s="27" t="s">
        <v>719</v>
      </c>
      <c r="E1176" s="27" t="s">
        <v>16</v>
      </c>
      <c r="F1176" s="28" t="n">
        <f aca="false">F1177</f>
        <v>130000</v>
      </c>
    </row>
    <row r="1177" customFormat="false" ht="42.75" hidden="false" customHeight="true" outlineLevel="0" collapsed="false">
      <c r="A1177" s="26" t="s">
        <v>716</v>
      </c>
      <c r="B1177" s="81" t="s">
        <v>148</v>
      </c>
      <c r="C1177" s="27" t="s">
        <v>148</v>
      </c>
      <c r="D1177" s="27" t="s">
        <v>720</v>
      </c>
      <c r="E1177" s="27" t="s">
        <v>16</v>
      </c>
      <c r="F1177" s="28" t="n">
        <f aca="false">F1178</f>
        <v>130000</v>
      </c>
    </row>
    <row r="1178" customFormat="false" ht="34.5" hidden="false" customHeight="true" outlineLevel="0" collapsed="false">
      <c r="A1178" s="82" t="s">
        <v>46</v>
      </c>
      <c r="B1178" s="83" t="s">
        <v>148</v>
      </c>
      <c r="C1178" s="58" t="s">
        <v>148</v>
      </c>
      <c r="D1178" s="58" t="s">
        <v>720</v>
      </c>
      <c r="E1178" s="58" t="s">
        <v>47</v>
      </c>
      <c r="F1178" s="59" t="n">
        <f aca="false">'Прил № 7'!AH779</f>
        <v>130000</v>
      </c>
    </row>
    <row r="1179" customFormat="false" ht="23.25" hidden="true" customHeight="false" outlineLevel="0" collapsed="false">
      <c r="A1179" s="84"/>
      <c r="B1179" s="85"/>
      <c r="C1179" s="85"/>
      <c r="D1179" s="85"/>
      <c r="E1179" s="85"/>
      <c r="F1179" s="28"/>
    </row>
    <row r="1180" customFormat="false" ht="23.25" hidden="true" customHeight="false" outlineLevel="0" collapsed="false">
      <c r="A1180" s="63" t="s">
        <v>721</v>
      </c>
      <c r="B1180" s="64" t="s">
        <v>148</v>
      </c>
      <c r="C1180" s="64" t="s">
        <v>148</v>
      </c>
      <c r="D1180" s="64" t="s">
        <v>722</v>
      </c>
      <c r="E1180" s="64" t="s">
        <v>16</v>
      </c>
      <c r="F1180" s="65" t="n">
        <f aca="false">F1182</f>
        <v>0</v>
      </c>
    </row>
    <row r="1181" customFormat="false" ht="23.25" hidden="true" customHeight="false" outlineLevel="0" collapsed="false">
      <c r="A1181" s="26"/>
      <c r="B1181" s="27"/>
      <c r="C1181" s="27"/>
      <c r="D1181" s="27"/>
      <c r="E1181" s="27"/>
      <c r="F1181" s="28"/>
    </row>
    <row r="1182" customFormat="false" ht="23.25" hidden="true" customHeight="false" outlineLevel="0" collapsed="false">
      <c r="A1182" s="26" t="s">
        <v>723</v>
      </c>
      <c r="B1182" s="27" t="s">
        <v>148</v>
      </c>
      <c r="C1182" s="27" t="s">
        <v>148</v>
      </c>
      <c r="D1182" s="27" t="s">
        <v>724</v>
      </c>
      <c r="E1182" s="27" t="s">
        <v>16</v>
      </c>
      <c r="F1182" s="28" t="n">
        <f aca="false">F1183</f>
        <v>0</v>
      </c>
    </row>
    <row r="1183" customFormat="false" ht="46.5" hidden="true" customHeight="false" outlineLevel="0" collapsed="false">
      <c r="A1183" s="55" t="s">
        <v>725</v>
      </c>
      <c r="B1183" s="27" t="s">
        <v>148</v>
      </c>
      <c r="C1183" s="27" t="s">
        <v>148</v>
      </c>
      <c r="D1183" s="27" t="s">
        <v>726</v>
      </c>
      <c r="E1183" s="27" t="s">
        <v>16</v>
      </c>
      <c r="F1183" s="28" t="n">
        <f aca="false">F1184</f>
        <v>0</v>
      </c>
    </row>
    <row r="1184" customFormat="false" ht="23.25" hidden="true" customHeight="false" outlineLevel="0" collapsed="false">
      <c r="A1184" s="29" t="s">
        <v>49</v>
      </c>
      <c r="B1184" s="27" t="s">
        <v>148</v>
      </c>
      <c r="C1184" s="27" t="s">
        <v>148</v>
      </c>
      <c r="D1184" s="27" t="s">
        <v>726</v>
      </c>
      <c r="E1184" s="27" t="s">
        <v>47</v>
      </c>
      <c r="F1184" s="28" t="n">
        <f aca="false">'Прил № 7'!AH786</f>
        <v>0</v>
      </c>
    </row>
    <row r="1185" customFormat="false" ht="23.25" hidden="false" customHeight="false" outlineLevel="0" collapsed="false">
      <c r="A1185" s="29"/>
      <c r="B1185" s="27"/>
      <c r="C1185" s="27"/>
      <c r="D1185" s="27"/>
      <c r="E1185" s="30"/>
      <c r="F1185" s="28"/>
    </row>
    <row r="1186" customFormat="false" ht="63.75" hidden="false" customHeight="true" outlineLevel="0" collapsed="false">
      <c r="A1186" s="29" t="s">
        <v>88</v>
      </c>
      <c r="B1186" s="27" t="s">
        <v>148</v>
      </c>
      <c r="C1186" s="27" t="s">
        <v>148</v>
      </c>
      <c r="D1186" s="27" t="s">
        <v>89</v>
      </c>
      <c r="E1186" s="30" t="s">
        <v>16</v>
      </c>
      <c r="F1186" s="28" t="n">
        <f aca="false">F1187+F1192</f>
        <v>210000</v>
      </c>
    </row>
    <row r="1187" customFormat="false" ht="38.25" hidden="false" customHeight="true" outlineLevel="0" collapsed="false">
      <c r="A1187" s="26" t="s">
        <v>280</v>
      </c>
      <c r="B1187" s="27" t="s">
        <v>148</v>
      </c>
      <c r="C1187" s="27" t="s">
        <v>148</v>
      </c>
      <c r="D1187" s="27" t="s">
        <v>281</v>
      </c>
      <c r="E1187" s="27" t="s">
        <v>16</v>
      </c>
      <c r="F1187" s="28" t="n">
        <f aca="false">F1188</f>
        <v>115000</v>
      </c>
    </row>
    <row r="1188" customFormat="false" ht="46.5" hidden="false" customHeight="false" outlineLevel="0" collapsed="false">
      <c r="A1188" s="26" t="s">
        <v>727</v>
      </c>
      <c r="B1188" s="27" t="s">
        <v>148</v>
      </c>
      <c r="C1188" s="27" t="s">
        <v>148</v>
      </c>
      <c r="D1188" s="27" t="s">
        <v>728</v>
      </c>
      <c r="E1188" s="27" t="s">
        <v>16</v>
      </c>
      <c r="F1188" s="28" t="n">
        <f aca="false">F1189</f>
        <v>115000</v>
      </c>
    </row>
    <row r="1189" customFormat="false" ht="58.5" hidden="false" customHeight="true" outlineLevel="0" collapsed="false">
      <c r="A1189" s="26" t="s">
        <v>274</v>
      </c>
      <c r="B1189" s="27" t="s">
        <v>148</v>
      </c>
      <c r="C1189" s="27" t="s">
        <v>148</v>
      </c>
      <c r="D1189" s="27" t="s">
        <v>729</v>
      </c>
      <c r="E1189" s="27" t="s">
        <v>16</v>
      </c>
      <c r="F1189" s="28" t="n">
        <f aca="false">F1190</f>
        <v>115000</v>
      </c>
    </row>
    <row r="1190" customFormat="false" ht="43.5" hidden="false" customHeight="true" outlineLevel="0" collapsed="false">
      <c r="A1190" s="29" t="s">
        <v>46</v>
      </c>
      <c r="B1190" s="27" t="s">
        <v>148</v>
      </c>
      <c r="C1190" s="27" t="s">
        <v>148</v>
      </c>
      <c r="D1190" s="27" t="s">
        <v>729</v>
      </c>
      <c r="E1190" s="27" t="s">
        <v>47</v>
      </c>
      <c r="F1190" s="28" t="n">
        <f aca="false">'Прил № 7'!AH793</f>
        <v>115000</v>
      </c>
    </row>
    <row r="1191" customFormat="false" ht="23.25" hidden="false" customHeight="false" outlineLevel="0" collapsed="false">
      <c r="A1191" s="29"/>
      <c r="B1191" s="27"/>
      <c r="C1191" s="27"/>
      <c r="D1191" s="27"/>
      <c r="E1191" s="27"/>
      <c r="F1191" s="28"/>
    </row>
    <row r="1192" customFormat="false" ht="58.5" hidden="false" customHeight="true" outlineLevel="0" collapsed="false">
      <c r="A1192" s="26" t="s">
        <v>730</v>
      </c>
      <c r="B1192" s="27" t="s">
        <v>148</v>
      </c>
      <c r="C1192" s="27" t="s">
        <v>148</v>
      </c>
      <c r="D1192" s="27" t="s">
        <v>731</v>
      </c>
      <c r="E1192" s="27" t="s">
        <v>16</v>
      </c>
      <c r="F1192" s="28" t="n">
        <f aca="false">F1193</f>
        <v>95000</v>
      </c>
    </row>
    <row r="1193" customFormat="false" ht="46.5" hidden="false" customHeight="false" outlineLevel="0" collapsed="false">
      <c r="A1193" s="26" t="s">
        <v>732</v>
      </c>
      <c r="B1193" s="27" t="s">
        <v>148</v>
      </c>
      <c r="C1193" s="27" t="s">
        <v>148</v>
      </c>
      <c r="D1193" s="27" t="s">
        <v>733</v>
      </c>
      <c r="E1193" s="27" t="s">
        <v>16</v>
      </c>
      <c r="F1193" s="28" t="n">
        <f aca="false">F1194</f>
        <v>95000</v>
      </c>
    </row>
    <row r="1194" customFormat="false" ht="66" hidden="false" customHeight="true" outlineLevel="0" collapsed="false">
      <c r="A1194" s="26" t="s">
        <v>274</v>
      </c>
      <c r="B1194" s="27" t="s">
        <v>148</v>
      </c>
      <c r="C1194" s="27" t="s">
        <v>148</v>
      </c>
      <c r="D1194" s="27" t="s">
        <v>734</v>
      </c>
      <c r="E1194" s="27" t="s">
        <v>16</v>
      </c>
      <c r="F1194" s="28" t="n">
        <f aca="false">F1195</f>
        <v>95000</v>
      </c>
    </row>
    <row r="1195" customFormat="false" ht="37.5" hidden="false" customHeight="true" outlineLevel="0" collapsed="false">
      <c r="A1195" s="29" t="s">
        <v>46</v>
      </c>
      <c r="B1195" s="27" t="s">
        <v>148</v>
      </c>
      <c r="C1195" s="27" t="s">
        <v>148</v>
      </c>
      <c r="D1195" s="27" t="s">
        <v>734</v>
      </c>
      <c r="E1195" s="27" t="s">
        <v>47</v>
      </c>
      <c r="F1195" s="28" t="n">
        <f aca="false">'Прил № 7'!AH801</f>
        <v>95000</v>
      </c>
    </row>
    <row r="1196" customFormat="false" ht="23.25" hidden="false" customHeight="false" outlineLevel="0" collapsed="false">
      <c r="A1196" s="29"/>
      <c r="B1196" s="27"/>
      <c r="C1196" s="27"/>
      <c r="D1196" s="27"/>
      <c r="E1196" s="27"/>
      <c r="F1196" s="28"/>
    </row>
    <row r="1197" customFormat="false" ht="42.75" hidden="false" customHeight="true" outlineLevel="0" collapsed="false">
      <c r="A1197" s="26" t="s">
        <v>303</v>
      </c>
      <c r="B1197" s="27" t="s">
        <v>148</v>
      </c>
      <c r="C1197" s="27" t="s">
        <v>148</v>
      </c>
      <c r="D1197" s="27" t="s">
        <v>304</v>
      </c>
      <c r="E1197" s="27" t="s">
        <v>16</v>
      </c>
      <c r="F1197" s="28" t="n">
        <f aca="false">F1198</f>
        <v>630977</v>
      </c>
    </row>
    <row r="1198" customFormat="false" ht="63.75" hidden="false" customHeight="true" outlineLevel="0" collapsed="false">
      <c r="A1198" s="26" t="s">
        <v>735</v>
      </c>
      <c r="B1198" s="27" t="s">
        <v>148</v>
      </c>
      <c r="C1198" s="27" t="s">
        <v>148</v>
      </c>
      <c r="D1198" s="27" t="s">
        <v>736</v>
      </c>
      <c r="E1198" s="30" t="s">
        <v>16</v>
      </c>
      <c r="F1198" s="28" t="n">
        <f aca="false">F1199</f>
        <v>630977</v>
      </c>
    </row>
    <row r="1199" customFormat="false" ht="64.5" hidden="false" customHeight="true" outlineLevel="0" collapsed="false">
      <c r="A1199" s="26" t="s">
        <v>737</v>
      </c>
      <c r="B1199" s="27" t="s">
        <v>148</v>
      </c>
      <c r="C1199" s="27" t="s">
        <v>148</v>
      </c>
      <c r="D1199" s="27" t="s">
        <v>738</v>
      </c>
      <c r="E1199" s="30" t="s">
        <v>16</v>
      </c>
      <c r="F1199" s="28" t="n">
        <f aca="false">F1200</f>
        <v>630977</v>
      </c>
    </row>
    <row r="1200" customFormat="false" ht="31.5" hidden="false" customHeight="true" outlineLevel="0" collapsed="false">
      <c r="A1200" s="26" t="s">
        <v>739</v>
      </c>
      <c r="B1200" s="27" t="s">
        <v>148</v>
      </c>
      <c r="C1200" s="27" t="s">
        <v>148</v>
      </c>
      <c r="D1200" s="27" t="s">
        <v>740</v>
      </c>
      <c r="E1200" s="27" t="s">
        <v>16</v>
      </c>
      <c r="F1200" s="28" t="n">
        <f aca="false">F1201</f>
        <v>630977</v>
      </c>
    </row>
    <row r="1201" customFormat="false" ht="46.5" hidden="false" customHeight="false" outlineLevel="0" collapsed="false">
      <c r="A1201" s="26" t="s">
        <v>182</v>
      </c>
      <c r="B1201" s="27" t="s">
        <v>148</v>
      </c>
      <c r="C1201" s="27" t="s">
        <v>148</v>
      </c>
      <c r="D1201" s="27" t="s">
        <v>740</v>
      </c>
      <c r="E1201" s="27" t="s">
        <v>183</v>
      </c>
      <c r="F1201" s="28" t="n">
        <f aca="false">'Прил № 7'!AH1987</f>
        <v>630977</v>
      </c>
    </row>
    <row r="1202" customFormat="false" ht="23.25" hidden="false" customHeight="false" outlineLevel="0" collapsed="false">
      <c r="A1202" s="26"/>
      <c r="B1202" s="27"/>
      <c r="C1202" s="27"/>
      <c r="D1202" s="27"/>
      <c r="E1202" s="30"/>
      <c r="F1202" s="28"/>
    </row>
    <row r="1203" customFormat="false" ht="41.25" hidden="false" customHeight="true" outlineLevel="0" collapsed="false">
      <c r="A1203" s="21" t="s">
        <v>741</v>
      </c>
      <c r="B1203" s="22" t="s">
        <v>148</v>
      </c>
      <c r="C1203" s="22" t="s">
        <v>265</v>
      </c>
      <c r="D1203" s="22" t="s">
        <v>563</v>
      </c>
      <c r="E1203" s="22" t="s">
        <v>16</v>
      </c>
      <c r="F1203" s="23" t="n">
        <f aca="false">F1205+F1270+F1277+F1284+F1251</f>
        <v>58656391.82</v>
      </c>
    </row>
    <row r="1204" customFormat="false" ht="23.25" hidden="true" customHeight="false" outlineLevel="0" collapsed="false">
      <c r="A1204" s="21"/>
      <c r="B1204" s="22"/>
      <c r="C1204" s="22"/>
      <c r="D1204" s="22"/>
      <c r="E1204" s="22"/>
      <c r="F1204" s="23"/>
    </row>
    <row r="1205" customFormat="false" ht="46.5" hidden="false" customHeight="true" outlineLevel="0" collapsed="false">
      <c r="A1205" s="26" t="s">
        <v>577</v>
      </c>
      <c r="B1205" s="27" t="s">
        <v>148</v>
      </c>
      <c r="C1205" s="33" t="s">
        <v>265</v>
      </c>
      <c r="D1205" s="34" t="s">
        <v>73</v>
      </c>
      <c r="E1205" s="27" t="s">
        <v>16</v>
      </c>
      <c r="F1205" s="28" t="n">
        <f aca="false">F1206+F1236</f>
        <v>51033221.82</v>
      </c>
    </row>
    <row r="1206" customFormat="false" ht="43.5" hidden="false" customHeight="true" outlineLevel="0" collapsed="false">
      <c r="A1206" s="26" t="s">
        <v>81</v>
      </c>
      <c r="B1206" s="27" t="s">
        <v>148</v>
      </c>
      <c r="C1206" s="27" t="s">
        <v>265</v>
      </c>
      <c r="D1206" s="27" t="s">
        <v>75</v>
      </c>
      <c r="E1206" s="27" t="s">
        <v>16</v>
      </c>
      <c r="F1206" s="28" t="n">
        <f aca="false">F1207+F1228+F1232+F1219+F1225</f>
        <v>50271513.82</v>
      </c>
    </row>
    <row r="1207" customFormat="false" ht="46.5" hidden="false" customHeight="false" outlineLevel="0" collapsed="false">
      <c r="A1207" s="26" t="s">
        <v>742</v>
      </c>
      <c r="B1207" s="27" t="s">
        <v>148</v>
      </c>
      <c r="C1207" s="27" t="s">
        <v>265</v>
      </c>
      <c r="D1207" s="27" t="s">
        <v>743</v>
      </c>
      <c r="E1207" s="30" t="s">
        <v>16</v>
      </c>
      <c r="F1207" s="28" t="n">
        <f aca="false">F1208+F1213+F1216</f>
        <v>42000011.87</v>
      </c>
    </row>
    <row r="1208" customFormat="false" ht="30.75" hidden="false" customHeight="true" outlineLevel="0" collapsed="false">
      <c r="A1208" s="26" t="s">
        <v>246</v>
      </c>
      <c r="B1208" s="27" t="s">
        <v>148</v>
      </c>
      <c r="C1208" s="27" t="s">
        <v>265</v>
      </c>
      <c r="D1208" s="27" t="s">
        <v>744</v>
      </c>
      <c r="E1208" s="30" t="s">
        <v>16</v>
      </c>
      <c r="F1208" s="28" t="n">
        <f aca="false">F1209+F1210+F1211</f>
        <v>42000011.87</v>
      </c>
    </row>
    <row r="1209" customFormat="false" ht="85.5" hidden="false" customHeight="true" outlineLevel="0" collapsed="false">
      <c r="A1209" s="29" t="s">
        <v>27</v>
      </c>
      <c r="B1209" s="27" t="s">
        <v>148</v>
      </c>
      <c r="C1209" s="27" t="s">
        <v>265</v>
      </c>
      <c r="D1209" s="27" t="s">
        <v>744</v>
      </c>
      <c r="E1209" s="30" t="s">
        <v>28</v>
      </c>
      <c r="F1209" s="28" t="n">
        <f aca="false">'Прил № 7'!AH1996</f>
        <v>37138636.08</v>
      </c>
    </row>
    <row r="1210" customFormat="false" ht="36" hidden="false" customHeight="true" outlineLevel="0" collapsed="false">
      <c r="A1210" s="29" t="s">
        <v>46</v>
      </c>
      <c r="B1210" s="27" t="s">
        <v>148</v>
      </c>
      <c r="C1210" s="27" t="s">
        <v>265</v>
      </c>
      <c r="D1210" s="27" t="s">
        <v>744</v>
      </c>
      <c r="E1210" s="30" t="s">
        <v>47</v>
      </c>
      <c r="F1210" s="28" t="n">
        <f aca="false">'Прил № 7'!AH1997</f>
        <v>4859270.79</v>
      </c>
    </row>
    <row r="1211" customFormat="false" ht="37.5" hidden="false" customHeight="true" outlineLevel="0" collapsed="false">
      <c r="A1211" s="29" t="s">
        <v>60</v>
      </c>
      <c r="B1211" s="27" t="s">
        <v>148</v>
      </c>
      <c r="C1211" s="27" t="s">
        <v>265</v>
      </c>
      <c r="D1211" s="27" t="s">
        <v>744</v>
      </c>
      <c r="E1211" s="30" t="s">
        <v>61</v>
      </c>
      <c r="F1211" s="28" t="n">
        <f aca="false">'Прил № 7'!AH1998</f>
        <v>2105</v>
      </c>
    </row>
    <row r="1212" customFormat="false" ht="21.75" hidden="true" customHeight="true" outlineLevel="0" collapsed="false">
      <c r="A1212" s="21"/>
      <c r="B1212" s="27"/>
      <c r="C1212" s="27"/>
      <c r="D1212" s="27"/>
      <c r="E1212" s="30"/>
      <c r="F1212" s="28"/>
    </row>
    <row r="1213" customFormat="false" ht="54.75" hidden="true" customHeight="true" outlineLevel="0" collapsed="false">
      <c r="A1213" s="26" t="s">
        <v>592</v>
      </c>
      <c r="B1213" s="33" t="s">
        <v>148</v>
      </c>
      <c r="C1213" s="33" t="s">
        <v>265</v>
      </c>
      <c r="D1213" s="33" t="s">
        <v>745</v>
      </c>
      <c r="E1213" s="33" t="s">
        <v>16</v>
      </c>
      <c r="F1213" s="28" t="n">
        <f aca="false">F1214</f>
        <v>0</v>
      </c>
    </row>
    <row r="1214" customFormat="false" ht="51" hidden="true" customHeight="true" outlineLevel="0" collapsed="false">
      <c r="A1214" s="29" t="s">
        <v>49</v>
      </c>
      <c r="B1214" s="33" t="s">
        <v>148</v>
      </c>
      <c r="C1214" s="33" t="s">
        <v>265</v>
      </c>
      <c r="D1214" s="33" t="s">
        <v>745</v>
      </c>
      <c r="E1214" s="30" t="s">
        <v>47</v>
      </c>
      <c r="F1214" s="28" t="n">
        <f aca="false">'Прил № 7'!AH2001</f>
        <v>0</v>
      </c>
    </row>
    <row r="1215" customFormat="false" ht="23.25" hidden="true" customHeight="false" outlineLevel="0" collapsed="false">
      <c r="A1215" s="21"/>
      <c r="B1215" s="27"/>
      <c r="C1215" s="27"/>
      <c r="D1215" s="27"/>
      <c r="E1215" s="30"/>
      <c r="F1215" s="28"/>
    </row>
    <row r="1216" customFormat="false" ht="62.25" hidden="true" customHeight="true" outlineLevel="0" collapsed="false">
      <c r="A1216" s="26" t="s">
        <v>68</v>
      </c>
      <c r="B1216" s="33" t="s">
        <v>148</v>
      </c>
      <c r="C1216" s="33" t="s">
        <v>265</v>
      </c>
      <c r="D1216" s="33" t="s">
        <v>746</v>
      </c>
      <c r="E1216" s="33" t="s">
        <v>16</v>
      </c>
      <c r="F1216" s="28" t="n">
        <f aca="false">F1217</f>
        <v>0</v>
      </c>
    </row>
    <row r="1217" customFormat="false" ht="46.5" hidden="true" customHeight="true" outlineLevel="0" collapsed="false">
      <c r="A1217" s="29" t="s">
        <v>49</v>
      </c>
      <c r="B1217" s="33" t="s">
        <v>148</v>
      </c>
      <c r="C1217" s="33" t="s">
        <v>265</v>
      </c>
      <c r="D1217" s="33" t="s">
        <v>746</v>
      </c>
      <c r="E1217" s="30" t="s">
        <v>47</v>
      </c>
      <c r="F1217" s="28" t="n">
        <f aca="false">'Прил № 7'!AH2004</f>
        <v>0</v>
      </c>
    </row>
    <row r="1218" customFormat="false" ht="23.25" hidden="false" customHeight="false" outlineLevel="0" collapsed="false">
      <c r="A1218" s="21"/>
      <c r="B1218" s="27"/>
      <c r="C1218" s="27"/>
      <c r="D1218" s="27"/>
      <c r="E1218" s="30"/>
      <c r="F1218" s="28"/>
    </row>
    <row r="1219" customFormat="false" ht="48.75" hidden="false" customHeight="true" outlineLevel="0" collapsed="false">
      <c r="A1219" s="26" t="s">
        <v>76</v>
      </c>
      <c r="B1219" s="27" t="s">
        <v>148</v>
      </c>
      <c r="C1219" s="27" t="s">
        <v>265</v>
      </c>
      <c r="D1219" s="27" t="s">
        <v>77</v>
      </c>
      <c r="E1219" s="27" t="s">
        <v>16</v>
      </c>
      <c r="F1219" s="28" t="n">
        <f aca="false">F1220</f>
        <v>7151278.95</v>
      </c>
    </row>
    <row r="1220" customFormat="false" ht="40.5" hidden="false" customHeight="true" outlineLevel="0" collapsed="false">
      <c r="A1220" s="26" t="s">
        <v>25</v>
      </c>
      <c r="B1220" s="27" t="s">
        <v>148</v>
      </c>
      <c r="C1220" s="27" t="s">
        <v>265</v>
      </c>
      <c r="D1220" s="27" t="s">
        <v>78</v>
      </c>
      <c r="E1220" s="27" t="s">
        <v>16</v>
      </c>
      <c r="F1220" s="28" t="n">
        <f aca="false">F1221+F1222</f>
        <v>7151278.95</v>
      </c>
    </row>
    <row r="1221" customFormat="false" ht="74.25" hidden="false" customHeight="true" outlineLevel="0" collapsed="false">
      <c r="A1221" s="29" t="s">
        <v>27</v>
      </c>
      <c r="B1221" s="27" t="s">
        <v>148</v>
      </c>
      <c r="C1221" s="27" t="s">
        <v>265</v>
      </c>
      <c r="D1221" s="27" t="s">
        <v>78</v>
      </c>
      <c r="E1221" s="30" t="s">
        <v>28</v>
      </c>
      <c r="F1221" s="28" t="n">
        <f aca="false">'Прил № 7'!AH2008</f>
        <v>7151278.95</v>
      </c>
    </row>
    <row r="1222" customFormat="false" ht="45.75" hidden="true" customHeight="true" outlineLevel="0" collapsed="false">
      <c r="A1222" s="29" t="s">
        <v>46</v>
      </c>
      <c r="B1222" s="27" t="s">
        <v>148</v>
      </c>
      <c r="C1222" s="27" t="s">
        <v>265</v>
      </c>
      <c r="D1222" s="27" t="s">
        <v>78</v>
      </c>
      <c r="E1222" s="30" t="s">
        <v>47</v>
      </c>
      <c r="F1222" s="28" t="n">
        <v>0</v>
      </c>
    </row>
    <row r="1223" customFormat="false" ht="23.25" hidden="true" customHeight="false" outlineLevel="0" collapsed="false">
      <c r="A1223" s="29" t="s">
        <v>60</v>
      </c>
      <c r="B1223" s="27" t="s">
        <v>148</v>
      </c>
      <c r="C1223" s="27" t="s">
        <v>265</v>
      </c>
      <c r="D1223" s="27" t="s">
        <v>78</v>
      </c>
      <c r="E1223" s="30" t="s">
        <v>61</v>
      </c>
      <c r="F1223" s="28"/>
    </row>
    <row r="1224" customFormat="false" ht="23.25" hidden="false" customHeight="false" outlineLevel="0" collapsed="false">
      <c r="A1224" s="21"/>
      <c r="B1224" s="27"/>
      <c r="C1224" s="27"/>
      <c r="D1224" s="27"/>
      <c r="E1224" s="30"/>
      <c r="F1224" s="28"/>
    </row>
    <row r="1225" customFormat="false" ht="35.25" hidden="false" customHeight="true" outlineLevel="0" collapsed="false">
      <c r="A1225" s="26" t="s">
        <v>62</v>
      </c>
      <c r="B1225" s="27" t="s">
        <v>148</v>
      </c>
      <c r="C1225" s="27" t="s">
        <v>265</v>
      </c>
      <c r="D1225" s="27" t="s">
        <v>747</v>
      </c>
      <c r="E1225" s="30" t="s">
        <v>16</v>
      </c>
      <c r="F1225" s="28" t="n">
        <f aca="false">F1226</f>
        <v>320900</v>
      </c>
    </row>
    <row r="1226" customFormat="false" ht="33.75" hidden="false" customHeight="true" outlineLevel="0" collapsed="false">
      <c r="A1226" s="29" t="s">
        <v>49</v>
      </c>
      <c r="B1226" s="27" t="s">
        <v>148</v>
      </c>
      <c r="C1226" s="27" t="s">
        <v>265</v>
      </c>
      <c r="D1226" s="27" t="s">
        <v>747</v>
      </c>
      <c r="E1226" s="30" t="s">
        <v>47</v>
      </c>
      <c r="F1226" s="28" t="n">
        <f aca="false">'Прил № 7'!AH2011</f>
        <v>320900</v>
      </c>
    </row>
    <row r="1227" customFormat="false" ht="20.25" hidden="false" customHeight="true" outlineLevel="0" collapsed="false">
      <c r="A1227" s="21"/>
      <c r="B1227" s="27"/>
      <c r="C1227" s="27"/>
      <c r="D1227" s="27"/>
      <c r="E1227" s="30"/>
      <c r="F1227" s="28"/>
    </row>
    <row r="1228" customFormat="false" ht="54.75" hidden="false" customHeight="true" outlineLevel="0" collapsed="false">
      <c r="A1228" s="26" t="s">
        <v>748</v>
      </c>
      <c r="B1228" s="27" t="s">
        <v>148</v>
      </c>
      <c r="C1228" s="27" t="s">
        <v>265</v>
      </c>
      <c r="D1228" s="27" t="s">
        <v>749</v>
      </c>
      <c r="E1228" s="30" t="s">
        <v>16</v>
      </c>
      <c r="F1228" s="28" t="n">
        <f aca="false">F1229</f>
        <v>731823</v>
      </c>
    </row>
    <row r="1229" customFormat="false" ht="51" hidden="false" customHeight="true" outlineLevel="0" collapsed="false">
      <c r="A1229" s="26" t="s">
        <v>750</v>
      </c>
      <c r="B1229" s="27" t="s">
        <v>148</v>
      </c>
      <c r="C1229" s="27" t="s">
        <v>265</v>
      </c>
      <c r="D1229" s="27" t="s">
        <v>751</v>
      </c>
      <c r="E1229" s="27" t="s">
        <v>16</v>
      </c>
      <c r="F1229" s="28" t="n">
        <f aca="false">F1230</f>
        <v>731823</v>
      </c>
    </row>
    <row r="1230" customFormat="false" ht="78.75" hidden="false" customHeight="true" outlineLevel="0" collapsed="false">
      <c r="A1230" s="26" t="s">
        <v>27</v>
      </c>
      <c r="B1230" s="27" t="s">
        <v>148</v>
      </c>
      <c r="C1230" s="27" t="s">
        <v>265</v>
      </c>
      <c r="D1230" s="27" t="s">
        <v>751</v>
      </c>
      <c r="E1230" s="27" t="s">
        <v>28</v>
      </c>
      <c r="F1230" s="28" t="n">
        <f aca="false">'Прил № 7'!AH2017</f>
        <v>731823</v>
      </c>
    </row>
    <row r="1231" customFormat="false" ht="23.25" hidden="false" customHeight="false" outlineLevel="0" collapsed="false">
      <c r="A1231" s="21"/>
      <c r="B1231" s="27"/>
      <c r="C1231" s="27"/>
      <c r="D1231" s="27"/>
      <c r="E1231" s="30"/>
      <c r="F1231" s="28"/>
    </row>
    <row r="1232" customFormat="false" ht="29.25" hidden="false" customHeight="true" outlineLevel="0" collapsed="false">
      <c r="A1232" s="26" t="s">
        <v>752</v>
      </c>
      <c r="B1232" s="27" t="s">
        <v>148</v>
      </c>
      <c r="C1232" s="27" t="s">
        <v>265</v>
      </c>
      <c r="D1232" s="27" t="s">
        <v>753</v>
      </c>
      <c r="E1232" s="30" t="s">
        <v>16</v>
      </c>
      <c r="F1232" s="28" t="n">
        <f aca="false">F1233</f>
        <v>67500</v>
      </c>
    </row>
    <row r="1233" customFormat="false" ht="29.25" hidden="false" customHeight="true" outlineLevel="0" collapsed="false">
      <c r="A1233" s="26" t="s">
        <v>667</v>
      </c>
      <c r="B1233" s="27" t="s">
        <v>148</v>
      </c>
      <c r="C1233" s="27" t="s">
        <v>265</v>
      </c>
      <c r="D1233" s="27" t="s">
        <v>754</v>
      </c>
      <c r="E1233" s="30" t="s">
        <v>16</v>
      </c>
      <c r="F1233" s="28" t="n">
        <f aca="false">F1234</f>
        <v>67500</v>
      </c>
    </row>
    <row r="1234" customFormat="false" ht="30.75" hidden="false" customHeight="true" outlineLevel="0" collapsed="false">
      <c r="A1234" s="29" t="s">
        <v>46</v>
      </c>
      <c r="B1234" s="27" t="s">
        <v>148</v>
      </c>
      <c r="C1234" s="27" t="s">
        <v>265</v>
      </c>
      <c r="D1234" s="27" t="s">
        <v>754</v>
      </c>
      <c r="E1234" s="30" t="s">
        <v>47</v>
      </c>
      <c r="F1234" s="28" t="n">
        <f aca="false">'Прил № 7'!AH2021</f>
        <v>67500</v>
      </c>
    </row>
    <row r="1235" customFormat="false" ht="23.25" hidden="false" customHeight="false" outlineLevel="0" collapsed="false">
      <c r="A1235" s="21"/>
      <c r="B1235" s="27"/>
      <c r="C1235" s="27"/>
      <c r="D1235" s="27"/>
      <c r="E1235" s="30"/>
      <c r="F1235" s="28"/>
    </row>
    <row r="1236" customFormat="false" ht="23.25" hidden="false" customHeight="false" outlineLevel="0" collapsed="false">
      <c r="A1236" s="26" t="s">
        <v>755</v>
      </c>
      <c r="B1236" s="27" t="s">
        <v>148</v>
      </c>
      <c r="C1236" s="27" t="s">
        <v>328</v>
      </c>
      <c r="D1236" s="27" t="s">
        <v>664</v>
      </c>
      <c r="E1236" s="27" t="s">
        <v>16</v>
      </c>
      <c r="F1236" s="28" t="n">
        <f aca="false">F1237+F1241</f>
        <v>761708</v>
      </c>
    </row>
    <row r="1237" customFormat="false" ht="23.25" hidden="false" customHeight="false" outlineLevel="0" collapsed="false">
      <c r="A1237" s="26" t="s">
        <v>665</v>
      </c>
      <c r="B1237" s="33" t="s">
        <v>148</v>
      </c>
      <c r="C1237" s="33" t="s">
        <v>328</v>
      </c>
      <c r="D1237" s="27" t="s">
        <v>756</v>
      </c>
      <c r="E1237" s="30" t="s">
        <v>16</v>
      </c>
      <c r="F1237" s="28" t="n">
        <f aca="false">F1238</f>
        <v>120000</v>
      </c>
    </row>
    <row r="1238" customFormat="false" ht="23.25" hidden="false" customHeight="false" outlineLevel="0" collapsed="false">
      <c r="A1238" s="26" t="s">
        <v>667</v>
      </c>
      <c r="B1238" s="33" t="s">
        <v>148</v>
      </c>
      <c r="C1238" s="33" t="s">
        <v>328</v>
      </c>
      <c r="D1238" s="27" t="s">
        <v>668</v>
      </c>
      <c r="E1238" s="30" t="s">
        <v>16</v>
      </c>
      <c r="F1238" s="28" t="n">
        <f aca="false">F1239</f>
        <v>120000</v>
      </c>
    </row>
    <row r="1239" customFormat="false" ht="23.25" hidden="false" customHeight="false" outlineLevel="0" collapsed="false">
      <c r="A1239" s="29" t="s">
        <v>46</v>
      </c>
      <c r="B1239" s="33" t="s">
        <v>148</v>
      </c>
      <c r="C1239" s="33" t="s">
        <v>328</v>
      </c>
      <c r="D1239" s="27" t="s">
        <v>668</v>
      </c>
      <c r="E1239" s="30" t="s">
        <v>47</v>
      </c>
      <c r="F1239" s="28" t="n">
        <f aca="false">'Прил № 7'!AH2030</f>
        <v>120000</v>
      </c>
    </row>
    <row r="1240" customFormat="false" ht="23.25" hidden="false" customHeight="false" outlineLevel="0" collapsed="false">
      <c r="A1240" s="29"/>
      <c r="B1240" s="33"/>
      <c r="C1240" s="33"/>
      <c r="D1240" s="27"/>
      <c r="E1240" s="30"/>
      <c r="F1240" s="28"/>
    </row>
    <row r="1241" customFormat="false" ht="57.75" hidden="false" customHeight="true" outlineLevel="0" collapsed="false">
      <c r="A1241" s="29" t="s">
        <v>757</v>
      </c>
      <c r="B1241" s="33" t="s">
        <v>148</v>
      </c>
      <c r="C1241" s="33" t="s">
        <v>328</v>
      </c>
      <c r="D1241" s="27" t="s">
        <v>758</v>
      </c>
      <c r="E1241" s="30" t="s">
        <v>16</v>
      </c>
      <c r="F1241" s="28" t="n">
        <f aca="false">F1242</f>
        <v>641708</v>
      </c>
    </row>
    <row r="1242" customFormat="false" ht="36.75" hidden="false" customHeight="true" outlineLevel="0" collapsed="false">
      <c r="A1242" s="29" t="s">
        <v>716</v>
      </c>
      <c r="B1242" s="33" t="s">
        <v>148</v>
      </c>
      <c r="C1242" s="33" t="s">
        <v>328</v>
      </c>
      <c r="D1242" s="27" t="s">
        <v>759</v>
      </c>
      <c r="E1242" s="30" t="s">
        <v>16</v>
      </c>
      <c r="F1242" s="28" t="n">
        <f aca="false">F1244</f>
        <v>641708</v>
      </c>
    </row>
    <row r="1243" customFormat="false" ht="37.5" hidden="true" customHeight="true" outlineLevel="0" collapsed="false">
      <c r="A1243" s="29" t="s">
        <v>49</v>
      </c>
      <c r="B1243" s="33" t="s">
        <v>148</v>
      </c>
      <c r="C1243" s="33" t="s">
        <v>328</v>
      </c>
      <c r="D1243" s="27" t="s">
        <v>759</v>
      </c>
      <c r="E1243" s="30" t="s">
        <v>47</v>
      </c>
      <c r="F1243" s="28" t="e">
        <f aca="false">#REF!</f>
        <v>#REF!</v>
      </c>
    </row>
    <row r="1244" customFormat="false" ht="57" hidden="false" customHeight="true" outlineLevel="0" collapsed="false">
      <c r="A1244" s="29" t="s">
        <v>182</v>
      </c>
      <c r="B1244" s="33" t="s">
        <v>148</v>
      </c>
      <c r="C1244" s="33" t="s">
        <v>328</v>
      </c>
      <c r="D1244" s="27" t="s">
        <v>759</v>
      </c>
      <c r="E1244" s="30" t="s">
        <v>183</v>
      </c>
      <c r="F1244" s="28" t="n">
        <f aca="false">'Прил № 7'!AH2036</f>
        <v>641708</v>
      </c>
    </row>
    <row r="1245" customFormat="false" ht="21" hidden="false" customHeight="true" outlineLevel="0" collapsed="false">
      <c r="A1245" s="26"/>
      <c r="B1245" s="27"/>
      <c r="C1245" s="27"/>
      <c r="D1245" s="27"/>
      <c r="E1245" s="30"/>
      <c r="F1245" s="28"/>
    </row>
    <row r="1246" customFormat="false" ht="52.5" hidden="true" customHeight="true" outlineLevel="0" collapsed="false">
      <c r="A1246" s="26" t="s">
        <v>118</v>
      </c>
      <c r="B1246" s="33" t="s">
        <v>148</v>
      </c>
      <c r="C1246" s="33" t="s">
        <v>328</v>
      </c>
      <c r="D1246" s="33" t="s">
        <v>119</v>
      </c>
      <c r="E1246" s="33" t="s">
        <v>16</v>
      </c>
      <c r="F1246" s="28" t="e">
        <f aca="false">F1247</f>
        <v>#REF!</v>
      </c>
    </row>
    <row r="1247" customFormat="false" ht="48.75" hidden="true" customHeight="true" outlineLevel="0" collapsed="false">
      <c r="A1247" s="26" t="s">
        <v>120</v>
      </c>
      <c r="B1247" s="33" t="s">
        <v>148</v>
      </c>
      <c r="C1247" s="33" t="s">
        <v>328</v>
      </c>
      <c r="D1247" s="33" t="s">
        <v>121</v>
      </c>
      <c r="E1247" s="33" t="s">
        <v>16</v>
      </c>
      <c r="F1247" s="28" t="e">
        <f aca="false">F1248</f>
        <v>#REF!</v>
      </c>
    </row>
    <row r="1248" customFormat="false" ht="60" hidden="true" customHeight="true" outlineLevel="0" collapsed="false">
      <c r="A1248" s="26" t="s">
        <v>122</v>
      </c>
      <c r="B1248" s="33" t="s">
        <v>148</v>
      </c>
      <c r="C1248" s="33" t="s">
        <v>328</v>
      </c>
      <c r="D1248" s="33" t="s">
        <v>123</v>
      </c>
      <c r="E1248" s="33" t="s">
        <v>16</v>
      </c>
      <c r="F1248" s="28" t="e">
        <f aca="false">F1249</f>
        <v>#REF!</v>
      </c>
    </row>
    <row r="1249" customFormat="false" ht="41.25" hidden="true" customHeight="true" outlineLevel="0" collapsed="false">
      <c r="A1249" s="26" t="s">
        <v>124</v>
      </c>
      <c r="B1249" s="33" t="s">
        <v>148</v>
      </c>
      <c r="C1249" s="33" t="s">
        <v>328</v>
      </c>
      <c r="D1249" s="33" t="s">
        <v>125</v>
      </c>
      <c r="E1249" s="33" t="s">
        <v>16</v>
      </c>
      <c r="F1249" s="28" t="e">
        <f aca="false">F1250</f>
        <v>#REF!</v>
      </c>
    </row>
    <row r="1250" customFormat="false" ht="23.25" hidden="true" customHeight="false" outlineLevel="0" collapsed="false">
      <c r="A1250" s="29" t="s">
        <v>49</v>
      </c>
      <c r="B1250" s="33" t="s">
        <v>148</v>
      </c>
      <c r="C1250" s="33" t="s">
        <v>328</v>
      </c>
      <c r="D1250" s="33" t="s">
        <v>125</v>
      </c>
      <c r="E1250" s="33" t="s">
        <v>47</v>
      </c>
      <c r="F1250" s="28" t="e">
        <f aca="false">#REF!</f>
        <v>#REF!</v>
      </c>
    </row>
    <row r="1251" customFormat="false" ht="74.25" hidden="false" customHeight="true" outlineLevel="0" collapsed="false">
      <c r="A1251" s="26" t="s">
        <v>710</v>
      </c>
      <c r="B1251" s="27" t="s">
        <v>148</v>
      </c>
      <c r="C1251" s="27" t="s">
        <v>265</v>
      </c>
      <c r="D1251" s="27" t="s">
        <v>711</v>
      </c>
      <c r="E1251" s="27" t="s">
        <v>16</v>
      </c>
      <c r="F1251" s="28" t="n">
        <f aca="false">F1253</f>
        <v>7542527</v>
      </c>
    </row>
    <row r="1252" customFormat="false" ht="23.25" hidden="true" customHeight="false" outlineLevel="0" collapsed="false">
      <c r="A1252" s="29"/>
      <c r="B1252" s="33"/>
      <c r="C1252" s="33"/>
      <c r="D1252" s="33"/>
      <c r="E1252" s="33"/>
      <c r="F1252" s="28"/>
    </row>
    <row r="1253" customFormat="false" ht="33.75" hidden="false" customHeight="true" outlineLevel="0" collapsed="false">
      <c r="A1253" s="29" t="s">
        <v>760</v>
      </c>
      <c r="B1253" s="33" t="s">
        <v>148</v>
      </c>
      <c r="C1253" s="33" t="s">
        <v>265</v>
      </c>
      <c r="D1253" s="27" t="s">
        <v>761</v>
      </c>
      <c r="E1253" s="30" t="s">
        <v>16</v>
      </c>
      <c r="F1253" s="28" t="n">
        <f aca="false">F1254</f>
        <v>7542527</v>
      </c>
    </row>
    <row r="1254" customFormat="false" ht="35.25" hidden="false" customHeight="true" outlineLevel="0" collapsed="false">
      <c r="A1254" s="29" t="s">
        <v>762</v>
      </c>
      <c r="B1254" s="33" t="s">
        <v>148</v>
      </c>
      <c r="C1254" s="33" t="s">
        <v>265</v>
      </c>
      <c r="D1254" s="27" t="s">
        <v>763</v>
      </c>
      <c r="E1254" s="30" t="s">
        <v>16</v>
      </c>
      <c r="F1254" s="28" t="n">
        <f aca="false">F1256+F1260+F1266</f>
        <v>7542527</v>
      </c>
    </row>
    <row r="1255" customFormat="false" ht="23.25" hidden="true" customHeight="true" outlineLevel="0" collapsed="false">
      <c r="A1255" s="29"/>
      <c r="B1255" s="33"/>
      <c r="C1255" s="33"/>
      <c r="D1255" s="27"/>
      <c r="E1255" s="30"/>
      <c r="F1255" s="28"/>
    </row>
    <row r="1256" customFormat="false" ht="33" hidden="false" customHeight="true" outlineLevel="0" collapsed="false">
      <c r="A1256" s="29" t="s">
        <v>764</v>
      </c>
      <c r="B1256" s="33" t="s">
        <v>148</v>
      </c>
      <c r="C1256" s="33" t="s">
        <v>265</v>
      </c>
      <c r="D1256" s="27" t="s">
        <v>765</v>
      </c>
      <c r="E1256" s="30" t="s">
        <v>16</v>
      </c>
      <c r="F1256" s="28" t="n">
        <f aca="false">F1257+F1258</f>
        <v>2322585</v>
      </c>
    </row>
    <row r="1257" customFormat="false" ht="33" hidden="false" customHeight="true" outlineLevel="0" collapsed="false">
      <c r="A1257" s="29" t="s">
        <v>639</v>
      </c>
      <c r="B1257" s="33" t="s">
        <v>148</v>
      </c>
      <c r="C1257" s="33" t="s">
        <v>265</v>
      </c>
      <c r="D1257" s="27" t="s">
        <v>765</v>
      </c>
      <c r="E1257" s="30" t="s">
        <v>640</v>
      </c>
      <c r="F1257" s="28" t="n">
        <f aca="false">'Прил № 7'!AH809</f>
        <v>1429371</v>
      </c>
    </row>
    <row r="1258" customFormat="false" ht="33" hidden="false" customHeight="true" outlineLevel="0" collapsed="false">
      <c r="A1258" s="29" t="s">
        <v>182</v>
      </c>
      <c r="B1258" s="33" t="s">
        <v>148</v>
      </c>
      <c r="C1258" s="33" t="s">
        <v>265</v>
      </c>
      <c r="D1258" s="27" t="s">
        <v>765</v>
      </c>
      <c r="E1258" s="30" t="s">
        <v>183</v>
      </c>
      <c r="F1258" s="28" t="n">
        <f aca="false">'Прил № 7'!AH2053</f>
        <v>893214</v>
      </c>
    </row>
    <row r="1259" customFormat="false" ht="23.25" hidden="false" customHeight="true" outlineLevel="0" collapsed="false">
      <c r="A1259" s="29"/>
      <c r="B1259" s="33"/>
      <c r="C1259" s="33"/>
      <c r="D1259" s="27"/>
      <c r="E1259" s="30"/>
      <c r="F1259" s="28"/>
    </row>
    <row r="1260" customFormat="false" ht="33" hidden="false" customHeight="true" outlineLevel="0" collapsed="false">
      <c r="A1260" s="29" t="s">
        <v>766</v>
      </c>
      <c r="B1260" s="33" t="s">
        <v>148</v>
      </c>
      <c r="C1260" s="33" t="s">
        <v>265</v>
      </c>
      <c r="D1260" s="27" t="s">
        <v>767</v>
      </c>
      <c r="E1260" s="30" t="s">
        <v>16</v>
      </c>
      <c r="F1260" s="28" t="n">
        <f aca="false">F1261</f>
        <v>711395</v>
      </c>
    </row>
    <row r="1261" customFormat="false" ht="53.25" hidden="false" customHeight="true" outlineLevel="0" collapsed="false">
      <c r="A1261" s="29" t="s">
        <v>182</v>
      </c>
      <c r="B1261" s="33" t="s">
        <v>148</v>
      </c>
      <c r="C1261" s="33" t="s">
        <v>265</v>
      </c>
      <c r="D1261" s="27" t="s">
        <v>767</v>
      </c>
      <c r="E1261" s="30" t="s">
        <v>183</v>
      </c>
      <c r="F1261" s="28" t="n">
        <f aca="false">'Прил № 7'!AH2059</f>
        <v>711395</v>
      </c>
    </row>
    <row r="1262" customFormat="false" ht="8.25" hidden="false" customHeight="true" outlineLevel="0" collapsed="false">
      <c r="A1262" s="29"/>
      <c r="B1262" s="33"/>
      <c r="C1262" s="33"/>
      <c r="D1262" s="27"/>
      <c r="E1262" s="30"/>
      <c r="F1262" s="28"/>
    </row>
    <row r="1263" customFormat="false" ht="23.25" hidden="true" customHeight="true" outlineLevel="0" collapsed="false">
      <c r="A1263" s="29" t="s">
        <v>68</v>
      </c>
      <c r="B1263" s="33" t="s">
        <v>148</v>
      </c>
      <c r="C1263" s="33" t="s">
        <v>148</v>
      </c>
      <c r="D1263" s="27" t="s">
        <v>768</v>
      </c>
      <c r="E1263" s="30" t="s">
        <v>16</v>
      </c>
      <c r="F1263" s="28" t="e">
        <f aca="false">F1264</f>
        <v>#REF!</v>
      </c>
    </row>
    <row r="1264" customFormat="false" ht="23.25" hidden="true" customHeight="true" outlineLevel="0" collapsed="false">
      <c r="A1264" s="29" t="s">
        <v>182</v>
      </c>
      <c r="B1264" s="33" t="s">
        <v>148</v>
      </c>
      <c r="C1264" s="33" t="s">
        <v>148</v>
      </c>
      <c r="D1264" s="27" t="s">
        <v>768</v>
      </c>
      <c r="E1264" s="30" t="s">
        <v>183</v>
      </c>
      <c r="F1264" s="28" t="e">
        <f aca="false">#REF!</f>
        <v>#REF!</v>
      </c>
    </row>
    <row r="1265" customFormat="false" ht="0.75" hidden="true" customHeight="true" outlineLevel="0" collapsed="false">
      <c r="A1265" s="29"/>
      <c r="B1265" s="33"/>
      <c r="C1265" s="33"/>
      <c r="D1265" s="27"/>
      <c r="E1265" s="30"/>
      <c r="F1265" s="28"/>
    </row>
    <row r="1266" customFormat="false" ht="33" hidden="false" customHeight="true" outlineLevel="0" collapsed="false">
      <c r="A1266" s="29" t="s">
        <v>769</v>
      </c>
      <c r="B1266" s="33" t="s">
        <v>148</v>
      </c>
      <c r="C1266" s="33" t="s">
        <v>265</v>
      </c>
      <c r="D1266" s="27" t="s">
        <v>770</v>
      </c>
      <c r="E1266" s="30" t="s">
        <v>16</v>
      </c>
      <c r="F1266" s="28" t="n">
        <f aca="false">F1267+F1268</f>
        <v>4508547</v>
      </c>
    </row>
    <row r="1267" customFormat="false" ht="57" hidden="false" customHeight="true" outlineLevel="0" collapsed="false">
      <c r="A1267" s="29" t="s">
        <v>771</v>
      </c>
      <c r="B1267" s="33" t="s">
        <v>148</v>
      </c>
      <c r="C1267" s="33" t="s">
        <v>265</v>
      </c>
      <c r="D1267" s="27" t="s">
        <v>770</v>
      </c>
      <c r="E1267" s="30" t="s">
        <v>640</v>
      </c>
      <c r="F1267" s="28" t="n">
        <f aca="false">'Прил № 7'!AH812</f>
        <v>2774661</v>
      </c>
    </row>
    <row r="1268" customFormat="false" ht="46.5" hidden="false" customHeight="false" outlineLevel="0" collapsed="false">
      <c r="A1268" s="29" t="s">
        <v>182</v>
      </c>
      <c r="B1268" s="33" t="s">
        <v>148</v>
      </c>
      <c r="C1268" s="33" t="s">
        <v>265</v>
      </c>
      <c r="D1268" s="27" t="s">
        <v>770</v>
      </c>
      <c r="E1268" s="30" t="s">
        <v>183</v>
      </c>
      <c r="F1268" s="28" t="n">
        <f aca="false">'Прил № 7'!AH2056</f>
        <v>1733886</v>
      </c>
    </row>
    <row r="1269" customFormat="false" ht="23.25" hidden="false" customHeight="false" outlineLevel="0" collapsed="false">
      <c r="A1269" s="26"/>
      <c r="B1269" s="86"/>
      <c r="C1269" s="86"/>
      <c r="D1269" s="86"/>
      <c r="E1269" s="86"/>
      <c r="F1269" s="86"/>
    </row>
    <row r="1270" customFormat="false" ht="43.5" hidden="false" customHeight="true" outlineLevel="0" collapsed="false">
      <c r="A1270" s="29" t="s">
        <v>48</v>
      </c>
      <c r="B1270" s="33" t="s">
        <v>148</v>
      </c>
      <c r="C1270" s="33" t="s">
        <v>328</v>
      </c>
      <c r="D1270" s="27" t="s">
        <v>39</v>
      </c>
      <c r="E1270" s="30" t="s">
        <v>16</v>
      </c>
      <c r="F1270" s="28" t="n">
        <f aca="false">F1271</f>
        <v>38750</v>
      </c>
    </row>
    <row r="1271" customFormat="false" ht="46.5" hidden="false" customHeight="true" outlineLevel="0" collapsed="false">
      <c r="A1271" s="29" t="s">
        <v>87</v>
      </c>
      <c r="B1271" s="33" t="s">
        <v>148</v>
      </c>
      <c r="C1271" s="33" t="s">
        <v>328</v>
      </c>
      <c r="D1271" s="27" t="s">
        <v>41</v>
      </c>
      <c r="E1271" s="30" t="s">
        <v>16</v>
      </c>
      <c r="F1271" s="28" t="n">
        <f aca="false">F1272</f>
        <v>38750</v>
      </c>
    </row>
    <row r="1272" customFormat="false" ht="66" hidden="false" customHeight="true" outlineLevel="0" collapsed="false">
      <c r="A1272" s="26" t="s">
        <v>42</v>
      </c>
      <c r="B1272" s="33" t="s">
        <v>148</v>
      </c>
      <c r="C1272" s="33" t="s">
        <v>328</v>
      </c>
      <c r="D1272" s="27" t="s">
        <v>43</v>
      </c>
      <c r="E1272" s="30" t="s">
        <v>16</v>
      </c>
      <c r="F1272" s="28" t="n">
        <f aca="false">F1273</f>
        <v>38750</v>
      </c>
    </row>
    <row r="1273" customFormat="false" ht="43.5" hidden="false" customHeight="true" outlineLevel="0" collapsed="false">
      <c r="A1273" s="26" t="s">
        <v>44</v>
      </c>
      <c r="B1273" s="33" t="s">
        <v>148</v>
      </c>
      <c r="C1273" s="33" t="s">
        <v>328</v>
      </c>
      <c r="D1273" s="27" t="s">
        <v>45</v>
      </c>
      <c r="E1273" s="30" t="s">
        <v>16</v>
      </c>
      <c r="F1273" s="28" t="n">
        <f aca="false">F1275</f>
        <v>38750</v>
      </c>
    </row>
    <row r="1274" customFormat="false" ht="21" hidden="true" customHeight="true" outlineLevel="0" collapsed="false">
      <c r="A1274" s="29" t="s">
        <v>27</v>
      </c>
      <c r="B1274" s="33" t="s">
        <v>148</v>
      </c>
      <c r="C1274" s="33" t="s">
        <v>328</v>
      </c>
      <c r="D1274" s="27" t="s">
        <v>45</v>
      </c>
      <c r="E1274" s="30" t="s">
        <v>28</v>
      </c>
      <c r="F1274" s="28" t="e">
        <f aca="false">#REF!</f>
        <v>#REF!</v>
      </c>
    </row>
    <row r="1275" customFormat="false" ht="45.75" hidden="false" customHeight="true" outlineLevel="0" collapsed="false">
      <c r="A1275" s="29" t="s">
        <v>46</v>
      </c>
      <c r="B1275" s="33" t="s">
        <v>148</v>
      </c>
      <c r="C1275" s="33" t="s">
        <v>328</v>
      </c>
      <c r="D1275" s="27" t="s">
        <v>45</v>
      </c>
      <c r="E1275" s="30" t="s">
        <v>47</v>
      </c>
      <c r="F1275" s="28" t="n">
        <f aca="false">'Прил № 7'!AH2072</f>
        <v>38750</v>
      </c>
    </row>
    <row r="1276" customFormat="false" ht="23.25" hidden="false" customHeight="false" outlineLevel="0" collapsed="false">
      <c r="A1276" s="26"/>
      <c r="B1276" s="27"/>
      <c r="C1276" s="27"/>
      <c r="D1276" s="27"/>
      <c r="E1276" s="30"/>
      <c r="F1276" s="28"/>
    </row>
    <row r="1277" customFormat="false" ht="76.5" hidden="false" customHeight="true" outlineLevel="0" collapsed="false">
      <c r="A1277" s="26" t="s">
        <v>223</v>
      </c>
      <c r="B1277" s="33" t="s">
        <v>148</v>
      </c>
      <c r="C1277" s="33" t="s">
        <v>328</v>
      </c>
      <c r="D1277" s="27" t="s">
        <v>224</v>
      </c>
      <c r="E1277" s="30" t="s">
        <v>16</v>
      </c>
      <c r="F1277" s="28" t="n">
        <f aca="false">F1278</f>
        <v>41893</v>
      </c>
    </row>
    <row r="1278" customFormat="false" ht="90.75" hidden="false" customHeight="true" outlineLevel="0" collapsed="false">
      <c r="A1278" s="26" t="s">
        <v>225</v>
      </c>
      <c r="B1278" s="33" t="s">
        <v>148</v>
      </c>
      <c r="C1278" s="33" t="s">
        <v>328</v>
      </c>
      <c r="D1278" s="27" t="s">
        <v>226</v>
      </c>
      <c r="E1278" s="27" t="s">
        <v>16</v>
      </c>
      <c r="F1278" s="28" t="n">
        <f aca="false">F1279</f>
        <v>41893</v>
      </c>
    </row>
    <row r="1279" customFormat="false" ht="49.5" hidden="false" customHeight="true" outlineLevel="0" collapsed="false">
      <c r="A1279" s="26" t="s">
        <v>227</v>
      </c>
      <c r="B1279" s="33" t="s">
        <v>148</v>
      </c>
      <c r="C1279" s="33" t="s">
        <v>328</v>
      </c>
      <c r="D1279" s="27" t="s">
        <v>228</v>
      </c>
      <c r="E1279" s="27" t="s">
        <v>16</v>
      </c>
      <c r="F1279" s="28" t="n">
        <f aca="false">F1280</f>
        <v>41893</v>
      </c>
    </row>
    <row r="1280" customFormat="false" ht="60.75" hidden="false" customHeight="true" outlineLevel="0" collapsed="false">
      <c r="A1280" s="26" t="s">
        <v>229</v>
      </c>
      <c r="B1280" s="33" t="s">
        <v>148</v>
      </c>
      <c r="C1280" s="33" t="s">
        <v>328</v>
      </c>
      <c r="D1280" s="27" t="s">
        <v>230</v>
      </c>
      <c r="E1280" s="27" t="s">
        <v>16</v>
      </c>
      <c r="F1280" s="43" t="n">
        <f aca="false">F1281+F1282</f>
        <v>41893</v>
      </c>
    </row>
    <row r="1281" customFormat="false" ht="35.25" hidden="false" customHeight="true" outlineLevel="0" collapsed="false">
      <c r="A1281" s="29" t="s">
        <v>46</v>
      </c>
      <c r="B1281" s="33" t="s">
        <v>148</v>
      </c>
      <c r="C1281" s="33" t="s">
        <v>328</v>
      </c>
      <c r="D1281" s="27" t="s">
        <v>230</v>
      </c>
      <c r="E1281" s="27" t="s">
        <v>47</v>
      </c>
      <c r="F1281" s="43" t="n">
        <f aca="false">'Прил № 7'!AH2078+'Прил № 7'!AH818</f>
        <v>41893</v>
      </c>
    </row>
    <row r="1282" customFormat="false" ht="69.75" hidden="true" customHeight="false" outlineLevel="0" collapsed="false">
      <c r="A1282" s="29" t="s">
        <v>295</v>
      </c>
      <c r="B1282" s="33" t="s">
        <v>148</v>
      </c>
      <c r="C1282" s="33" t="s">
        <v>328</v>
      </c>
      <c r="D1282" s="27" t="s">
        <v>230</v>
      </c>
      <c r="E1282" s="30" t="s">
        <v>183</v>
      </c>
      <c r="F1282" s="43"/>
    </row>
    <row r="1283" customFormat="false" ht="23.25" hidden="true" customHeight="false" outlineLevel="0" collapsed="false">
      <c r="A1283" s="29"/>
      <c r="B1283" s="33"/>
      <c r="C1283" s="33"/>
      <c r="D1283" s="27"/>
      <c r="E1283" s="30"/>
      <c r="F1283" s="43"/>
    </row>
    <row r="1284" customFormat="false" ht="33" hidden="true" customHeight="true" outlineLevel="0" collapsed="false">
      <c r="A1284" s="29" t="s">
        <v>64</v>
      </c>
      <c r="B1284" s="33" t="s">
        <v>148</v>
      </c>
      <c r="C1284" s="33" t="s">
        <v>328</v>
      </c>
      <c r="D1284" s="33" t="s">
        <v>65</v>
      </c>
      <c r="E1284" s="33" t="s">
        <v>16</v>
      </c>
      <c r="F1284" s="28" t="n">
        <f aca="false">F1285</f>
        <v>0</v>
      </c>
    </row>
    <row r="1285" customFormat="false" ht="35.25" hidden="true" customHeight="true" outlineLevel="0" collapsed="false">
      <c r="A1285" s="29" t="s">
        <v>66</v>
      </c>
      <c r="B1285" s="33" t="s">
        <v>148</v>
      </c>
      <c r="C1285" s="33" t="s">
        <v>328</v>
      </c>
      <c r="D1285" s="33" t="s">
        <v>67</v>
      </c>
      <c r="E1285" s="33" t="s">
        <v>16</v>
      </c>
      <c r="F1285" s="28" t="n">
        <f aca="false">F1286</f>
        <v>0</v>
      </c>
    </row>
    <row r="1286" customFormat="false" ht="57" hidden="true" customHeight="true" outlineLevel="0" collapsed="false">
      <c r="A1286" s="26" t="s">
        <v>68</v>
      </c>
      <c r="B1286" s="33" t="s">
        <v>148</v>
      </c>
      <c r="C1286" s="33" t="s">
        <v>328</v>
      </c>
      <c r="D1286" s="33" t="s">
        <v>69</v>
      </c>
      <c r="E1286" s="30" t="s">
        <v>16</v>
      </c>
      <c r="F1286" s="28" t="n">
        <f aca="false">F1287</f>
        <v>0</v>
      </c>
    </row>
    <row r="1287" customFormat="false" ht="36" hidden="true" customHeight="true" outlineLevel="0" collapsed="false">
      <c r="A1287" s="29" t="s">
        <v>49</v>
      </c>
      <c r="B1287" s="33" t="s">
        <v>148</v>
      </c>
      <c r="C1287" s="33" t="s">
        <v>328</v>
      </c>
      <c r="D1287" s="33" t="s">
        <v>69</v>
      </c>
      <c r="E1287" s="30" t="s">
        <v>47</v>
      </c>
      <c r="F1287" s="28" t="n">
        <f aca="false">'Прил № 7'!AH2084</f>
        <v>0</v>
      </c>
    </row>
    <row r="1288" customFormat="false" ht="23.25" hidden="false" customHeight="false" outlineLevel="0" collapsed="false">
      <c r="A1288" s="26"/>
      <c r="B1288" s="27"/>
      <c r="C1288" s="27"/>
      <c r="D1288" s="27"/>
      <c r="E1288" s="27"/>
      <c r="F1288" s="28"/>
    </row>
    <row r="1289" customFormat="false" ht="28.5" hidden="false" customHeight="true" outlineLevel="0" collapsed="false">
      <c r="A1289" s="21" t="s">
        <v>772</v>
      </c>
      <c r="B1289" s="22" t="s">
        <v>773</v>
      </c>
      <c r="C1289" s="22" t="s">
        <v>14</v>
      </c>
      <c r="D1289" s="22" t="s">
        <v>563</v>
      </c>
      <c r="E1289" s="22" t="s">
        <v>16</v>
      </c>
      <c r="F1289" s="23" t="n">
        <f aca="false">F1290+F1407</f>
        <v>94631477.31</v>
      </c>
      <c r="G1289" s="24"/>
      <c r="H1289" s="24"/>
      <c r="I1289" s="24"/>
      <c r="K1289" s="13"/>
    </row>
    <row r="1290" customFormat="false" ht="28.5" hidden="false" customHeight="true" outlineLevel="0" collapsed="false">
      <c r="A1290" s="21" t="s">
        <v>774</v>
      </c>
      <c r="B1290" s="22" t="s">
        <v>773</v>
      </c>
      <c r="C1290" s="22" t="s">
        <v>18</v>
      </c>
      <c r="D1290" s="22" t="s">
        <v>563</v>
      </c>
      <c r="E1290" s="22" t="s">
        <v>16</v>
      </c>
      <c r="F1290" s="23" t="n">
        <f aca="false">F1292+F1380+F1387+F1367+F1394</f>
        <v>94631477.31</v>
      </c>
      <c r="G1290" s="32"/>
    </row>
    <row r="1291" customFormat="false" ht="25.5" hidden="true" customHeight="true" outlineLevel="0" collapsed="false">
      <c r="A1291" s="26"/>
      <c r="B1291" s="27"/>
      <c r="C1291" s="27"/>
      <c r="D1291" s="27"/>
      <c r="E1291" s="27"/>
      <c r="F1291" s="28"/>
    </row>
    <row r="1292" customFormat="false" ht="54.75" hidden="false" customHeight="true" outlineLevel="0" collapsed="false">
      <c r="A1292" s="26" t="s">
        <v>167</v>
      </c>
      <c r="B1292" s="27" t="s">
        <v>773</v>
      </c>
      <c r="C1292" s="27" t="s">
        <v>18</v>
      </c>
      <c r="D1292" s="27" t="s">
        <v>168</v>
      </c>
      <c r="E1292" s="27" t="s">
        <v>16</v>
      </c>
      <c r="F1292" s="28" t="n">
        <f aca="false">F1293+F1331+F1353</f>
        <v>85948854.49</v>
      </c>
    </row>
    <row r="1293" customFormat="false" ht="40.5" hidden="false" customHeight="true" outlineLevel="0" collapsed="false">
      <c r="A1293" s="26" t="s">
        <v>169</v>
      </c>
      <c r="B1293" s="27" t="s">
        <v>773</v>
      </c>
      <c r="C1293" s="27" t="s">
        <v>18</v>
      </c>
      <c r="D1293" s="27" t="s">
        <v>170</v>
      </c>
      <c r="E1293" s="27" t="s">
        <v>16</v>
      </c>
      <c r="F1293" s="28" t="n">
        <f aca="false">F1299+F1305+F1321+F1309+F1294</f>
        <v>63002101.49</v>
      </c>
    </row>
    <row r="1294" customFormat="false" ht="40.5" hidden="false" customHeight="true" outlineLevel="0" collapsed="false">
      <c r="A1294" s="26" t="s">
        <v>171</v>
      </c>
      <c r="B1294" s="27" t="s">
        <v>773</v>
      </c>
      <c r="C1294" s="27" t="s">
        <v>18</v>
      </c>
      <c r="D1294" s="27" t="s">
        <v>172</v>
      </c>
      <c r="E1294" s="27" t="s">
        <v>16</v>
      </c>
      <c r="F1294" s="28" t="n">
        <f aca="false">F1295</f>
        <v>4990000</v>
      </c>
    </row>
    <row r="1295" customFormat="false" ht="39.75" hidden="false" customHeight="true" outlineLevel="0" collapsed="false">
      <c r="A1295" s="26" t="s">
        <v>173</v>
      </c>
      <c r="B1295" s="27" t="s">
        <v>773</v>
      </c>
      <c r="C1295" s="27" t="s">
        <v>18</v>
      </c>
      <c r="D1295" s="27" t="s">
        <v>174</v>
      </c>
      <c r="E1295" s="27" t="s">
        <v>16</v>
      </c>
      <c r="F1295" s="28" t="n">
        <f aca="false">F1297+F1296</f>
        <v>4990000</v>
      </c>
    </row>
    <row r="1296" customFormat="false" ht="39.75" hidden="false" customHeight="true" outlineLevel="0" collapsed="false">
      <c r="A1296" s="26" t="s">
        <v>49</v>
      </c>
      <c r="B1296" s="27" t="s">
        <v>773</v>
      </c>
      <c r="C1296" s="27" t="s">
        <v>18</v>
      </c>
      <c r="D1296" s="27" t="s">
        <v>174</v>
      </c>
      <c r="E1296" s="27" t="s">
        <v>47</v>
      </c>
      <c r="F1296" s="28" t="n">
        <f aca="false">'Прил № 7'!AH829</f>
        <v>490000</v>
      </c>
    </row>
    <row r="1297" customFormat="false" ht="40.5" hidden="false" customHeight="true" outlineLevel="0" collapsed="false">
      <c r="A1297" s="26" t="s">
        <v>182</v>
      </c>
      <c r="B1297" s="27" t="s">
        <v>773</v>
      </c>
      <c r="C1297" s="27" t="s">
        <v>18</v>
      </c>
      <c r="D1297" s="27" t="s">
        <v>174</v>
      </c>
      <c r="E1297" s="27" t="s">
        <v>183</v>
      </c>
      <c r="F1297" s="28" t="n">
        <f aca="false">'Прил № 7'!AH830</f>
        <v>4500000</v>
      </c>
    </row>
    <row r="1298" customFormat="false" ht="40.5" hidden="false" customHeight="true" outlineLevel="0" collapsed="false">
      <c r="A1298" s="26"/>
      <c r="B1298" s="27"/>
      <c r="C1298" s="27"/>
      <c r="D1298" s="27"/>
      <c r="E1298" s="27"/>
      <c r="F1298" s="28"/>
    </row>
    <row r="1299" customFormat="false" ht="48.75" hidden="false" customHeight="true" outlineLevel="0" collapsed="false">
      <c r="A1299" s="26" t="s">
        <v>680</v>
      </c>
      <c r="B1299" s="27" t="s">
        <v>773</v>
      </c>
      <c r="C1299" s="27" t="s">
        <v>18</v>
      </c>
      <c r="D1299" s="27" t="s">
        <v>681</v>
      </c>
      <c r="E1299" s="27" t="s">
        <v>16</v>
      </c>
      <c r="F1299" s="28" t="n">
        <f aca="false">F1300</f>
        <v>13728319.49</v>
      </c>
    </row>
    <row r="1300" customFormat="false" ht="32.25" hidden="false" customHeight="true" outlineLevel="0" collapsed="false">
      <c r="A1300" s="26" t="s">
        <v>246</v>
      </c>
      <c r="B1300" s="27" t="s">
        <v>773</v>
      </c>
      <c r="C1300" s="27" t="s">
        <v>18</v>
      </c>
      <c r="D1300" s="27" t="s">
        <v>682</v>
      </c>
      <c r="E1300" s="27" t="s">
        <v>16</v>
      </c>
      <c r="F1300" s="28" t="n">
        <f aca="false">F1301+F1302+F1303</f>
        <v>13728319.49</v>
      </c>
    </row>
    <row r="1301" customFormat="false" ht="79.5" hidden="false" customHeight="true" outlineLevel="0" collapsed="false">
      <c r="A1301" s="29" t="s">
        <v>27</v>
      </c>
      <c r="B1301" s="27" t="s">
        <v>773</v>
      </c>
      <c r="C1301" s="27" t="s">
        <v>18</v>
      </c>
      <c r="D1301" s="27" t="s">
        <v>682</v>
      </c>
      <c r="E1301" s="30" t="s">
        <v>28</v>
      </c>
      <c r="F1301" s="28" t="n">
        <f aca="false">'Прил № 7'!AH834</f>
        <v>11441205</v>
      </c>
    </row>
    <row r="1302" customFormat="false" ht="32.25" hidden="false" customHeight="true" outlineLevel="0" collapsed="false">
      <c r="A1302" s="29" t="s">
        <v>46</v>
      </c>
      <c r="B1302" s="27" t="s">
        <v>773</v>
      </c>
      <c r="C1302" s="27" t="s">
        <v>18</v>
      </c>
      <c r="D1302" s="27" t="s">
        <v>682</v>
      </c>
      <c r="E1302" s="27" t="s">
        <v>47</v>
      </c>
      <c r="F1302" s="28" t="n">
        <f aca="false">'Прил № 7'!AH835</f>
        <v>2200909.49</v>
      </c>
    </row>
    <row r="1303" customFormat="false" ht="33" hidden="false" customHeight="true" outlineLevel="0" collapsed="false">
      <c r="A1303" s="29" t="s">
        <v>60</v>
      </c>
      <c r="B1303" s="27" t="s">
        <v>773</v>
      </c>
      <c r="C1303" s="27" t="s">
        <v>18</v>
      </c>
      <c r="D1303" s="27" t="s">
        <v>682</v>
      </c>
      <c r="E1303" s="30" t="s">
        <v>61</v>
      </c>
      <c r="F1303" s="28" t="n">
        <f aca="false">'Прил № 7'!AH836</f>
        <v>86205</v>
      </c>
    </row>
    <row r="1304" customFormat="false" ht="23.25" hidden="false" customHeight="false" outlineLevel="0" collapsed="false">
      <c r="A1304" s="29"/>
      <c r="B1304" s="27"/>
      <c r="C1304" s="27"/>
      <c r="D1304" s="27"/>
      <c r="E1304" s="30"/>
      <c r="F1304" s="28"/>
    </row>
    <row r="1305" customFormat="false" ht="34.5" hidden="false" customHeight="true" outlineLevel="0" collapsed="false">
      <c r="A1305" s="26" t="s">
        <v>775</v>
      </c>
      <c r="B1305" s="27" t="s">
        <v>773</v>
      </c>
      <c r="C1305" s="27" t="s">
        <v>18</v>
      </c>
      <c r="D1305" s="27" t="s">
        <v>776</v>
      </c>
      <c r="E1305" s="27" t="s">
        <v>16</v>
      </c>
      <c r="F1305" s="28" t="n">
        <f aca="false">F1306</f>
        <v>38942443</v>
      </c>
    </row>
    <row r="1306" customFormat="false" ht="33.75" hidden="false" customHeight="true" outlineLevel="0" collapsed="false">
      <c r="A1306" s="26" t="s">
        <v>246</v>
      </c>
      <c r="B1306" s="27" t="s">
        <v>773</v>
      </c>
      <c r="C1306" s="27" t="s">
        <v>18</v>
      </c>
      <c r="D1306" s="27" t="s">
        <v>777</v>
      </c>
      <c r="E1306" s="27" t="s">
        <v>16</v>
      </c>
      <c r="F1306" s="28" t="n">
        <f aca="false">F1307</f>
        <v>38942443</v>
      </c>
    </row>
    <row r="1307" customFormat="false" ht="46.5" hidden="false" customHeight="false" outlineLevel="0" collapsed="false">
      <c r="A1307" s="29" t="s">
        <v>182</v>
      </c>
      <c r="B1307" s="27" t="s">
        <v>773</v>
      </c>
      <c r="C1307" s="27" t="s">
        <v>18</v>
      </c>
      <c r="D1307" s="27" t="s">
        <v>777</v>
      </c>
      <c r="E1307" s="30" t="s">
        <v>183</v>
      </c>
      <c r="F1307" s="28" t="n">
        <f aca="false">'Прил № 7'!AH840</f>
        <v>38942443</v>
      </c>
    </row>
    <row r="1308" customFormat="false" ht="23.25" hidden="false" customHeight="false" outlineLevel="0" collapsed="false">
      <c r="A1308" s="29"/>
      <c r="B1308" s="27"/>
      <c r="C1308" s="27"/>
      <c r="D1308" s="27"/>
      <c r="E1308" s="30"/>
      <c r="F1308" s="28"/>
    </row>
    <row r="1309" customFormat="false" ht="34.5" hidden="false" customHeight="true" outlineLevel="0" collapsed="false">
      <c r="A1309" s="38" t="s">
        <v>685</v>
      </c>
      <c r="B1309" s="33" t="s">
        <v>773</v>
      </c>
      <c r="C1309" s="33" t="s">
        <v>18</v>
      </c>
      <c r="D1309" s="33" t="s">
        <v>686</v>
      </c>
      <c r="E1309" s="33" t="s">
        <v>16</v>
      </c>
      <c r="F1309" s="28" t="n">
        <f aca="false">F1314+F1318</f>
        <v>682760</v>
      </c>
    </row>
    <row r="1310" customFormat="false" ht="38.25" hidden="true" customHeight="true" outlineLevel="0" collapsed="false">
      <c r="A1310" s="38"/>
      <c r="B1310" s="33"/>
      <c r="C1310" s="33"/>
      <c r="D1310" s="33"/>
      <c r="E1310" s="33"/>
      <c r="F1310" s="28"/>
    </row>
    <row r="1311" customFormat="false" ht="38.25" hidden="true" customHeight="true" outlineLevel="0" collapsed="false">
      <c r="A1311" s="38" t="s">
        <v>246</v>
      </c>
      <c r="B1311" s="33" t="s">
        <v>773</v>
      </c>
      <c r="C1311" s="33" t="s">
        <v>18</v>
      </c>
      <c r="D1311" s="33" t="s">
        <v>778</v>
      </c>
      <c r="E1311" s="33" t="s">
        <v>16</v>
      </c>
      <c r="F1311" s="28" t="e">
        <f aca="false">F1312</f>
        <v>#REF!</v>
      </c>
    </row>
    <row r="1312" customFormat="false" ht="38.25" hidden="true" customHeight="true" outlineLevel="0" collapsed="false">
      <c r="A1312" s="38" t="s">
        <v>182</v>
      </c>
      <c r="B1312" s="33" t="s">
        <v>773</v>
      </c>
      <c r="C1312" s="33" t="s">
        <v>18</v>
      </c>
      <c r="D1312" s="33" t="s">
        <v>778</v>
      </c>
      <c r="E1312" s="33" t="s">
        <v>183</v>
      </c>
      <c r="F1312" s="28" t="e">
        <f aca="false">#REF!</f>
        <v>#REF!</v>
      </c>
    </row>
    <row r="1313" customFormat="false" ht="38.25" hidden="true" customHeight="true" outlineLevel="0" collapsed="false">
      <c r="A1313" s="38"/>
      <c r="B1313" s="33"/>
      <c r="C1313" s="33"/>
      <c r="D1313" s="33"/>
      <c r="E1313" s="33"/>
      <c r="F1313" s="28"/>
    </row>
    <row r="1314" customFormat="false" ht="45.75" hidden="false" customHeight="true" outlineLevel="0" collapsed="false">
      <c r="A1314" s="38" t="s">
        <v>779</v>
      </c>
      <c r="B1314" s="33" t="s">
        <v>773</v>
      </c>
      <c r="C1314" s="33" t="s">
        <v>18</v>
      </c>
      <c r="D1314" s="33" t="s">
        <v>780</v>
      </c>
      <c r="E1314" s="33" t="s">
        <v>16</v>
      </c>
      <c r="F1314" s="28" t="n">
        <f aca="false">F1315+F1316</f>
        <v>682760</v>
      </c>
    </row>
    <row r="1315" customFormat="false" ht="33" hidden="false" customHeight="true" outlineLevel="0" collapsed="false">
      <c r="A1315" s="29" t="s">
        <v>49</v>
      </c>
      <c r="B1315" s="33" t="s">
        <v>773</v>
      </c>
      <c r="C1315" s="33" t="s">
        <v>18</v>
      </c>
      <c r="D1315" s="33" t="s">
        <v>780</v>
      </c>
      <c r="E1315" s="33" t="s">
        <v>47</v>
      </c>
      <c r="F1315" s="28" t="n">
        <f aca="false">'Прил № 7'!AH852</f>
        <v>682760</v>
      </c>
    </row>
    <row r="1316" customFormat="false" ht="36" hidden="true" customHeight="true" outlineLevel="0" collapsed="false">
      <c r="A1316" s="29" t="s">
        <v>182</v>
      </c>
      <c r="B1316" s="33" t="s">
        <v>773</v>
      </c>
      <c r="C1316" s="33" t="s">
        <v>18</v>
      </c>
      <c r="D1316" s="33" t="s">
        <v>780</v>
      </c>
      <c r="E1316" s="33" t="s">
        <v>183</v>
      </c>
      <c r="F1316" s="28" t="n">
        <f aca="false">'Прил № 7'!AH853</f>
        <v>0</v>
      </c>
    </row>
    <row r="1317" customFormat="false" ht="9" hidden="false" customHeight="true" outlineLevel="0" collapsed="false">
      <c r="A1317" s="29"/>
      <c r="B1317" s="33"/>
      <c r="C1317" s="33"/>
      <c r="D1317" s="33"/>
      <c r="E1317" s="33"/>
      <c r="F1317" s="28"/>
    </row>
    <row r="1318" customFormat="false" ht="50.25" hidden="true" customHeight="true" outlineLevel="0" collapsed="false">
      <c r="A1318" s="38" t="s">
        <v>781</v>
      </c>
      <c r="B1318" s="33" t="s">
        <v>773</v>
      </c>
      <c r="C1318" s="33" t="s">
        <v>18</v>
      </c>
      <c r="D1318" s="33" t="s">
        <v>782</v>
      </c>
      <c r="E1318" s="33" t="s">
        <v>16</v>
      </c>
      <c r="F1318" s="28" t="n">
        <f aca="false">F1319</f>
        <v>0</v>
      </c>
    </row>
    <row r="1319" customFormat="false" ht="63.75" hidden="true" customHeight="true" outlineLevel="0" collapsed="false">
      <c r="A1319" s="29" t="s">
        <v>182</v>
      </c>
      <c r="B1319" s="33" t="s">
        <v>773</v>
      </c>
      <c r="C1319" s="33" t="s">
        <v>18</v>
      </c>
      <c r="D1319" s="33" t="s">
        <v>782</v>
      </c>
      <c r="E1319" s="33" t="s">
        <v>183</v>
      </c>
      <c r="F1319" s="28" t="n">
        <f aca="false">'Прил № 7'!AH856</f>
        <v>0</v>
      </c>
    </row>
    <row r="1320" customFormat="false" ht="36" hidden="true" customHeight="true" outlineLevel="0" collapsed="false">
      <c r="A1320" s="29"/>
      <c r="B1320" s="33"/>
      <c r="C1320" s="33"/>
      <c r="D1320" s="33"/>
      <c r="E1320" s="33"/>
      <c r="F1320" s="28"/>
    </row>
    <row r="1321" customFormat="false" ht="54" hidden="false" customHeight="true" outlineLevel="0" collapsed="false">
      <c r="A1321" s="38" t="s">
        <v>783</v>
      </c>
      <c r="B1321" s="33" t="s">
        <v>773</v>
      </c>
      <c r="C1321" s="33" t="s">
        <v>18</v>
      </c>
      <c r="D1321" s="33" t="s">
        <v>784</v>
      </c>
      <c r="E1321" s="33" t="s">
        <v>16</v>
      </c>
      <c r="F1321" s="28" t="n">
        <f aca="false">F1322</f>
        <v>4658579</v>
      </c>
    </row>
    <row r="1322" customFormat="false" ht="36" hidden="false" customHeight="true" outlineLevel="0" collapsed="false">
      <c r="A1322" s="29" t="s">
        <v>493</v>
      </c>
      <c r="B1322" s="33" t="s">
        <v>773</v>
      </c>
      <c r="C1322" s="33" t="s">
        <v>18</v>
      </c>
      <c r="D1322" s="33" t="s">
        <v>785</v>
      </c>
      <c r="E1322" s="33" t="s">
        <v>16</v>
      </c>
      <c r="F1322" s="28" t="n">
        <f aca="false">F1323</f>
        <v>4658579</v>
      </c>
    </row>
    <row r="1323" customFormat="false" ht="57" hidden="false" customHeight="true" outlineLevel="0" collapsed="false">
      <c r="A1323" s="29" t="s">
        <v>182</v>
      </c>
      <c r="B1323" s="33" t="s">
        <v>773</v>
      </c>
      <c r="C1323" s="33" t="s">
        <v>18</v>
      </c>
      <c r="D1323" s="33" t="s">
        <v>785</v>
      </c>
      <c r="E1323" s="33" t="s">
        <v>183</v>
      </c>
      <c r="F1323" s="28" t="n">
        <f aca="false">'Прил № 7'!AH860</f>
        <v>4658579</v>
      </c>
    </row>
    <row r="1324" customFormat="false" ht="20.25" hidden="true" customHeight="true" outlineLevel="0" collapsed="false">
      <c r="A1324" s="29"/>
      <c r="B1324" s="33"/>
      <c r="C1324" s="33"/>
      <c r="D1324" s="33"/>
      <c r="E1324" s="33"/>
      <c r="F1324" s="28"/>
    </row>
    <row r="1325" customFormat="false" ht="17.25" hidden="false" customHeight="true" outlineLevel="0" collapsed="false">
      <c r="A1325" s="29"/>
      <c r="B1325" s="33"/>
      <c r="C1325" s="33"/>
      <c r="D1325" s="33"/>
      <c r="E1325" s="33"/>
      <c r="F1325" s="28"/>
    </row>
    <row r="1326" customFormat="false" ht="33.75" hidden="true" customHeight="true" outlineLevel="0" collapsed="false">
      <c r="A1326" s="87"/>
      <c r="B1326" s="27"/>
      <c r="C1326" s="27"/>
      <c r="D1326" s="27"/>
      <c r="E1326" s="27"/>
      <c r="F1326" s="28"/>
    </row>
    <row r="1327" customFormat="false" ht="23.25" hidden="true" customHeight="false" outlineLevel="0" collapsed="false">
      <c r="A1327" s="87" t="s">
        <v>779</v>
      </c>
      <c r="B1327" s="27" t="s">
        <v>773</v>
      </c>
      <c r="C1327" s="27" t="s">
        <v>18</v>
      </c>
      <c r="D1327" s="27" t="s">
        <v>786</v>
      </c>
      <c r="E1327" s="27" t="s">
        <v>16</v>
      </c>
      <c r="F1327" s="28" t="e">
        <f aca="false">F1328</f>
        <v>#REF!</v>
      </c>
    </row>
    <row r="1328" customFormat="false" ht="23.25" hidden="true" customHeight="false" outlineLevel="0" collapsed="false">
      <c r="A1328" s="88" t="s">
        <v>787</v>
      </c>
      <c r="B1328" s="27" t="s">
        <v>773</v>
      </c>
      <c r="C1328" s="27" t="s">
        <v>18</v>
      </c>
      <c r="D1328" s="27" t="s">
        <v>786</v>
      </c>
      <c r="E1328" s="27" t="s">
        <v>47</v>
      </c>
      <c r="F1328" s="28" t="e">
        <f aca="false">#REF!</f>
        <v>#REF!</v>
      </c>
    </row>
    <row r="1329" customFormat="false" ht="23.25" hidden="true" customHeight="false" outlineLevel="0" collapsed="false">
      <c r="A1329" s="29"/>
      <c r="B1329" s="27"/>
      <c r="C1329" s="27"/>
      <c r="D1329" s="27"/>
      <c r="E1329" s="30"/>
      <c r="F1329" s="28"/>
    </row>
    <row r="1330" customFormat="false" ht="23.25" hidden="true" customHeight="false" outlineLevel="0" collapsed="false">
      <c r="A1330" s="29"/>
      <c r="B1330" s="27"/>
      <c r="C1330" s="27"/>
      <c r="D1330" s="27"/>
      <c r="E1330" s="30"/>
      <c r="F1330" s="28"/>
    </row>
    <row r="1331" customFormat="false" ht="33" hidden="false" customHeight="true" outlineLevel="0" collapsed="false">
      <c r="A1331" s="26" t="s">
        <v>788</v>
      </c>
      <c r="B1331" s="27" t="s">
        <v>773</v>
      </c>
      <c r="C1331" s="27" t="s">
        <v>18</v>
      </c>
      <c r="D1331" s="27" t="s">
        <v>789</v>
      </c>
      <c r="E1331" s="30" t="s">
        <v>16</v>
      </c>
      <c r="F1331" s="28" t="n">
        <f aca="false">F1332+F1340+F1349</f>
        <v>22079153</v>
      </c>
    </row>
    <row r="1332" customFormat="false" ht="47.25" hidden="false" customHeight="true" outlineLevel="0" collapsed="false">
      <c r="A1332" s="26" t="s">
        <v>790</v>
      </c>
      <c r="B1332" s="27" t="s">
        <v>773</v>
      </c>
      <c r="C1332" s="27" t="s">
        <v>18</v>
      </c>
      <c r="D1332" s="27" t="s">
        <v>791</v>
      </c>
      <c r="E1332" s="30" t="s">
        <v>16</v>
      </c>
      <c r="F1332" s="28" t="n">
        <f aca="false">F1333+F1337</f>
        <v>5500000</v>
      </c>
    </row>
    <row r="1333" customFormat="false" ht="54.75" hidden="false" customHeight="true" outlineLevel="0" collapsed="false">
      <c r="A1333" s="29" t="s">
        <v>792</v>
      </c>
      <c r="B1333" s="27" t="s">
        <v>773</v>
      </c>
      <c r="C1333" s="27" t="s">
        <v>18</v>
      </c>
      <c r="D1333" s="27" t="s">
        <v>793</v>
      </c>
      <c r="E1333" s="30" t="s">
        <v>16</v>
      </c>
      <c r="F1333" s="28" t="n">
        <f aca="false">F1334</f>
        <v>500000</v>
      </c>
    </row>
    <row r="1334" customFormat="false" ht="33" hidden="false" customHeight="true" outlineLevel="0" collapsed="false">
      <c r="A1334" s="29" t="s">
        <v>46</v>
      </c>
      <c r="B1334" s="27" t="s">
        <v>773</v>
      </c>
      <c r="C1334" s="27" t="s">
        <v>18</v>
      </c>
      <c r="D1334" s="27" t="s">
        <v>793</v>
      </c>
      <c r="E1334" s="30" t="s">
        <v>47</v>
      </c>
      <c r="F1334" s="28" t="n">
        <f aca="false">'Прил № 7'!AH868</f>
        <v>500000</v>
      </c>
    </row>
    <row r="1335" customFormat="false" ht="33" hidden="false" customHeight="true" outlineLevel="0" collapsed="false">
      <c r="A1335" s="29"/>
      <c r="B1335" s="27"/>
      <c r="C1335" s="27"/>
      <c r="D1335" s="27"/>
      <c r="E1335" s="30"/>
      <c r="F1335" s="28"/>
    </row>
    <row r="1336" customFormat="false" ht="33" hidden="false" customHeight="true" outlineLevel="0" collapsed="false">
      <c r="A1336" s="29" t="s">
        <v>794</v>
      </c>
      <c r="B1336" s="33" t="s">
        <v>773</v>
      </c>
      <c r="C1336" s="33" t="s">
        <v>18</v>
      </c>
      <c r="D1336" s="33" t="s">
        <v>795</v>
      </c>
      <c r="E1336" s="30" t="s">
        <v>16</v>
      </c>
      <c r="F1336" s="28" t="n">
        <f aca="false">F1337</f>
        <v>5000000</v>
      </c>
    </row>
    <row r="1337" customFormat="false" ht="23.25" hidden="false" customHeight="false" outlineLevel="0" collapsed="false">
      <c r="A1337" s="29" t="s">
        <v>796</v>
      </c>
      <c r="B1337" s="33" t="s">
        <v>773</v>
      </c>
      <c r="C1337" s="33" t="s">
        <v>18</v>
      </c>
      <c r="D1337" s="33" t="s">
        <v>797</v>
      </c>
      <c r="E1337" s="30" t="s">
        <v>16</v>
      </c>
      <c r="F1337" s="28" t="n">
        <f aca="false">F1338</f>
        <v>5000000</v>
      </c>
    </row>
    <row r="1338" customFormat="false" ht="23.25" hidden="false" customHeight="false" outlineLevel="0" collapsed="false">
      <c r="A1338" s="29" t="s">
        <v>46</v>
      </c>
      <c r="B1338" s="33" t="s">
        <v>773</v>
      </c>
      <c r="C1338" s="33" t="s">
        <v>18</v>
      </c>
      <c r="D1338" s="33" t="s">
        <v>797</v>
      </c>
      <c r="E1338" s="30" t="s">
        <v>47</v>
      </c>
      <c r="F1338" s="28" t="n">
        <f aca="false">'Прил № 7'!AH872</f>
        <v>5000000</v>
      </c>
    </row>
    <row r="1339" customFormat="false" ht="23.25" hidden="false" customHeight="false" outlineLevel="0" collapsed="false">
      <c r="A1339" s="29"/>
      <c r="B1339" s="27"/>
      <c r="C1339" s="27"/>
      <c r="D1339" s="27"/>
      <c r="E1339" s="30"/>
      <c r="F1339" s="28"/>
    </row>
    <row r="1340" customFormat="false" ht="51" hidden="false" customHeight="true" outlineLevel="0" collapsed="false">
      <c r="A1340" s="26" t="s">
        <v>680</v>
      </c>
      <c r="B1340" s="27" t="s">
        <v>773</v>
      </c>
      <c r="C1340" s="27" t="s">
        <v>18</v>
      </c>
      <c r="D1340" s="27" t="s">
        <v>798</v>
      </c>
      <c r="E1340" s="30" t="s">
        <v>16</v>
      </c>
      <c r="F1340" s="28" t="n">
        <f aca="false">F1341</f>
        <v>15979153</v>
      </c>
    </row>
    <row r="1341" customFormat="false" ht="45" hidden="false" customHeight="true" outlineLevel="0" collapsed="false">
      <c r="A1341" s="26" t="s">
        <v>246</v>
      </c>
      <c r="B1341" s="27" t="s">
        <v>773</v>
      </c>
      <c r="C1341" s="27" t="s">
        <v>18</v>
      </c>
      <c r="D1341" s="27" t="s">
        <v>799</v>
      </c>
      <c r="E1341" s="30" t="s">
        <v>16</v>
      </c>
      <c r="F1341" s="28" t="n">
        <f aca="false">F1342+F1343</f>
        <v>15979153</v>
      </c>
    </row>
    <row r="1342" customFormat="false" ht="89.25" hidden="false" customHeight="true" outlineLevel="0" collapsed="false">
      <c r="A1342" s="29" t="s">
        <v>27</v>
      </c>
      <c r="B1342" s="27" t="s">
        <v>773</v>
      </c>
      <c r="C1342" s="27" t="s">
        <v>18</v>
      </c>
      <c r="D1342" s="27" t="s">
        <v>799</v>
      </c>
      <c r="E1342" s="30" t="s">
        <v>28</v>
      </c>
      <c r="F1342" s="28" t="n">
        <f aca="false">'Прил № 7'!AH876</f>
        <v>14924467</v>
      </c>
    </row>
    <row r="1343" customFormat="false" ht="51" hidden="false" customHeight="true" outlineLevel="0" collapsed="false">
      <c r="A1343" s="29" t="s">
        <v>46</v>
      </c>
      <c r="B1343" s="27" t="s">
        <v>773</v>
      </c>
      <c r="C1343" s="27" t="s">
        <v>18</v>
      </c>
      <c r="D1343" s="27" t="s">
        <v>799</v>
      </c>
      <c r="E1343" s="27" t="s">
        <v>47</v>
      </c>
      <c r="F1343" s="28" t="n">
        <f aca="false">'Прил № 7'!AH877</f>
        <v>1054686</v>
      </c>
    </row>
    <row r="1344" customFormat="false" ht="29.25" hidden="true" customHeight="true" outlineLevel="0" collapsed="false">
      <c r="A1344" s="29" t="s">
        <v>60</v>
      </c>
      <c r="B1344" s="27" t="s">
        <v>773</v>
      </c>
      <c r="C1344" s="27" t="s">
        <v>18</v>
      </c>
      <c r="D1344" s="27" t="s">
        <v>799</v>
      </c>
      <c r="E1344" s="30" t="s">
        <v>61</v>
      </c>
      <c r="F1344" s="28" t="e">
        <f aca="false">#REF!</f>
        <v>#REF!</v>
      </c>
    </row>
    <row r="1345" customFormat="false" ht="23.25" hidden="true" customHeight="false" outlineLevel="0" collapsed="false">
      <c r="A1345" s="29"/>
      <c r="B1345" s="27"/>
      <c r="C1345" s="27"/>
      <c r="D1345" s="27"/>
      <c r="E1345" s="30"/>
      <c r="F1345" s="28"/>
    </row>
    <row r="1346" customFormat="false" ht="46.5" hidden="true" customHeight="false" outlineLevel="0" collapsed="false">
      <c r="A1346" s="26" t="s">
        <v>68</v>
      </c>
      <c r="B1346" s="33" t="s">
        <v>773</v>
      </c>
      <c r="C1346" s="33" t="s">
        <v>18</v>
      </c>
      <c r="D1346" s="33" t="s">
        <v>800</v>
      </c>
      <c r="E1346" s="33" t="s">
        <v>16</v>
      </c>
      <c r="F1346" s="28" t="e">
        <f aca="false">F1347</f>
        <v>#REF!</v>
      </c>
    </row>
    <row r="1347" customFormat="false" ht="23.25" hidden="true" customHeight="false" outlineLevel="0" collapsed="false">
      <c r="A1347" s="29" t="s">
        <v>49</v>
      </c>
      <c r="B1347" s="33" t="s">
        <v>773</v>
      </c>
      <c r="C1347" s="33" t="s">
        <v>18</v>
      </c>
      <c r="D1347" s="33" t="s">
        <v>800</v>
      </c>
      <c r="E1347" s="33" t="s">
        <v>47</v>
      </c>
      <c r="F1347" s="28" t="e">
        <f aca="false">#REF!</f>
        <v>#REF!</v>
      </c>
    </row>
    <row r="1348" customFormat="false" ht="23.25" hidden="false" customHeight="false" outlineLevel="0" collapsed="false">
      <c r="A1348" s="29"/>
      <c r="B1348" s="33"/>
      <c r="C1348" s="33"/>
      <c r="D1348" s="33"/>
      <c r="E1348" s="33"/>
      <c r="F1348" s="28"/>
    </row>
    <row r="1349" customFormat="false" ht="46.5" hidden="false" customHeight="false" outlineLevel="0" collapsed="false">
      <c r="A1349" s="29" t="s">
        <v>801</v>
      </c>
      <c r="B1349" s="33" t="s">
        <v>773</v>
      </c>
      <c r="C1349" s="33" t="s">
        <v>18</v>
      </c>
      <c r="D1349" s="33" t="s">
        <v>802</v>
      </c>
      <c r="E1349" s="33" t="s">
        <v>16</v>
      </c>
      <c r="F1349" s="28" t="n">
        <f aca="false">F1350</f>
        <v>600000</v>
      </c>
    </row>
    <row r="1350" customFormat="false" ht="23.25" hidden="false" customHeight="false" outlineLevel="0" collapsed="false">
      <c r="A1350" s="29" t="s">
        <v>803</v>
      </c>
      <c r="B1350" s="33" t="s">
        <v>773</v>
      </c>
      <c r="C1350" s="33" t="s">
        <v>18</v>
      </c>
      <c r="D1350" s="33" t="s">
        <v>804</v>
      </c>
      <c r="E1350" s="33" t="s">
        <v>16</v>
      </c>
      <c r="F1350" s="28" t="n">
        <f aca="false">F1351</f>
        <v>600000</v>
      </c>
    </row>
    <row r="1351" customFormat="false" ht="23.25" hidden="false" customHeight="false" outlineLevel="0" collapsed="false">
      <c r="A1351" s="29" t="s">
        <v>49</v>
      </c>
      <c r="B1351" s="33" t="s">
        <v>773</v>
      </c>
      <c r="C1351" s="33" t="s">
        <v>18</v>
      </c>
      <c r="D1351" s="33" t="s">
        <v>804</v>
      </c>
      <c r="E1351" s="33" t="s">
        <v>47</v>
      </c>
      <c r="F1351" s="28" t="n">
        <f aca="false">'Прил № 7'!AH886</f>
        <v>600000</v>
      </c>
    </row>
    <row r="1352" customFormat="false" ht="23.25" hidden="false" customHeight="false" outlineLevel="0" collapsed="false">
      <c r="A1352" s="29"/>
      <c r="B1352" s="27"/>
      <c r="C1352" s="27"/>
      <c r="D1352" s="27"/>
      <c r="E1352" s="30"/>
      <c r="F1352" s="28"/>
    </row>
    <row r="1353" customFormat="false" ht="32.25" hidden="false" customHeight="true" outlineLevel="0" collapsed="false">
      <c r="A1353" s="26" t="s">
        <v>805</v>
      </c>
      <c r="B1353" s="33" t="s">
        <v>773</v>
      </c>
      <c r="C1353" s="33" t="s">
        <v>18</v>
      </c>
      <c r="D1353" s="33" t="s">
        <v>806</v>
      </c>
      <c r="E1353" s="30" t="s">
        <v>16</v>
      </c>
      <c r="F1353" s="28" t="n">
        <f aca="false">F1354+F1359+F1363</f>
        <v>867600</v>
      </c>
    </row>
    <row r="1354" customFormat="false" ht="56.25" hidden="true" customHeight="true" outlineLevel="0" collapsed="false">
      <c r="A1354" s="26" t="s">
        <v>807</v>
      </c>
      <c r="B1354" s="33" t="s">
        <v>773</v>
      </c>
      <c r="C1354" s="33" t="s">
        <v>18</v>
      </c>
      <c r="D1354" s="33" t="s">
        <v>808</v>
      </c>
      <c r="E1354" s="30" t="s">
        <v>16</v>
      </c>
      <c r="F1354" s="28" t="n">
        <f aca="false">F1355</f>
        <v>0</v>
      </c>
    </row>
    <row r="1355" customFormat="false" ht="39.75" hidden="true" customHeight="true" outlineLevel="0" collapsed="false">
      <c r="A1355" s="29" t="s">
        <v>493</v>
      </c>
      <c r="B1355" s="33" t="s">
        <v>773</v>
      </c>
      <c r="C1355" s="33" t="s">
        <v>18</v>
      </c>
      <c r="D1355" s="33" t="s">
        <v>809</v>
      </c>
      <c r="E1355" s="30" t="s">
        <v>16</v>
      </c>
      <c r="F1355" s="28" t="n">
        <f aca="false">F1357+F1356</f>
        <v>0</v>
      </c>
    </row>
    <row r="1356" customFormat="false" ht="23.25" hidden="true" customHeight="false" outlineLevel="0" collapsed="false">
      <c r="A1356" s="29" t="s">
        <v>49</v>
      </c>
      <c r="B1356" s="33" t="s">
        <v>773</v>
      </c>
      <c r="C1356" s="33" t="s">
        <v>18</v>
      </c>
      <c r="D1356" s="33" t="s">
        <v>809</v>
      </c>
      <c r="E1356" s="30" t="s">
        <v>47</v>
      </c>
      <c r="F1356" s="28" t="n">
        <f aca="false">'Прил № 7'!AH892</f>
        <v>0</v>
      </c>
    </row>
    <row r="1357" customFormat="false" ht="46.5" hidden="true" customHeight="false" outlineLevel="0" collapsed="false">
      <c r="A1357" s="29" t="s">
        <v>182</v>
      </c>
      <c r="B1357" s="33" t="s">
        <v>773</v>
      </c>
      <c r="C1357" s="33" t="s">
        <v>18</v>
      </c>
      <c r="D1357" s="33" t="s">
        <v>809</v>
      </c>
      <c r="E1357" s="33" t="s">
        <v>183</v>
      </c>
      <c r="F1357" s="28" t="n">
        <f aca="false">'Прил № 7'!AH893</f>
        <v>0</v>
      </c>
    </row>
    <row r="1358" customFormat="false" ht="23.25" hidden="true" customHeight="false" outlineLevel="0" collapsed="false">
      <c r="A1358" s="29"/>
      <c r="B1358" s="27"/>
      <c r="C1358" s="27"/>
      <c r="D1358" s="27"/>
      <c r="E1358" s="30"/>
      <c r="F1358" s="28"/>
    </row>
    <row r="1359" customFormat="false" ht="42" hidden="true" customHeight="true" outlineLevel="0" collapsed="false">
      <c r="A1359" s="26" t="s">
        <v>810</v>
      </c>
      <c r="B1359" s="33" t="s">
        <v>773</v>
      </c>
      <c r="C1359" s="33" t="s">
        <v>18</v>
      </c>
      <c r="D1359" s="33" t="s">
        <v>811</v>
      </c>
      <c r="E1359" s="30" t="s">
        <v>16</v>
      </c>
      <c r="F1359" s="28" t="n">
        <f aca="false">F1360</f>
        <v>0</v>
      </c>
    </row>
    <row r="1360" customFormat="false" ht="44.25" hidden="true" customHeight="true" outlineLevel="0" collapsed="false">
      <c r="A1360" s="29" t="s">
        <v>812</v>
      </c>
      <c r="B1360" s="33" t="s">
        <v>773</v>
      </c>
      <c r="C1360" s="33" t="s">
        <v>18</v>
      </c>
      <c r="D1360" s="33" t="s">
        <v>813</v>
      </c>
      <c r="E1360" s="30" t="s">
        <v>16</v>
      </c>
      <c r="F1360" s="28" t="n">
        <f aca="false">F1361</f>
        <v>0</v>
      </c>
    </row>
    <row r="1361" customFormat="false" ht="46.5" hidden="true" customHeight="true" outlineLevel="0" collapsed="false">
      <c r="A1361" s="29" t="s">
        <v>49</v>
      </c>
      <c r="B1361" s="33" t="s">
        <v>773</v>
      </c>
      <c r="C1361" s="33" t="s">
        <v>18</v>
      </c>
      <c r="D1361" s="33" t="s">
        <v>813</v>
      </c>
      <c r="E1361" s="30" t="s">
        <v>47</v>
      </c>
      <c r="F1361" s="28" t="n">
        <f aca="false">'Прил № 7'!AH897</f>
        <v>0</v>
      </c>
    </row>
    <row r="1362" customFormat="false" ht="23.25" hidden="true" customHeight="false" outlineLevel="0" collapsed="false">
      <c r="A1362" s="29"/>
      <c r="B1362" s="27"/>
      <c r="C1362" s="27"/>
      <c r="D1362" s="27"/>
      <c r="E1362" s="30"/>
      <c r="F1362" s="28"/>
    </row>
    <row r="1363" customFormat="false" ht="52.5" hidden="false" customHeight="true" outlineLevel="0" collapsed="false">
      <c r="A1363" s="26" t="s">
        <v>814</v>
      </c>
      <c r="B1363" s="33" t="s">
        <v>773</v>
      </c>
      <c r="C1363" s="33" t="s">
        <v>18</v>
      </c>
      <c r="D1363" s="33" t="s">
        <v>815</v>
      </c>
      <c r="E1363" s="30" t="s">
        <v>16</v>
      </c>
      <c r="F1363" s="28" t="n">
        <f aca="false">F1364</f>
        <v>867600</v>
      </c>
    </row>
    <row r="1364" customFormat="false" ht="45" hidden="false" customHeight="true" outlineLevel="0" collapsed="false">
      <c r="A1364" s="26" t="s">
        <v>246</v>
      </c>
      <c r="B1364" s="33" t="s">
        <v>773</v>
      </c>
      <c r="C1364" s="33" t="s">
        <v>18</v>
      </c>
      <c r="D1364" s="33" t="s">
        <v>816</v>
      </c>
      <c r="E1364" s="30" t="s">
        <v>16</v>
      </c>
      <c r="F1364" s="28" t="n">
        <f aca="false">F1365</f>
        <v>867600</v>
      </c>
    </row>
    <row r="1365" customFormat="false" ht="62.25" hidden="false" customHeight="true" outlineLevel="0" collapsed="false">
      <c r="A1365" s="29" t="s">
        <v>182</v>
      </c>
      <c r="B1365" s="33" t="s">
        <v>773</v>
      </c>
      <c r="C1365" s="33" t="s">
        <v>18</v>
      </c>
      <c r="D1365" s="33" t="s">
        <v>816</v>
      </c>
      <c r="E1365" s="30" t="s">
        <v>183</v>
      </c>
      <c r="F1365" s="28" t="n">
        <f aca="false">'Прил № 7'!AH902</f>
        <v>867600</v>
      </c>
    </row>
    <row r="1366" customFormat="false" ht="23.25" hidden="false" customHeight="false" outlineLevel="0" collapsed="false">
      <c r="A1366" s="29"/>
      <c r="B1366" s="27"/>
      <c r="C1366" s="27"/>
      <c r="D1366" s="27"/>
      <c r="E1366" s="30"/>
      <c r="F1366" s="28"/>
    </row>
    <row r="1367" customFormat="false" ht="63" hidden="false" customHeight="true" outlineLevel="0" collapsed="false">
      <c r="A1367" s="26" t="s">
        <v>118</v>
      </c>
      <c r="B1367" s="27" t="s">
        <v>773</v>
      </c>
      <c r="C1367" s="27" t="s">
        <v>18</v>
      </c>
      <c r="D1367" s="27" t="s">
        <v>119</v>
      </c>
      <c r="E1367" s="27" t="s">
        <v>16</v>
      </c>
      <c r="F1367" s="28" t="n">
        <f aca="false">F1368</f>
        <v>440000</v>
      </c>
    </row>
    <row r="1368" customFormat="false" ht="42" hidden="false" customHeight="true" outlineLevel="0" collapsed="false">
      <c r="A1368" s="26" t="s">
        <v>120</v>
      </c>
      <c r="B1368" s="27" t="s">
        <v>773</v>
      </c>
      <c r="C1368" s="27" t="s">
        <v>18</v>
      </c>
      <c r="D1368" s="27" t="s">
        <v>121</v>
      </c>
      <c r="E1368" s="27" t="s">
        <v>16</v>
      </c>
      <c r="F1368" s="28" t="n">
        <f aca="false">F1369</f>
        <v>440000</v>
      </c>
    </row>
    <row r="1369" customFormat="false" ht="63.75" hidden="false" customHeight="true" outlineLevel="0" collapsed="false">
      <c r="A1369" s="26" t="s">
        <v>122</v>
      </c>
      <c r="B1369" s="27" t="s">
        <v>773</v>
      </c>
      <c r="C1369" s="27" t="s">
        <v>18</v>
      </c>
      <c r="D1369" s="27" t="s">
        <v>123</v>
      </c>
      <c r="E1369" s="27" t="s">
        <v>16</v>
      </c>
      <c r="F1369" s="28" t="n">
        <f aca="false">F1370</f>
        <v>440000</v>
      </c>
    </row>
    <row r="1370" customFormat="false" ht="35.25" hidden="false" customHeight="true" outlineLevel="0" collapsed="false">
      <c r="A1370" s="26" t="s">
        <v>124</v>
      </c>
      <c r="B1370" s="27" t="s">
        <v>773</v>
      </c>
      <c r="C1370" s="27" t="s">
        <v>18</v>
      </c>
      <c r="D1370" s="27" t="s">
        <v>125</v>
      </c>
      <c r="E1370" s="27" t="s">
        <v>16</v>
      </c>
      <c r="F1370" s="28" t="n">
        <f aca="false">F1371+F1372</f>
        <v>440000</v>
      </c>
    </row>
    <row r="1371" customFormat="false" ht="23.25" hidden="false" customHeight="false" outlineLevel="0" collapsed="false">
      <c r="A1371" s="29" t="s">
        <v>49</v>
      </c>
      <c r="B1371" s="27" t="s">
        <v>773</v>
      </c>
      <c r="C1371" s="27" t="s">
        <v>18</v>
      </c>
      <c r="D1371" s="27" t="s">
        <v>125</v>
      </c>
      <c r="E1371" s="27" t="s">
        <v>47</v>
      </c>
      <c r="F1371" s="28"/>
    </row>
    <row r="1372" customFormat="false" ht="46.5" hidden="false" customHeight="false" outlineLevel="0" collapsed="false">
      <c r="A1372" s="29" t="s">
        <v>182</v>
      </c>
      <c r="B1372" s="27" t="s">
        <v>773</v>
      </c>
      <c r="C1372" s="27" t="s">
        <v>18</v>
      </c>
      <c r="D1372" s="27" t="s">
        <v>125</v>
      </c>
      <c r="E1372" s="30" t="s">
        <v>183</v>
      </c>
      <c r="F1372" s="28" t="n">
        <f aca="false">'Прил № 7'!AH910</f>
        <v>440000</v>
      </c>
    </row>
    <row r="1373" customFormat="false" ht="22.5" hidden="false" customHeight="true" outlineLevel="0" collapsed="false">
      <c r="A1373" s="29"/>
      <c r="B1373" s="27"/>
      <c r="C1373" s="27"/>
      <c r="D1373" s="27"/>
      <c r="E1373" s="30"/>
      <c r="F1373" s="28"/>
    </row>
    <row r="1374" customFormat="false" ht="80.25" hidden="true" customHeight="true" outlineLevel="0" collapsed="false">
      <c r="A1374" s="26" t="s">
        <v>710</v>
      </c>
      <c r="B1374" s="33" t="s">
        <v>773</v>
      </c>
      <c r="C1374" s="33" t="s">
        <v>18</v>
      </c>
      <c r="D1374" s="33" t="s">
        <v>711</v>
      </c>
      <c r="E1374" s="33" t="s">
        <v>16</v>
      </c>
      <c r="F1374" s="28" t="e">
        <f aca="false">F1375</f>
        <v>#REF!</v>
      </c>
    </row>
    <row r="1375" customFormat="false" ht="37.5" hidden="true" customHeight="true" outlineLevel="0" collapsed="false">
      <c r="A1375" s="26" t="s">
        <v>721</v>
      </c>
      <c r="B1375" s="33" t="s">
        <v>773</v>
      </c>
      <c r="C1375" s="33" t="s">
        <v>18</v>
      </c>
      <c r="D1375" s="33" t="s">
        <v>722</v>
      </c>
      <c r="E1375" s="33" t="s">
        <v>16</v>
      </c>
      <c r="F1375" s="28" t="e">
        <f aca="false">F1376</f>
        <v>#REF!</v>
      </c>
    </row>
    <row r="1376" customFormat="false" ht="41.25" hidden="true" customHeight="true" outlineLevel="0" collapsed="false">
      <c r="A1376" s="26" t="s">
        <v>723</v>
      </c>
      <c r="B1376" s="33" t="s">
        <v>773</v>
      </c>
      <c r="C1376" s="33" t="s">
        <v>18</v>
      </c>
      <c r="D1376" s="33" t="s">
        <v>724</v>
      </c>
      <c r="E1376" s="33" t="s">
        <v>16</v>
      </c>
      <c r="F1376" s="28" t="e">
        <f aca="false">F1377</f>
        <v>#REF!</v>
      </c>
    </row>
    <row r="1377" customFormat="false" ht="46.5" hidden="true" customHeight="false" outlineLevel="0" collapsed="false">
      <c r="A1377" s="29" t="s">
        <v>340</v>
      </c>
      <c r="B1377" s="33" t="s">
        <v>773</v>
      </c>
      <c r="C1377" s="33" t="s">
        <v>18</v>
      </c>
      <c r="D1377" s="33" t="s">
        <v>817</v>
      </c>
      <c r="E1377" s="33" t="s">
        <v>16</v>
      </c>
      <c r="F1377" s="28" t="e">
        <f aca="false">F1378</f>
        <v>#REF!</v>
      </c>
    </row>
    <row r="1378" customFormat="false" ht="33" hidden="true" customHeight="true" outlineLevel="0" collapsed="false">
      <c r="A1378" s="26" t="s">
        <v>335</v>
      </c>
      <c r="B1378" s="33" t="s">
        <v>773</v>
      </c>
      <c r="C1378" s="33" t="s">
        <v>18</v>
      </c>
      <c r="D1378" s="33" t="s">
        <v>817</v>
      </c>
      <c r="E1378" s="33" t="s">
        <v>336</v>
      </c>
      <c r="F1378" s="28" t="e">
        <f aca="false">#REF!</f>
        <v>#REF!</v>
      </c>
    </row>
    <row r="1379" customFormat="false" ht="23.25" hidden="true" customHeight="false" outlineLevel="0" collapsed="false">
      <c r="A1379" s="26"/>
      <c r="B1379" s="27"/>
      <c r="C1379" s="27"/>
      <c r="D1379" s="27"/>
      <c r="E1379" s="30"/>
      <c r="F1379" s="28"/>
    </row>
    <row r="1380" customFormat="false" ht="69.75" hidden="false" customHeight="false" outlineLevel="0" collapsed="false">
      <c r="A1380" s="26" t="s">
        <v>223</v>
      </c>
      <c r="B1380" s="27" t="s">
        <v>773</v>
      </c>
      <c r="C1380" s="27" t="s">
        <v>18</v>
      </c>
      <c r="D1380" s="27" t="s">
        <v>224</v>
      </c>
      <c r="E1380" s="30" t="s">
        <v>16</v>
      </c>
      <c r="F1380" s="28" t="n">
        <f aca="false">F1381</f>
        <v>635311</v>
      </c>
    </row>
    <row r="1381" customFormat="false" ht="80.25" hidden="false" customHeight="true" outlineLevel="0" collapsed="false">
      <c r="A1381" s="26" t="s">
        <v>225</v>
      </c>
      <c r="B1381" s="27" t="s">
        <v>773</v>
      </c>
      <c r="C1381" s="27" t="s">
        <v>18</v>
      </c>
      <c r="D1381" s="27" t="s">
        <v>226</v>
      </c>
      <c r="E1381" s="27" t="s">
        <v>16</v>
      </c>
      <c r="F1381" s="28" t="n">
        <f aca="false">F1382</f>
        <v>635311</v>
      </c>
    </row>
    <row r="1382" customFormat="false" ht="46.5" hidden="false" customHeight="false" outlineLevel="0" collapsed="false">
      <c r="A1382" s="26" t="s">
        <v>227</v>
      </c>
      <c r="B1382" s="27" t="s">
        <v>773</v>
      </c>
      <c r="C1382" s="27" t="s">
        <v>18</v>
      </c>
      <c r="D1382" s="27" t="s">
        <v>228</v>
      </c>
      <c r="E1382" s="27" t="s">
        <v>16</v>
      </c>
      <c r="F1382" s="28" t="n">
        <f aca="false">F1383</f>
        <v>635311</v>
      </c>
    </row>
    <row r="1383" customFormat="false" ht="58.5" hidden="false" customHeight="true" outlineLevel="0" collapsed="false">
      <c r="A1383" s="26" t="s">
        <v>229</v>
      </c>
      <c r="B1383" s="27" t="s">
        <v>773</v>
      </c>
      <c r="C1383" s="27" t="s">
        <v>18</v>
      </c>
      <c r="D1383" s="27" t="s">
        <v>230</v>
      </c>
      <c r="E1383" s="27" t="s">
        <v>16</v>
      </c>
      <c r="F1383" s="28" t="n">
        <f aca="false">F1384+F1385</f>
        <v>635311</v>
      </c>
    </row>
    <row r="1384" customFormat="false" ht="33" hidden="false" customHeight="true" outlineLevel="0" collapsed="false">
      <c r="A1384" s="29" t="s">
        <v>46</v>
      </c>
      <c r="B1384" s="27" t="s">
        <v>773</v>
      </c>
      <c r="C1384" s="27" t="s">
        <v>18</v>
      </c>
      <c r="D1384" s="27" t="s">
        <v>230</v>
      </c>
      <c r="E1384" s="27" t="s">
        <v>47</v>
      </c>
      <c r="F1384" s="28" t="n">
        <f aca="false">'Прил № 7'!AH923</f>
        <v>156631</v>
      </c>
    </row>
    <row r="1385" customFormat="false" ht="55.5" hidden="false" customHeight="true" outlineLevel="0" collapsed="false">
      <c r="A1385" s="29" t="s">
        <v>295</v>
      </c>
      <c r="B1385" s="27" t="s">
        <v>773</v>
      </c>
      <c r="C1385" s="27" t="s">
        <v>18</v>
      </c>
      <c r="D1385" s="27" t="s">
        <v>230</v>
      </c>
      <c r="E1385" s="30" t="s">
        <v>183</v>
      </c>
      <c r="F1385" s="28" t="n">
        <f aca="false">'Прил № 7'!AH924</f>
        <v>478680</v>
      </c>
    </row>
    <row r="1386" customFormat="false" ht="12.75" hidden="false" customHeight="true" outlineLevel="0" collapsed="false">
      <c r="A1386" s="29"/>
      <c r="B1386" s="27"/>
      <c r="C1386" s="27"/>
      <c r="D1386" s="27"/>
      <c r="E1386" s="30"/>
      <c r="F1386" s="28"/>
    </row>
    <row r="1387" customFormat="false" ht="75.75" hidden="false" customHeight="true" outlineLevel="0" collapsed="false">
      <c r="A1387" s="29" t="s">
        <v>288</v>
      </c>
      <c r="B1387" s="33" t="s">
        <v>773</v>
      </c>
      <c r="C1387" s="33" t="s">
        <v>18</v>
      </c>
      <c r="D1387" s="33" t="s">
        <v>289</v>
      </c>
      <c r="E1387" s="33" t="s">
        <v>16</v>
      </c>
      <c r="F1387" s="28" t="n">
        <f aca="false">F1388</f>
        <v>6607311.82</v>
      </c>
    </row>
    <row r="1388" customFormat="false" ht="58.5" hidden="false" customHeight="true" outlineLevel="0" collapsed="false">
      <c r="A1388" s="29" t="s">
        <v>290</v>
      </c>
      <c r="B1388" s="33" t="s">
        <v>773</v>
      </c>
      <c r="C1388" s="33" t="s">
        <v>18</v>
      </c>
      <c r="D1388" s="33" t="s">
        <v>291</v>
      </c>
      <c r="E1388" s="30" t="s">
        <v>16</v>
      </c>
      <c r="F1388" s="28" t="n">
        <f aca="false">F1389</f>
        <v>6607311.82</v>
      </c>
    </row>
    <row r="1389" customFormat="false" ht="35.25" hidden="false" customHeight="true" outlineLevel="0" collapsed="false">
      <c r="A1389" s="29" t="s">
        <v>292</v>
      </c>
      <c r="B1389" s="33" t="s">
        <v>773</v>
      </c>
      <c r="C1389" s="33" t="s">
        <v>18</v>
      </c>
      <c r="D1389" s="33" t="s">
        <v>293</v>
      </c>
      <c r="E1389" s="30" t="s">
        <v>16</v>
      </c>
      <c r="F1389" s="28" t="n">
        <f aca="false">F1390</f>
        <v>6607311.82</v>
      </c>
    </row>
    <row r="1390" customFormat="false" ht="60.75" hidden="false" customHeight="true" outlineLevel="0" collapsed="false">
      <c r="A1390" s="26" t="s">
        <v>274</v>
      </c>
      <c r="B1390" s="33" t="s">
        <v>773</v>
      </c>
      <c r="C1390" s="33" t="s">
        <v>18</v>
      </c>
      <c r="D1390" s="33" t="s">
        <v>294</v>
      </c>
      <c r="E1390" s="30" t="s">
        <v>16</v>
      </c>
      <c r="F1390" s="28" t="n">
        <f aca="false">F1392+F1391</f>
        <v>6607311.82</v>
      </c>
    </row>
    <row r="1391" customFormat="false" ht="23.25" hidden="false" customHeight="false" outlineLevel="0" collapsed="false">
      <c r="A1391" s="29" t="s">
        <v>49</v>
      </c>
      <c r="B1391" s="33" t="s">
        <v>773</v>
      </c>
      <c r="C1391" s="33" t="s">
        <v>18</v>
      </c>
      <c r="D1391" s="33" t="s">
        <v>294</v>
      </c>
      <c r="E1391" s="30" t="s">
        <v>47</v>
      </c>
      <c r="F1391" s="28" t="n">
        <f aca="false">'Прил № 7'!AH930</f>
        <v>984111.82</v>
      </c>
    </row>
    <row r="1392" customFormat="false" ht="72.75" hidden="false" customHeight="true" outlineLevel="0" collapsed="false">
      <c r="A1392" s="29" t="s">
        <v>295</v>
      </c>
      <c r="B1392" s="33" t="s">
        <v>773</v>
      </c>
      <c r="C1392" s="33" t="s">
        <v>18</v>
      </c>
      <c r="D1392" s="33" t="s">
        <v>294</v>
      </c>
      <c r="E1392" s="30" t="s">
        <v>183</v>
      </c>
      <c r="F1392" s="28" t="n">
        <f aca="false">'Прил № 7'!AH931</f>
        <v>5623200</v>
      </c>
    </row>
    <row r="1393" customFormat="false" ht="5.25" hidden="false" customHeight="true" outlineLevel="0" collapsed="false">
      <c r="A1393" s="29"/>
      <c r="B1393" s="27"/>
      <c r="C1393" s="27"/>
      <c r="D1393" s="27"/>
      <c r="E1393" s="30"/>
      <c r="F1393" s="28"/>
    </row>
    <row r="1394" customFormat="false" ht="23.25" hidden="false" customHeight="false" outlineLevel="0" collapsed="false">
      <c r="A1394" s="29" t="s">
        <v>242</v>
      </c>
      <c r="B1394" s="27" t="s">
        <v>773</v>
      </c>
      <c r="C1394" s="27" t="s">
        <v>18</v>
      </c>
      <c r="D1394" s="27" t="s">
        <v>243</v>
      </c>
      <c r="E1394" s="30" t="s">
        <v>16</v>
      </c>
      <c r="F1394" s="28" t="n">
        <f aca="false">F1395</f>
        <v>1000000</v>
      </c>
    </row>
    <row r="1395" customFormat="false" ht="46.5" hidden="false" customHeight="false" outlineLevel="0" collapsed="false">
      <c r="A1395" s="29" t="s">
        <v>244</v>
      </c>
      <c r="B1395" s="27" t="s">
        <v>773</v>
      </c>
      <c r="C1395" s="27" t="s">
        <v>18</v>
      </c>
      <c r="D1395" s="27" t="s">
        <v>245</v>
      </c>
      <c r="E1395" s="30" t="s">
        <v>16</v>
      </c>
      <c r="F1395" s="28" t="n">
        <f aca="false">F1396</f>
        <v>1000000</v>
      </c>
    </row>
    <row r="1396" customFormat="false" ht="23.25" hidden="false" customHeight="false" outlineLevel="0" collapsed="false">
      <c r="A1396" s="29" t="s">
        <v>246</v>
      </c>
      <c r="B1396" s="27" t="s">
        <v>773</v>
      </c>
      <c r="C1396" s="27" t="s">
        <v>18</v>
      </c>
      <c r="D1396" s="27" t="s">
        <v>153</v>
      </c>
      <c r="E1396" s="30" t="s">
        <v>16</v>
      </c>
      <c r="F1396" s="28" t="n">
        <f aca="false">F1397</f>
        <v>1000000</v>
      </c>
    </row>
    <row r="1397" customFormat="false" ht="23.25" hidden="false" customHeight="false" outlineLevel="0" collapsed="false">
      <c r="A1397" s="29" t="s">
        <v>49</v>
      </c>
      <c r="B1397" s="27" t="s">
        <v>773</v>
      </c>
      <c r="C1397" s="27" t="s">
        <v>18</v>
      </c>
      <c r="D1397" s="27" t="s">
        <v>153</v>
      </c>
      <c r="E1397" s="30" t="s">
        <v>47</v>
      </c>
      <c r="F1397" s="28" t="n">
        <f aca="false">'Прил № 7'!AH936</f>
        <v>1000000</v>
      </c>
    </row>
    <row r="1398" customFormat="false" ht="23.25" hidden="true" customHeight="false" outlineLevel="0" collapsed="false">
      <c r="A1398" s="29"/>
      <c r="B1398" s="27"/>
      <c r="C1398" s="27"/>
      <c r="D1398" s="27"/>
      <c r="E1398" s="30"/>
      <c r="F1398" s="28"/>
    </row>
    <row r="1399" customFormat="false" ht="23.25" hidden="true" customHeight="true" outlineLevel="0" collapsed="false">
      <c r="A1399" s="29" t="s">
        <v>531</v>
      </c>
      <c r="B1399" s="27" t="s">
        <v>773</v>
      </c>
      <c r="C1399" s="27" t="s">
        <v>18</v>
      </c>
      <c r="D1399" s="27" t="s">
        <v>253</v>
      </c>
      <c r="E1399" s="27" t="s">
        <v>16</v>
      </c>
      <c r="F1399" s="28" t="e">
        <f aca="false">F1400</f>
        <v>#REF!</v>
      </c>
    </row>
    <row r="1400" customFormat="false" ht="21.75" hidden="true" customHeight="true" outlineLevel="0" collapsed="false">
      <c r="A1400" s="29" t="s">
        <v>532</v>
      </c>
      <c r="B1400" s="27" t="s">
        <v>773</v>
      </c>
      <c r="C1400" s="27" t="s">
        <v>18</v>
      </c>
      <c r="D1400" s="27" t="s">
        <v>533</v>
      </c>
      <c r="E1400" s="27" t="s">
        <v>16</v>
      </c>
      <c r="F1400" s="28" t="e">
        <f aca="false">F1402+F1405</f>
        <v>#REF!</v>
      </c>
    </row>
    <row r="1401" customFormat="false" ht="21.75" hidden="true" customHeight="true" outlineLevel="0" collapsed="false">
      <c r="A1401" s="29"/>
      <c r="B1401" s="27"/>
      <c r="C1401" s="27"/>
      <c r="D1401" s="27"/>
      <c r="E1401" s="27"/>
      <c r="F1401" s="28"/>
    </row>
    <row r="1402" customFormat="false" ht="21.75" hidden="true" customHeight="true" outlineLevel="0" collapsed="false">
      <c r="A1402" s="29" t="s">
        <v>534</v>
      </c>
      <c r="B1402" s="27" t="s">
        <v>773</v>
      </c>
      <c r="C1402" s="27" t="s">
        <v>18</v>
      </c>
      <c r="D1402" s="27" t="s">
        <v>818</v>
      </c>
      <c r="E1402" s="27" t="s">
        <v>16</v>
      </c>
      <c r="F1402" s="28" t="e">
        <f aca="false">F1403</f>
        <v>#REF!</v>
      </c>
    </row>
    <row r="1403" customFormat="false" ht="23.25" hidden="true" customHeight="false" outlineLevel="0" collapsed="false">
      <c r="A1403" s="29" t="s">
        <v>49</v>
      </c>
      <c r="B1403" s="27" t="s">
        <v>773</v>
      </c>
      <c r="C1403" s="27" t="s">
        <v>18</v>
      </c>
      <c r="D1403" s="27" t="s">
        <v>818</v>
      </c>
      <c r="E1403" s="27" t="s">
        <v>47</v>
      </c>
      <c r="F1403" s="28" t="e">
        <f aca="false">#REF!</f>
        <v>#REF!</v>
      </c>
    </row>
    <row r="1404" customFormat="false" ht="21" hidden="true" customHeight="true" outlineLevel="0" collapsed="false">
      <c r="A1404" s="26"/>
      <c r="B1404" s="27"/>
      <c r="C1404" s="27"/>
      <c r="D1404" s="27"/>
      <c r="E1404" s="27"/>
      <c r="F1404" s="28"/>
    </row>
    <row r="1405" customFormat="false" ht="23.25" hidden="true" customHeight="false" outlineLevel="0" collapsed="false">
      <c r="A1405" s="29" t="s">
        <v>544</v>
      </c>
      <c r="B1405" s="27" t="s">
        <v>773</v>
      </c>
      <c r="C1405" s="27" t="s">
        <v>18</v>
      </c>
      <c r="D1405" s="27" t="s">
        <v>819</v>
      </c>
      <c r="E1405" s="27" t="s">
        <v>16</v>
      </c>
      <c r="F1405" s="28" t="e">
        <f aca="false">F1406</f>
        <v>#REF!</v>
      </c>
    </row>
    <row r="1406" customFormat="false" ht="23.25" hidden="true" customHeight="false" outlineLevel="0" collapsed="false">
      <c r="A1406" s="29" t="s">
        <v>49</v>
      </c>
      <c r="B1406" s="27" t="s">
        <v>773</v>
      </c>
      <c r="C1406" s="27" t="s">
        <v>18</v>
      </c>
      <c r="D1406" s="27" t="s">
        <v>819</v>
      </c>
      <c r="E1406" s="30" t="s">
        <v>47</v>
      </c>
      <c r="F1406" s="28" t="e">
        <f aca="false">#REF!</f>
        <v>#REF!</v>
      </c>
    </row>
    <row r="1407" customFormat="false" ht="28.5" hidden="true" customHeight="true" outlineLevel="0" collapsed="false">
      <c r="A1407" s="21" t="s">
        <v>820</v>
      </c>
      <c r="B1407" s="22" t="s">
        <v>773</v>
      </c>
      <c r="C1407" s="22" t="s">
        <v>71</v>
      </c>
      <c r="D1407" s="22" t="s">
        <v>15</v>
      </c>
      <c r="E1407" s="22" t="s">
        <v>16</v>
      </c>
      <c r="F1407" s="23" t="n">
        <f aca="false">F1410</f>
        <v>0</v>
      </c>
    </row>
    <row r="1408" customFormat="false" ht="23.25" hidden="true" customHeight="false" outlineLevel="0" collapsed="false">
      <c r="A1408" s="21"/>
      <c r="B1408" s="22"/>
      <c r="C1408" s="22"/>
      <c r="D1408" s="22"/>
      <c r="E1408" s="22"/>
      <c r="F1408" s="23"/>
    </row>
    <row r="1409" customFormat="false" ht="23.25" hidden="true" customHeight="false" outlineLevel="0" collapsed="false">
      <c r="A1409" s="26"/>
      <c r="B1409" s="22"/>
      <c r="C1409" s="22"/>
      <c r="D1409" s="22"/>
      <c r="E1409" s="22"/>
      <c r="F1409" s="23"/>
    </row>
    <row r="1410" customFormat="false" ht="69.75" hidden="true" customHeight="false" outlineLevel="0" collapsed="false">
      <c r="A1410" s="26" t="s">
        <v>223</v>
      </c>
      <c r="B1410" s="27" t="s">
        <v>773</v>
      </c>
      <c r="C1410" s="27" t="s">
        <v>71</v>
      </c>
      <c r="D1410" s="27" t="s">
        <v>224</v>
      </c>
      <c r="E1410" s="30" t="s">
        <v>16</v>
      </c>
      <c r="F1410" s="28" t="n">
        <f aca="false">F1411</f>
        <v>0</v>
      </c>
    </row>
    <row r="1411" customFormat="false" ht="69.75" hidden="true" customHeight="false" outlineLevel="0" collapsed="false">
      <c r="A1411" s="26" t="s">
        <v>225</v>
      </c>
      <c r="B1411" s="27" t="s">
        <v>773</v>
      </c>
      <c r="C1411" s="27" t="s">
        <v>71</v>
      </c>
      <c r="D1411" s="27" t="s">
        <v>226</v>
      </c>
      <c r="E1411" s="27" t="s">
        <v>16</v>
      </c>
      <c r="F1411" s="28" t="n">
        <f aca="false">F1412</f>
        <v>0</v>
      </c>
    </row>
    <row r="1412" customFormat="false" ht="46.5" hidden="true" customHeight="false" outlineLevel="0" collapsed="false">
      <c r="A1412" s="26" t="s">
        <v>227</v>
      </c>
      <c r="B1412" s="27" t="s">
        <v>773</v>
      </c>
      <c r="C1412" s="27" t="s">
        <v>71</v>
      </c>
      <c r="D1412" s="27" t="s">
        <v>228</v>
      </c>
      <c r="E1412" s="27" t="s">
        <v>16</v>
      </c>
      <c r="F1412" s="28" t="n">
        <f aca="false">F1413</f>
        <v>0</v>
      </c>
    </row>
    <row r="1413" customFormat="false" ht="46.5" hidden="true" customHeight="false" outlineLevel="0" collapsed="false">
      <c r="A1413" s="26" t="s">
        <v>229</v>
      </c>
      <c r="B1413" s="27" t="s">
        <v>773</v>
      </c>
      <c r="C1413" s="27" t="s">
        <v>71</v>
      </c>
      <c r="D1413" s="27" t="s">
        <v>230</v>
      </c>
      <c r="E1413" s="27" t="s">
        <v>16</v>
      </c>
      <c r="F1413" s="28" t="n">
        <f aca="false">F1414+F1415</f>
        <v>0</v>
      </c>
    </row>
    <row r="1414" customFormat="false" ht="23.25" hidden="true" customHeight="false" outlineLevel="0" collapsed="false">
      <c r="A1414" s="29" t="s">
        <v>46</v>
      </c>
      <c r="B1414" s="27" t="s">
        <v>773</v>
      </c>
      <c r="C1414" s="27" t="s">
        <v>71</v>
      </c>
      <c r="D1414" s="27" t="s">
        <v>230</v>
      </c>
      <c r="E1414" s="27" t="s">
        <v>47</v>
      </c>
      <c r="F1414" s="28"/>
    </row>
    <row r="1415" customFormat="false" ht="69.75" hidden="true" customHeight="false" outlineLevel="0" collapsed="false">
      <c r="A1415" s="29" t="s">
        <v>295</v>
      </c>
      <c r="B1415" s="27" t="s">
        <v>773</v>
      </c>
      <c r="C1415" s="27" t="s">
        <v>71</v>
      </c>
      <c r="D1415" s="27" t="s">
        <v>230</v>
      </c>
      <c r="E1415" s="30" t="s">
        <v>183</v>
      </c>
      <c r="F1415" s="28"/>
    </row>
    <row r="1416" customFormat="false" ht="23.25" hidden="false" customHeight="false" outlineLevel="0" collapsed="false">
      <c r="A1416" s="29"/>
      <c r="B1416" s="27"/>
      <c r="C1416" s="27"/>
      <c r="D1416" s="27"/>
      <c r="E1416" s="30"/>
      <c r="F1416" s="28"/>
    </row>
    <row r="1417" customFormat="false" ht="28.5" hidden="false" customHeight="true" outlineLevel="0" collapsed="false">
      <c r="A1417" s="48" t="s">
        <v>821</v>
      </c>
      <c r="B1417" s="22" t="s">
        <v>265</v>
      </c>
      <c r="C1417" s="22" t="s">
        <v>14</v>
      </c>
      <c r="D1417" s="22" t="s">
        <v>563</v>
      </c>
      <c r="E1417" s="22" t="s">
        <v>16</v>
      </c>
      <c r="F1417" s="23" t="n">
        <f aca="false">F1418</f>
        <v>901399</v>
      </c>
    </row>
    <row r="1418" customFormat="false" ht="33" hidden="false" customHeight="true" outlineLevel="0" collapsed="false">
      <c r="A1418" s="48" t="s">
        <v>822</v>
      </c>
      <c r="B1418" s="22" t="s">
        <v>265</v>
      </c>
      <c r="C1418" s="22" t="s">
        <v>148</v>
      </c>
      <c r="D1418" s="22" t="s">
        <v>563</v>
      </c>
      <c r="E1418" s="22" t="s">
        <v>16</v>
      </c>
      <c r="F1418" s="23" t="n">
        <f aca="false">F1419</f>
        <v>901399</v>
      </c>
    </row>
    <row r="1419" customFormat="false" ht="58.5" hidden="false" customHeight="true" outlineLevel="0" collapsed="false">
      <c r="A1419" s="26" t="s">
        <v>823</v>
      </c>
      <c r="B1419" s="27" t="s">
        <v>265</v>
      </c>
      <c r="C1419" s="27" t="s">
        <v>148</v>
      </c>
      <c r="D1419" s="33" t="s">
        <v>410</v>
      </c>
      <c r="E1419" s="33" t="s">
        <v>16</v>
      </c>
      <c r="F1419" s="28" t="n">
        <f aca="false">F1420</f>
        <v>901399</v>
      </c>
    </row>
    <row r="1420" customFormat="false" ht="56.25" hidden="false" customHeight="true" outlineLevel="0" collapsed="false">
      <c r="A1420" s="26" t="s">
        <v>488</v>
      </c>
      <c r="B1420" s="27" t="s">
        <v>265</v>
      </c>
      <c r="C1420" s="27" t="s">
        <v>148</v>
      </c>
      <c r="D1420" s="33" t="s">
        <v>447</v>
      </c>
      <c r="E1420" s="33" t="s">
        <v>16</v>
      </c>
      <c r="F1420" s="28" t="n">
        <f aca="false">F1422</f>
        <v>901399</v>
      </c>
    </row>
    <row r="1421" customFormat="false" ht="23.25" hidden="true" customHeight="false" outlineLevel="0" collapsed="false">
      <c r="A1421" s="29"/>
      <c r="B1421" s="27"/>
      <c r="C1421" s="27"/>
      <c r="D1421" s="27"/>
      <c r="E1421" s="30"/>
      <c r="F1421" s="28"/>
    </row>
    <row r="1422" customFormat="false" ht="69.75" hidden="false" customHeight="true" outlineLevel="0" collapsed="false">
      <c r="A1422" s="26" t="s">
        <v>556</v>
      </c>
      <c r="B1422" s="27" t="s">
        <v>265</v>
      </c>
      <c r="C1422" s="27" t="s">
        <v>148</v>
      </c>
      <c r="D1422" s="33" t="s">
        <v>557</v>
      </c>
      <c r="E1422" s="30" t="s">
        <v>16</v>
      </c>
      <c r="F1422" s="28" t="n">
        <f aca="false">F1424</f>
        <v>901399</v>
      </c>
    </row>
    <row r="1423" customFormat="false" ht="23.25" hidden="true" customHeight="false" outlineLevel="0" collapsed="false">
      <c r="A1423" s="26"/>
      <c r="B1423" s="27"/>
      <c r="C1423" s="27"/>
      <c r="D1423" s="33"/>
      <c r="E1423" s="30"/>
      <c r="F1423" s="28"/>
    </row>
    <row r="1424" customFormat="false" ht="46.5" hidden="false" customHeight="false" outlineLevel="0" collapsed="false">
      <c r="A1424" s="29" t="s">
        <v>824</v>
      </c>
      <c r="B1424" s="27" t="s">
        <v>265</v>
      </c>
      <c r="C1424" s="27" t="s">
        <v>148</v>
      </c>
      <c r="D1424" s="33" t="s">
        <v>825</v>
      </c>
      <c r="E1424" s="30" t="s">
        <v>16</v>
      </c>
      <c r="F1424" s="28" t="n">
        <f aca="false">F1425</f>
        <v>901399</v>
      </c>
    </row>
    <row r="1425" customFormat="false" ht="25.5" hidden="false" customHeight="true" outlineLevel="0" collapsed="false">
      <c r="A1425" s="29" t="s">
        <v>46</v>
      </c>
      <c r="B1425" s="27" t="s">
        <v>265</v>
      </c>
      <c r="C1425" s="27" t="s">
        <v>148</v>
      </c>
      <c r="D1425" s="33" t="s">
        <v>825</v>
      </c>
      <c r="E1425" s="30" t="s">
        <v>47</v>
      </c>
      <c r="F1425" s="28" t="n">
        <f aca="false">'Прил № 7'!AH970</f>
        <v>901399</v>
      </c>
    </row>
    <row r="1426" customFormat="false" ht="0.75" hidden="true" customHeight="true" outlineLevel="0" collapsed="false">
      <c r="A1426" s="29"/>
      <c r="B1426" s="27"/>
      <c r="C1426" s="27"/>
      <c r="D1426" s="33"/>
      <c r="E1426" s="30"/>
      <c r="F1426" s="28"/>
    </row>
    <row r="1427" customFormat="false" ht="46.5" hidden="true" customHeight="false" outlineLevel="0" collapsed="false">
      <c r="A1427" s="29" t="s">
        <v>826</v>
      </c>
      <c r="B1427" s="27" t="s">
        <v>265</v>
      </c>
      <c r="C1427" s="27" t="s">
        <v>148</v>
      </c>
      <c r="D1427" s="33" t="s">
        <v>559</v>
      </c>
      <c r="E1427" s="30" t="s">
        <v>16</v>
      </c>
      <c r="F1427" s="28" t="n">
        <f aca="false">F1428</f>
        <v>0</v>
      </c>
    </row>
    <row r="1428" customFormat="false" ht="69.75" hidden="true" customHeight="false" outlineLevel="0" collapsed="false">
      <c r="A1428" s="29" t="s">
        <v>27</v>
      </c>
      <c r="B1428" s="27" t="s">
        <v>265</v>
      </c>
      <c r="C1428" s="27" t="s">
        <v>148</v>
      </c>
      <c r="D1428" s="33" t="s">
        <v>559</v>
      </c>
      <c r="E1428" s="30" t="s">
        <v>28</v>
      </c>
      <c r="F1428" s="28"/>
    </row>
    <row r="1429" customFormat="false" ht="23.25" hidden="false" customHeight="false" outlineLevel="0" collapsed="false">
      <c r="A1429" s="29"/>
      <c r="B1429" s="27"/>
      <c r="C1429" s="27"/>
      <c r="D1429" s="27"/>
      <c r="E1429" s="33"/>
      <c r="F1429" s="28"/>
    </row>
    <row r="1430" customFormat="false" ht="30" hidden="false" customHeight="true" outlineLevel="0" collapsed="false">
      <c r="A1430" s="21" t="s">
        <v>827</v>
      </c>
      <c r="B1430" s="22" t="s">
        <v>828</v>
      </c>
      <c r="C1430" s="22" t="s">
        <v>14</v>
      </c>
      <c r="D1430" s="22" t="s">
        <v>563</v>
      </c>
      <c r="E1430" s="22" t="s">
        <v>16</v>
      </c>
      <c r="F1430" s="23" t="n">
        <f aca="false">F1431+F1445+F1564+F1679+F1438</f>
        <v>215204662.19</v>
      </c>
      <c r="G1430" s="24"/>
      <c r="H1430" s="25"/>
    </row>
    <row r="1431" customFormat="false" ht="29.25" hidden="false" customHeight="true" outlineLevel="0" collapsed="false">
      <c r="A1431" s="21" t="s">
        <v>829</v>
      </c>
      <c r="B1431" s="22" t="s">
        <v>264</v>
      </c>
      <c r="C1431" s="22" t="s">
        <v>18</v>
      </c>
      <c r="D1431" s="22" t="s">
        <v>563</v>
      </c>
      <c r="E1431" s="22" t="s">
        <v>16</v>
      </c>
      <c r="F1431" s="23" t="n">
        <f aca="false">F1433</f>
        <v>3361862</v>
      </c>
    </row>
    <row r="1432" customFormat="false" ht="54" hidden="false" customHeight="true" outlineLevel="0" collapsed="false">
      <c r="A1432" s="26" t="s">
        <v>175</v>
      </c>
      <c r="B1432" s="27" t="s">
        <v>264</v>
      </c>
      <c r="C1432" s="27" t="s">
        <v>18</v>
      </c>
      <c r="D1432" s="27" t="s">
        <v>176</v>
      </c>
      <c r="E1432" s="27" t="s">
        <v>16</v>
      </c>
      <c r="F1432" s="28" t="n">
        <f aca="false">F1433</f>
        <v>3361862</v>
      </c>
    </row>
    <row r="1433" customFormat="false" ht="36" hidden="false" customHeight="true" outlineLevel="0" collapsed="false">
      <c r="A1433" s="26" t="s">
        <v>830</v>
      </c>
      <c r="B1433" s="27" t="s">
        <v>264</v>
      </c>
      <c r="C1433" s="27" t="s">
        <v>18</v>
      </c>
      <c r="D1433" s="27" t="s">
        <v>831</v>
      </c>
      <c r="E1433" s="27" t="s">
        <v>16</v>
      </c>
      <c r="F1433" s="28" t="n">
        <f aca="false">F1435</f>
        <v>3361862</v>
      </c>
    </row>
    <row r="1434" customFormat="false" ht="44.25" hidden="false" customHeight="true" outlineLevel="0" collapsed="false">
      <c r="A1434" s="26" t="s">
        <v>832</v>
      </c>
      <c r="B1434" s="27" t="s">
        <v>264</v>
      </c>
      <c r="C1434" s="27" t="s">
        <v>18</v>
      </c>
      <c r="D1434" s="27" t="s">
        <v>833</v>
      </c>
      <c r="E1434" s="27" t="s">
        <v>16</v>
      </c>
      <c r="F1434" s="28" t="n">
        <f aca="false">F1435</f>
        <v>3361862</v>
      </c>
    </row>
    <row r="1435" customFormat="false" ht="33.75" hidden="false" customHeight="true" outlineLevel="0" collapsed="false">
      <c r="A1435" s="26" t="s">
        <v>834</v>
      </c>
      <c r="B1435" s="27" t="s">
        <v>264</v>
      </c>
      <c r="C1435" s="27" t="s">
        <v>18</v>
      </c>
      <c r="D1435" s="27" t="s">
        <v>835</v>
      </c>
      <c r="E1435" s="27" t="s">
        <v>16</v>
      </c>
      <c r="F1435" s="28" t="n">
        <f aca="false">F1436</f>
        <v>3361862</v>
      </c>
    </row>
    <row r="1436" customFormat="false" ht="39.75" hidden="false" customHeight="true" outlineLevel="0" collapsed="false">
      <c r="A1436" s="26" t="s">
        <v>639</v>
      </c>
      <c r="B1436" s="27" t="s">
        <v>264</v>
      </c>
      <c r="C1436" s="27" t="s">
        <v>18</v>
      </c>
      <c r="D1436" s="27" t="s">
        <v>835</v>
      </c>
      <c r="E1436" s="27" t="s">
        <v>640</v>
      </c>
      <c r="F1436" s="28" t="n">
        <f aca="false">'Прил № 7'!AH981</f>
        <v>3361862</v>
      </c>
    </row>
    <row r="1437" customFormat="false" ht="23.25" hidden="false" customHeight="false" outlineLevel="0" collapsed="false">
      <c r="A1437" s="26"/>
      <c r="B1437" s="27"/>
      <c r="C1437" s="27"/>
      <c r="D1437" s="27"/>
      <c r="E1437" s="33"/>
      <c r="F1437" s="28"/>
    </row>
    <row r="1438" customFormat="false" ht="30" hidden="false" customHeight="true" outlineLevel="0" collapsed="false">
      <c r="A1438" s="21" t="s">
        <v>836</v>
      </c>
      <c r="B1438" s="22" t="s">
        <v>264</v>
      </c>
      <c r="C1438" s="22" t="s">
        <v>20</v>
      </c>
      <c r="D1438" s="22" t="s">
        <v>15</v>
      </c>
      <c r="E1438" s="22" t="s">
        <v>16</v>
      </c>
      <c r="F1438" s="23" t="n">
        <f aca="false">F1439</f>
        <v>738288</v>
      </c>
    </row>
    <row r="1439" customFormat="false" ht="39" hidden="false" customHeight="true" outlineLevel="0" collapsed="false">
      <c r="A1439" s="26" t="s">
        <v>175</v>
      </c>
      <c r="B1439" s="27" t="s">
        <v>264</v>
      </c>
      <c r="C1439" s="27" t="s">
        <v>20</v>
      </c>
      <c r="D1439" s="27" t="s">
        <v>176</v>
      </c>
      <c r="E1439" s="27" t="s">
        <v>16</v>
      </c>
      <c r="F1439" s="28" t="n">
        <f aca="false">F1440</f>
        <v>738288</v>
      </c>
    </row>
    <row r="1440" customFormat="false" ht="33" hidden="false" customHeight="true" outlineLevel="0" collapsed="false">
      <c r="A1440" s="26" t="s">
        <v>90</v>
      </c>
      <c r="B1440" s="27" t="s">
        <v>264</v>
      </c>
      <c r="C1440" s="27" t="s">
        <v>20</v>
      </c>
      <c r="D1440" s="33" t="s">
        <v>177</v>
      </c>
      <c r="E1440" s="27" t="s">
        <v>16</v>
      </c>
      <c r="F1440" s="28" t="n">
        <f aca="false">F1441</f>
        <v>738288</v>
      </c>
    </row>
    <row r="1441" customFormat="false" ht="70.5" hidden="false" customHeight="true" outlineLevel="0" collapsed="false">
      <c r="A1441" s="26" t="s">
        <v>837</v>
      </c>
      <c r="B1441" s="27" t="s">
        <v>264</v>
      </c>
      <c r="C1441" s="27" t="s">
        <v>20</v>
      </c>
      <c r="D1441" s="27" t="s">
        <v>838</v>
      </c>
      <c r="E1441" s="27" t="s">
        <v>16</v>
      </c>
      <c r="F1441" s="28" t="n">
        <f aca="false">F1442</f>
        <v>738288</v>
      </c>
    </row>
    <row r="1442" customFormat="false" ht="66.75" hidden="false" customHeight="true" outlineLevel="0" collapsed="false">
      <c r="A1442" s="26" t="s">
        <v>839</v>
      </c>
      <c r="B1442" s="27" t="s">
        <v>264</v>
      </c>
      <c r="C1442" s="27" t="s">
        <v>20</v>
      </c>
      <c r="D1442" s="27" t="s">
        <v>840</v>
      </c>
      <c r="E1442" s="27" t="s">
        <v>16</v>
      </c>
      <c r="F1442" s="28" t="n">
        <f aca="false">F1443</f>
        <v>738288</v>
      </c>
    </row>
    <row r="1443" customFormat="false" ht="46.5" hidden="false" customHeight="false" outlineLevel="0" collapsed="false">
      <c r="A1443" s="26" t="s">
        <v>182</v>
      </c>
      <c r="B1443" s="27" t="s">
        <v>264</v>
      </c>
      <c r="C1443" s="27" t="s">
        <v>20</v>
      </c>
      <c r="D1443" s="27" t="s">
        <v>840</v>
      </c>
      <c r="E1443" s="27" t="s">
        <v>183</v>
      </c>
      <c r="F1443" s="28" t="n">
        <f aca="false">'Прил № 7'!AH988</f>
        <v>738288</v>
      </c>
    </row>
    <row r="1444" customFormat="false" ht="23.25" hidden="false" customHeight="false" outlineLevel="0" collapsed="false">
      <c r="A1444" s="26"/>
      <c r="B1444" s="27"/>
      <c r="C1444" s="27"/>
      <c r="D1444" s="27"/>
      <c r="E1444" s="33"/>
      <c r="F1444" s="28"/>
    </row>
    <row r="1445" customFormat="false" ht="30.75" hidden="false" customHeight="true" outlineLevel="0" collapsed="false">
      <c r="A1445" s="21" t="s">
        <v>841</v>
      </c>
      <c r="B1445" s="22" t="s">
        <v>264</v>
      </c>
      <c r="C1445" s="22" t="s">
        <v>37</v>
      </c>
      <c r="D1445" s="22" t="s">
        <v>15</v>
      </c>
      <c r="E1445" s="35" t="s">
        <v>16</v>
      </c>
      <c r="F1445" s="23" t="n">
        <f aca="false">F1446+F1526+F1547+F1552</f>
        <v>135360057.19</v>
      </c>
    </row>
    <row r="1446" customFormat="false" ht="49.5" hidden="false" customHeight="true" outlineLevel="0" collapsed="false">
      <c r="A1446" s="26" t="s">
        <v>175</v>
      </c>
      <c r="B1446" s="27" t="s">
        <v>264</v>
      </c>
      <c r="C1446" s="27" t="s">
        <v>37</v>
      </c>
      <c r="D1446" s="27" t="s">
        <v>176</v>
      </c>
      <c r="E1446" s="27" t="s">
        <v>16</v>
      </c>
      <c r="F1446" s="28" t="n">
        <f aca="false">F1520+F1447</f>
        <v>134405756</v>
      </c>
      <c r="G1446" s="32"/>
    </row>
    <row r="1447" customFormat="false" ht="32.25" hidden="false" customHeight="true" outlineLevel="0" collapsed="false">
      <c r="A1447" s="26" t="s">
        <v>842</v>
      </c>
      <c r="B1447" s="27" t="s">
        <v>264</v>
      </c>
      <c r="C1447" s="27" t="s">
        <v>37</v>
      </c>
      <c r="D1447" s="27" t="s">
        <v>831</v>
      </c>
      <c r="E1447" s="33" t="s">
        <v>16</v>
      </c>
      <c r="F1447" s="28" t="n">
        <f aca="false">F1448+F1473+F1515</f>
        <v>134405756</v>
      </c>
    </row>
    <row r="1448" customFormat="false" ht="58.5" hidden="false" customHeight="true" outlineLevel="0" collapsed="false">
      <c r="A1448" s="26" t="s">
        <v>843</v>
      </c>
      <c r="B1448" s="27" t="s">
        <v>264</v>
      </c>
      <c r="C1448" s="27" t="s">
        <v>37</v>
      </c>
      <c r="D1448" s="27" t="s">
        <v>844</v>
      </c>
      <c r="E1448" s="33" t="s">
        <v>16</v>
      </c>
      <c r="F1448" s="28" t="n">
        <f aca="false">F1453+F1457+F1460+F1463+F1466+F1450+F1470</f>
        <v>1761916</v>
      </c>
    </row>
    <row r="1449" customFormat="false" ht="26.25" hidden="true" customHeight="true" outlineLevel="0" collapsed="false">
      <c r="A1449" s="26"/>
      <c r="B1449" s="27"/>
      <c r="C1449" s="27"/>
      <c r="D1449" s="27"/>
      <c r="E1449" s="33"/>
      <c r="F1449" s="28"/>
    </row>
    <row r="1450" customFormat="false" ht="40.5" hidden="false" customHeight="true" outlineLevel="0" collapsed="false">
      <c r="A1450" s="26" t="s">
        <v>845</v>
      </c>
      <c r="B1450" s="27" t="s">
        <v>264</v>
      </c>
      <c r="C1450" s="27" t="s">
        <v>37</v>
      </c>
      <c r="D1450" s="27" t="s">
        <v>846</v>
      </c>
      <c r="E1450" s="33" t="s">
        <v>16</v>
      </c>
      <c r="F1450" s="28" t="n">
        <f aca="false">F1451</f>
        <v>26563</v>
      </c>
    </row>
    <row r="1451" customFormat="false" ht="35.25" hidden="false" customHeight="true" outlineLevel="0" collapsed="false">
      <c r="A1451" s="26" t="s">
        <v>639</v>
      </c>
      <c r="B1451" s="27" t="s">
        <v>264</v>
      </c>
      <c r="C1451" s="27" t="s">
        <v>37</v>
      </c>
      <c r="D1451" s="27" t="s">
        <v>846</v>
      </c>
      <c r="E1451" s="33" t="s">
        <v>640</v>
      </c>
      <c r="F1451" s="28" t="n">
        <f aca="false">'Прил № 7'!AH997</f>
        <v>26563</v>
      </c>
    </row>
    <row r="1452" customFormat="false" ht="21" hidden="false" customHeight="true" outlineLevel="0" collapsed="false">
      <c r="A1452" s="26"/>
      <c r="B1452" s="27"/>
      <c r="C1452" s="27"/>
      <c r="D1452" s="27"/>
      <c r="E1452" s="33"/>
      <c r="F1452" s="28"/>
    </row>
    <row r="1453" customFormat="false" ht="62.25" hidden="false" customHeight="true" outlineLevel="0" collapsed="false">
      <c r="A1453" s="26" t="s">
        <v>847</v>
      </c>
      <c r="B1453" s="27" t="s">
        <v>264</v>
      </c>
      <c r="C1453" s="27" t="s">
        <v>37</v>
      </c>
      <c r="D1453" s="27" t="s">
        <v>848</v>
      </c>
      <c r="E1453" s="33" t="s">
        <v>16</v>
      </c>
      <c r="F1453" s="28" t="n">
        <f aca="false">F1454+F1455</f>
        <v>240258</v>
      </c>
    </row>
    <row r="1454" customFormat="false" ht="40.5" hidden="false" customHeight="true" outlineLevel="0" collapsed="false">
      <c r="A1454" s="29" t="s">
        <v>46</v>
      </c>
      <c r="B1454" s="27" t="s">
        <v>264</v>
      </c>
      <c r="C1454" s="27" t="s">
        <v>37</v>
      </c>
      <c r="D1454" s="27" t="s">
        <v>848</v>
      </c>
      <c r="E1454" s="33" t="s">
        <v>47</v>
      </c>
      <c r="F1454" s="28" t="n">
        <f aca="false">'Прил № 7'!AH1001</f>
        <v>1195</v>
      </c>
    </row>
    <row r="1455" customFormat="false" ht="30" hidden="false" customHeight="true" outlineLevel="0" collapsed="false">
      <c r="A1455" s="26" t="s">
        <v>639</v>
      </c>
      <c r="B1455" s="27" t="s">
        <v>264</v>
      </c>
      <c r="C1455" s="27" t="s">
        <v>37</v>
      </c>
      <c r="D1455" s="27" t="s">
        <v>848</v>
      </c>
      <c r="E1455" s="33" t="s">
        <v>640</v>
      </c>
      <c r="F1455" s="28" t="n">
        <f aca="false">'Прил № 7'!AH1002</f>
        <v>239063</v>
      </c>
    </row>
    <row r="1456" customFormat="false" ht="23.25" hidden="false" customHeight="false" outlineLevel="0" collapsed="false">
      <c r="A1456" s="26"/>
      <c r="B1456" s="27"/>
      <c r="C1456" s="27"/>
      <c r="D1456" s="27"/>
      <c r="E1456" s="33"/>
      <c r="F1456" s="28"/>
    </row>
    <row r="1457" customFormat="false" ht="33" hidden="false" customHeight="true" outlineLevel="0" collapsed="false">
      <c r="A1457" s="26" t="s">
        <v>849</v>
      </c>
      <c r="B1457" s="27" t="s">
        <v>264</v>
      </c>
      <c r="C1457" s="27" t="s">
        <v>37</v>
      </c>
      <c r="D1457" s="27" t="s">
        <v>850</v>
      </c>
      <c r="E1457" s="33" t="s">
        <v>16</v>
      </c>
      <c r="F1457" s="28" t="n">
        <f aca="false">F1458</f>
        <v>1160000</v>
      </c>
    </row>
    <row r="1458" customFormat="false" ht="28.5" hidden="false" customHeight="true" outlineLevel="0" collapsed="false">
      <c r="A1458" s="26" t="s">
        <v>639</v>
      </c>
      <c r="B1458" s="27" t="s">
        <v>264</v>
      </c>
      <c r="C1458" s="27" t="s">
        <v>37</v>
      </c>
      <c r="D1458" s="27" t="s">
        <v>850</v>
      </c>
      <c r="E1458" s="33" t="s">
        <v>640</v>
      </c>
      <c r="F1458" s="28" t="n">
        <f aca="false">'Прил № 7'!AH1005</f>
        <v>1160000</v>
      </c>
    </row>
    <row r="1459" customFormat="false" ht="23.25" hidden="false" customHeight="false" outlineLevel="0" collapsed="false">
      <c r="A1459" s="26"/>
      <c r="B1459" s="27"/>
      <c r="C1459" s="27"/>
      <c r="D1459" s="27"/>
      <c r="E1459" s="33"/>
      <c r="F1459" s="28"/>
    </row>
    <row r="1460" customFormat="false" ht="91.5" hidden="false" customHeight="true" outlineLevel="0" collapsed="false">
      <c r="A1460" s="26" t="s">
        <v>851</v>
      </c>
      <c r="B1460" s="27" t="s">
        <v>264</v>
      </c>
      <c r="C1460" s="27" t="s">
        <v>37</v>
      </c>
      <c r="D1460" s="27" t="s">
        <v>852</v>
      </c>
      <c r="E1460" s="33" t="s">
        <v>16</v>
      </c>
      <c r="F1460" s="28" t="n">
        <f aca="false">F1461</f>
        <v>28800</v>
      </c>
    </row>
    <row r="1461" customFormat="false" ht="32.25" hidden="false" customHeight="true" outlineLevel="0" collapsed="false">
      <c r="A1461" s="26" t="s">
        <v>639</v>
      </c>
      <c r="B1461" s="27" t="s">
        <v>264</v>
      </c>
      <c r="C1461" s="27" t="s">
        <v>37</v>
      </c>
      <c r="D1461" s="27" t="s">
        <v>852</v>
      </c>
      <c r="E1461" s="33" t="s">
        <v>640</v>
      </c>
      <c r="F1461" s="28" t="n">
        <f aca="false">'Прил № 7'!AH1008</f>
        <v>28800</v>
      </c>
    </row>
    <row r="1462" customFormat="false" ht="23.25" hidden="false" customHeight="false" outlineLevel="0" collapsed="false">
      <c r="A1462" s="26"/>
      <c r="B1462" s="27"/>
      <c r="C1462" s="27"/>
      <c r="D1462" s="27"/>
      <c r="E1462" s="33"/>
      <c r="F1462" s="28"/>
    </row>
    <row r="1463" customFormat="false" ht="52.5" hidden="false" customHeight="true" outlineLevel="0" collapsed="false">
      <c r="A1463" s="26" t="s">
        <v>853</v>
      </c>
      <c r="B1463" s="27" t="s">
        <v>264</v>
      </c>
      <c r="C1463" s="27" t="s">
        <v>37</v>
      </c>
      <c r="D1463" s="27" t="s">
        <v>854</v>
      </c>
      <c r="E1463" s="33" t="s">
        <v>16</v>
      </c>
      <c r="F1463" s="28" t="n">
        <f aca="false">F1464</f>
        <v>13500</v>
      </c>
    </row>
    <row r="1464" customFormat="false" ht="27.75" hidden="false" customHeight="true" outlineLevel="0" collapsed="false">
      <c r="A1464" s="26" t="s">
        <v>639</v>
      </c>
      <c r="B1464" s="27" t="s">
        <v>264</v>
      </c>
      <c r="C1464" s="27" t="s">
        <v>37</v>
      </c>
      <c r="D1464" s="27" t="s">
        <v>854</v>
      </c>
      <c r="E1464" s="33" t="s">
        <v>640</v>
      </c>
      <c r="F1464" s="28" t="n">
        <f aca="false">'Прил № 7'!AH1011</f>
        <v>13500</v>
      </c>
    </row>
    <row r="1465" customFormat="false" ht="23.25" hidden="false" customHeight="false" outlineLevel="0" collapsed="false">
      <c r="A1465" s="26"/>
      <c r="B1465" s="27"/>
      <c r="C1465" s="27"/>
      <c r="D1465" s="27"/>
      <c r="E1465" s="33"/>
      <c r="F1465" s="28"/>
    </row>
    <row r="1466" customFormat="false" ht="57" hidden="false" customHeight="true" outlineLevel="0" collapsed="false">
      <c r="A1466" s="26" t="s">
        <v>855</v>
      </c>
      <c r="B1466" s="27" t="s">
        <v>264</v>
      </c>
      <c r="C1466" s="27" t="s">
        <v>37</v>
      </c>
      <c r="D1466" s="27" t="s">
        <v>856</v>
      </c>
      <c r="E1466" s="33" t="s">
        <v>16</v>
      </c>
      <c r="F1466" s="28" t="n">
        <f aca="false">F1467+F1468</f>
        <v>191995</v>
      </c>
    </row>
    <row r="1467" customFormat="false" ht="23.25" hidden="false" customHeight="false" outlineLevel="0" collapsed="false">
      <c r="A1467" s="29" t="s">
        <v>46</v>
      </c>
      <c r="B1467" s="27" t="s">
        <v>264</v>
      </c>
      <c r="C1467" s="27" t="s">
        <v>37</v>
      </c>
      <c r="D1467" s="27" t="s">
        <v>856</v>
      </c>
      <c r="E1467" s="33" t="s">
        <v>47</v>
      </c>
      <c r="F1467" s="28" t="n">
        <f aca="false">'Прил № 7'!AH1014</f>
        <v>1195</v>
      </c>
    </row>
    <row r="1468" customFormat="false" ht="30.75" hidden="false" customHeight="true" outlineLevel="0" collapsed="false">
      <c r="A1468" s="26" t="s">
        <v>639</v>
      </c>
      <c r="B1468" s="27" t="s">
        <v>264</v>
      </c>
      <c r="C1468" s="27" t="s">
        <v>37</v>
      </c>
      <c r="D1468" s="27" t="s">
        <v>856</v>
      </c>
      <c r="E1468" s="33" t="s">
        <v>640</v>
      </c>
      <c r="F1468" s="28" t="n">
        <f aca="false">'Прил № 7'!AH1015</f>
        <v>190800</v>
      </c>
    </row>
    <row r="1469" customFormat="false" ht="23.25" hidden="false" customHeight="false" outlineLevel="0" collapsed="false">
      <c r="A1469" s="26"/>
      <c r="B1469" s="27"/>
      <c r="C1469" s="27"/>
      <c r="D1469" s="27"/>
      <c r="E1469" s="33"/>
      <c r="F1469" s="28"/>
    </row>
    <row r="1470" customFormat="false" ht="52.5" hidden="false" customHeight="true" outlineLevel="0" collapsed="false">
      <c r="A1470" s="26" t="s">
        <v>857</v>
      </c>
      <c r="B1470" s="27" t="s">
        <v>264</v>
      </c>
      <c r="C1470" s="27" t="s">
        <v>37</v>
      </c>
      <c r="D1470" s="27" t="s">
        <v>858</v>
      </c>
      <c r="E1470" s="33" t="s">
        <v>16</v>
      </c>
      <c r="F1470" s="28" t="n">
        <f aca="false">F1471</f>
        <v>100800</v>
      </c>
    </row>
    <row r="1471" customFormat="false" ht="36.75" hidden="false" customHeight="true" outlineLevel="0" collapsed="false">
      <c r="A1471" s="26" t="s">
        <v>639</v>
      </c>
      <c r="B1471" s="27" t="s">
        <v>264</v>
      </c>
      <c r="C1471" s="27" t="s">
        <v>37</v>
      </c>
      <c r="D1471" s="27" t="s">
        <v>858</v>
      </c>
      <c r="E1471" s="33" t="s">
        <v>640</v>
      </c>
      <c r="F1471" s="28" t="n">
        <f aca="false">'Прил № 7'!AH1019</f>
        <v>100800</v>
      </c>
    </row>
    <row r="1472" customFormat="false" ht="28.5" hidden="false" customHeight="true" outlineLevel="0" collapsed="false">
      <c r="A1472" s="26"/>
      <c r="B1472" s="27"/>
      <c r="C1472" s="27"/>
      <c r="D1472" s="27"/>
      <c r="E1472" s="33"/>
      <c r="F1472" s="28"/>
    </row>
    <row r="1473" customFormat="false" ht="54.75" hidden="false" customHeight="true" outlineLevel="0" collapsed="false">
      <c r="A1473" s="26" t="s">
        <v>859</v>
      </c>
      <c r="B1473" s="27" t="s">
        <v>264</v>
      </c>
      <c r="C1473" s="27" t="s">
        <v>37</v>
      </c>
      <c r="D1473" s="27" t="s">
        <v>860</v>
      </c>
      <c r="E1473" s="33" t="s">
        <v>16</v>
      </c>
      <c r="F1473" s="28" t="n">
        <f aca="false">F1475+F1478+F1482+F1486+F1490+F1503+F1507+F1511+F1494+F1498</f>
        <v>129031361</v>
      </c>
      <c r="G1473" s="32"/>
    </row>
    <row r="1474" customFormat="false" ht="21" hidden="true" customHeight="true" outlineLevel="0" collapsed="false">
      <c r="A1474" s="26"/>
      <c r="B1474" s="27"/>
      <c r="C1474" s="27"/>
      <c r="D1474" s="27"/>
      <c r="E1474" s="33"/>
      <c r="F1474" s="28"/>
    </row>
    <row r="1475" customFormat="false" ht="23.25" hidden="true" customHeight="false" outlineLevel="0" collapsed="false">
      <c r="A1475" s="26" t="s">
        <v>861</v>
      </c>
      <c r="B1475" s="27" t="s">
        <v>264</v>
      </c>
      <c r="C1475" s="27" t="s">
        <v>37</v>
      </c>
      <c r="D1475" s="27" t="s">
        <v>862</v>
      </c>
      <c r="E1475" s="33" t="s">
        <v>16</v>
      </c>
      <c r="F1475" s="28" t="n">
        <f aca="false">F1476</f>
        <v>0</v>
      </c>
    </row>
    <row r="1476" customFormat="false" ht="23.25" hidden="true" customHeight="false" outlineLevel="0" collapsed="false">
      <c r="A1476" s="26" t="s">
        <v>639</v>
      </c>
      <c r="B1476" s="27" t="s">
        <v>264</v>
      </c>
      <c r="C1476" s="27" t="s">
        <v>37</v>
      </c>
      <c r="D1476" s="27" t="s">
        <v>862</v>
      </c>
      <c r="E1476" s="33" t="s">
        <v>640</v>
      </c>
      <c r="F1476" s="28" t="n">
        <f aca="false">'Прил № 7'!AH1024</f>
        <v>0</v>
      </c>
    </row>
    <row r="1477" customFormat="false" ht="23.25" hidden="true" customHeight="true" outlineLevel="0" collapsed="false">
      <c r="A1477" s="26"/>
      <c r="B1477" s="27"/>
      <c r="C1477" s="27"/>
      <c r="D1477" s="27"/>
      <c r="E1477" s="33"/>
      <c r="F1477" s="28"/>
    </row>
    <row r="1478" customFormat="false" ht="37.5" hidden="false" customHeight="true" outlineLevel="0" collapsed="false">
      <c r="A1478" s="26" t="s">
        <v>863</v>
      </c>
      <c r="B1478" s="27" t="s">
        <v>264</v>
      </c>
      <c r="C1478" s="27" t="s">
        <v>37</v>
      </c>
      <c r="D1478" s="27" t="s">
        <v>864</v>
      </c>
      <c r="E1478" s="33" t="s">
        <v>16</v>
      </c>
      <c r="F1478" s="28" t="n">
        <f aca="false">F1480+F1479</f>
        <v>10903676</v>
      </c>
      <c r="G1478" s="32"/>
    </row>
    <row r="1479" customFormat="false" ht="39" hidden="false" customHeight="true" outlineLevel="0" collapsed="false">
      <c r="A1479" s="29" t="s">
        <v>46</v>
      </c>
      <c r="B1479" s="27" t="s">
        <v>264</v>
      </c>
      <c r="C1479" s="27" t="s">
        <v>37</v>
      </c>
      <c r="D1479" s="27" t="s">
        <v>864</v>
      </c>
      <c r="E1479" s="33" t="s">
        <v>47</v>
      </c>
      <c r="F1479" s="28" t="n">
        <f aca="false">'Прил № 7'!AH1027</f>
        <v>52000</v>
      </c>
    </row>
    <row r="1480" customFormat="false" ht="28.5" hidden="false" customHeight="true" outlineLevel="0" collapsed="false">
      <c r="A1480" s="26" t="s">
        <v>639</v>
      </c>
      <c r="B1480" s="27" t="s">
        <v>264</v>
      </c>
      <c r="C1480" s="27" t="s">
        <v>37</v>
      </c>
      <c r="D1480" s="27" t="s">
        <v>864</v>
      </c>
      <c r="E1480" s="33" t="s">
        <v>640</v>
      </c>
      <c r="F1480" s="28" t="n">
        <f aca="false">'Прил № 7'!AH1028</f>
        <v>10851676</v>
      </c>
    </row>
    <row r="1481" customFormat="false" ht="19.5" hidden="true" customHeight="true" outlineLevel="0" collapsed="false">
      <c r="A1481" s="26"/>
      <c r="B1481" s="27"/>
      <c r="C1481" s="27"/>
      <c r="D1481" s="27"/>
      <c r="E1481" s="33"/>
      <c r="F1481" s="28"/>
    </row>
    <row r="1482" customFormat="false" ht="25.5" hidden="true" customHeight="true" outlineLevel="0" collapsed="false">
      <c r="A1482" s="26" t="s">
        <v>865</v>
      </c>
      <c r="B1482" s="27" t="s">
        <v>264</v>
      </c>
      <c r="C1482" s="27" t="s">
        <v>37</v>
      </c>
      <c r="D1482" s="27" t="s">
        <v>866</v>
      </c>
      <c r="E1482" s="33" t="s">
        <v>16</v>
      </c>
      <c r="F1482" s="28" t="n">
        <f aca="false">F1484+F1483</f>
        <v>0</v>
      </c>
    </row>
    <row r="1483" customFormat="false" ht="27.75" hidden="true" customHeight="true" outlineLevel="0" collapsed="false">
      <c r="A1483" s="29" t="s">
        <v>46</v>
      </c>
      <c r="B1483" s="27" t="s">
        <v>264</v>
      </c>
      <c r="C1483" s="27" t="s">
        <v>37</v>
      </c>
      <c r="D1483" s="27" t="s">
        <v>866</v>
      </c>
      <c r="E1483" s="33" t="s">
        <v>47</v>
      </c>
      <c r="F1483" s="28"/>
    </row>
    <row r="1484" customFormat="false" ht="27.75" hidden="true" customHeight="true" outlineLevel="0" collapsed="false">
      <c r="A1484" s="26" t="s">
        <v>639</v>
      </c>
      <c r="B1484" s="27" t="s">
        <v>264</v>
      </c>
      <c r="C1484" s="27" t="s">
        <v>37</v>
      </c>
      <c r="D1484" s="27" t="s">
        <v>866</v>
      </c>
      <c r="E1484" s="33" t="s">
        <v>640</v>
      </c>
      <c r="F1484" s="28"/>
    </row>
    <row r="1485" customFormat="false" ht="20.25" hidden="false" customHeight="true" outlineLevel="0" collapsed="false">
      <c r="A1485" s="26"/>
      <c r="B1485" s="27"/>
      <c r="C1485" s="27"/>
      <c r="D1485" s="27"/>
      <c r="E1485" s="33"/>
      <c r="F1485" s="28"/>
    </row>
    <row r="1486" customFormat="false" ht="54.75" hidden="false" customHeight="true" outlineLevel="0" collapsed="false">
      <c r="A1486" s="26" t="s">
        <v>867</v>
      </c>
      <c r="B1486" s="27" t="s">
        <v>264</v>
      </c>
      <c r="C1486" s="27" t="s">
        <v>37</v>
      </c>
      <c r="D1486" s="27" t="s">
        <v>868</v>
      </c>
      <c r="E1486" s="33" t="s">
        <v>16</v>
      </c>
      <c r="F1486" s="28" t="n">
        <f aca="false">F1488+F1487</f>
        <v>644291</v>
      </c>
    </row>
    <row r="1487" customFormat="false" ht="43.5" hidden="false" customHeight="true" outlineLevel="0" collapsed="false">
      <c r="A1487" s="29" t="s">
        <v>46</v>
      </c>
      <c r="B1487" s="27" t="s">
        <v>264</v>
      </c>
      <c r="C1487" s="27" t="s">
        <v>37</v>
      </c>
      <c r="D1487" s="27" t="s">
        <v>868</v>
      </c>
      <c r="E1487" s="33" t="s">
        <v>47</v>
      </c>
      <c r="F1487" s="28" t="n">
        <f aca="false">'Прил № 7'!AH1036</f>
        <v>3500</v>
      </c>
    </row>
    <row r="1488" customFormat="false" ht="42.75" hidden="false" customHeight="true" outlineLevel="0" collapsed="false">
      <c r="A1488" s="26" t="s">
        <v>639</v>
      </c>
      <c r="B1488" s="27" t="s">
        <v>264</v>
      </c>
      <c r="C1488" s="27" t="s">
        <v>37</v>
      </c>
      <c r="D1488" s="27" t="s">
        <v>868</v>
      </c>
      <c r="E1488" s="33" t="s">
        <v>640</v>
      </c>
      <c r="F1488" s="28" t="n">
        <f aca="false">'Прил № 7'!AH1037</f>
        <v>640791</v>
      </c>
    </row>
    <row r="1489" customFormat="false" ht="23.25" hidden="false" customHeight="false" outlineLevel="0" collapsed="false">
      <c r="A1489" s="26"/>
      <c r="B1489" s="27"/>
      <c r="C1489" s="27"/>
      <c r="D1489" s="27"/>
      <c r="E1489" s="33"/>
      <c r="F1489" s="28"/>
    </row>
    <row r="1490" customFormat="false" ht="61.5" hidden="false" customHeight="true" outlineLevel="0" collapsed="false">
      <c r="A1490" s="26" t="s">
        <v>869</v>
      </c>
      <c r="B1490" s="27" t="s">
        <v>264</v>
      </c>
      <c r="C1490" s="27" t="s">
        <v>37</v>
      </c>
      <c r="D1490" s="27" t="s">
        <v>870</v>
      </c>
      <c r="E1490" s="33" t="s">
        <v>16</v>
      </c>
      <c r="F1490" s="28" t="n">
        <f aca="false">F1492+F1491</f>
        <v>488325</v>
      </c>
    </row>
    <row r="1491" customFormat="false" ht="51.75" hidden="false" customHeight="true" outlineLevel="0" collapsed="false">
      <c r="A1491" s="29" t="s">
        <v>46</v>
      </c>
      <c r="B1491" s="27" t="s">
        <v>264</v>
      </c>
      <c r="C1491" s="27" t="s">
        <v>37</v>
      </c>
      <c r="D1491" s="27" t="s">
        <v>870</v>
      </c>
      <c r="E1491" s="33" t="s">
        <v>47</v>
      </c>
      <c r="F1491" s="28" t="n">
        <f aca="false">'Прил № 7'!AH1040</f>
        <v>3000</v>
      </c>
    </row>
    <row r="1492" customFormat="false" ht="39" hidden="false" customHeight="true" outlineLevel="0" collapsed="false">
      <c r="A1492" s="26" t="s">
        <v>639</v>
      </c>
      <c r="B1492" s="27" t="s">
        <v>264</v>
      </c>
      <c r="C1492" s="27" t="s">
        <v>37</v>
      </c>
      <c r="D1492" s="27" t="s">
        <v>870</v>
      </c>
      <c r="E1492" s="33" t="s">
        <v>640</v>
      </c>
      <c r="F1492" s="28" t="n">
        <f aca="false">'Прил № 7'!AH1041</f>
        <v>485325</v>
      </c>
    </row>
    <row r="1493" customFormat="false" ht="23.25" hidden="false" customHeight="false" outlineLevel="0" collapsed="false">
      <c r="A1493" s="26"/>
      <c r="B1493" s="27"/>
      <c r="C1493" s="27"/>
      <c r="D1493" s="27"/>
      <c r="E1493" s="27"/>
      <c r="F1493" s="28"/>
    </row>
    <row r="1494" customFormat="false" ht="61.5" hidden="false" customHeight="true" outlineLevel="0" collapsed="false">
      <c r="A1494" s="26" t="s">
        <v>871</v>
      </c>
      <c r="B1494" s="27" t="s">
        <v>264</v>
      </c>
      <c r="C1494" s="27" t="s">
        <v>37</v>
      </c>
      <c r="D1494" s="27" t="s">
        <v>872</v>
      </c>
      <c r="E1494" s="33" t="s">
        <v>16</v>
      </c>
      <c r="F1494" s="28" t="n">
        <f aca="false">F1496+F1495</f>
        <v>148246</v>
      </c>
    </row>
    <row r="1495" customFormat="false" ht="23.25" hidden="true" customHeight="false" outlineLevel="0" collapsed="false">
      <c r="A1495" s="29" t="s">
        <v>46</v>
      </c>
      <c r="B1495" s="27" t="s">
        <v>264</v>
      </c>
      <c r="C1495" s="27" t="s">
        <v>37</v>
      </c>
      <c r="D1495" s="27" t="s">
        <v>872</v>
      </c>
      <c r="E1495" s="33" t="s">
        <v>47</v>
      </c>
      <c r="F1495" s="28" t="n">
        <f aca="false">'Прил № 7'!AH1044</f>
        <v>0</v>
      </c>
    </row>
    <row r="1496" customFormat="false" ht="39" hidden="false" customHeight="true" outlineLevel="0" collapsed="false">
      <c r="A1496" s="26" t="s">
        <v>639</v>
      </c>
      <c r="B1496" s="27" t="s">
        <v>264</v>
      </c>
      <c r="C1496" s="27" t="s">
        <v>37</v>
      </c>
      <c r="D1496" s="27" t="s">
        <v>872</v>
      </c>
      <c r="E1496" s="33" t="s">
        <v>640</v>
      </c>
      <c r="F1496" s="28" t="n">
        <f aca="false">'Прил № 7'!AH1045</f>
        <v>148246</v>
      </c>
    </row>
    <row r="1497" customFormat="false" ht="23.25" hidden="false" customHeight="false" outlineLevel="0" collapsed="false">
      <c r="A1497" s="26"/>
      <c r="B1497" s="27"/>
      <c r="C1497" s="27"/>
      <c r="D1497" s="27"/>
      <c r="E1497" s="27"/>
      <c r="F1497" s="28"/>
    </row>
    <row r="1498" customFormat="false" ht="60" hidden="false" customHeight="true" outlineLevel="0" collapsed="false">
      <c r="A1498" s="26" t="s">
        <v>873</v>
      </c>
      <c r="B1498" s="27" t="s">
        <v>264</v>
      </c>
      <c r="C1498" s="27" t="s">
        <v>37</v>
      </c>
      <c r="D1498" s="27" t="s">
        <v>874</v>
      </c>
      <c r="E1498" s="33" t="s">
        <v>16</v>
      </c>
      <c r="F1498" s="28" t="n">
        <f aca="false">F1499+F1500</f>
        <v>2668</v>
      </c>
    </row>
    <row r="1499" customFormat="false" ht="28.5" hidden="false" customHeight="true" outlineLevel="0" collapsed="false">
      <c r="A1499" s="29" t="s">
        <v>46</v>
      </c>
      <c r="B1499" s="27" t="s">
        <v>264</v>
      </c>
      <c r="C1499" s="27" t="s">
        <v>37</v>
      </c>
      <c r="D1499" s="27" t="s">
        <v>874</v>
      </c>
      <c r="E1499" s="33" t="s">
        <v>47</v>
      </c>
      <c r="F1499" s="28" t="n">
        <f aca="false">'Прил № 7'!AH1048</f>
        <v>2668</v>
      </c>
    </row>
    <row r="1500" customFormat="false" ht="30" hidden="true" customHeight="true" outlineLevel="0" collapsed="false">
      <c r="A1500" s="26" t="s">
        <v>639</v>
      </c>
      <c r="B1500" s="33" t="s">
        <v>264</v>
      </c>
      <c r="C1500" s="33" t="s">
        <v>37</v>
      </c>
      <c r="D1500" s="33" t="s">
        <v>874</v>
      </c>
      <c r="E1500" s="33" t="s">
        <v>640</v>
      </c>
      <c r="F1500" s="28" t="n">
        <f aca="false">'Прил № 7'!AH1049</f>
        <v>0</v>
      </c>
    </row>
    <row r="1501" customFormat="false" ht="23.25" hidden="true" customHeight="false" outlineLevel="0" collapsed="false">
      <c r="A1501" s="26"/>
      <c r="B1501" s="27"/>
      <c r="C1501" s="27"/>
      <c r="D1501" s="27"/>
      <c r="E1501" s="27"/>
      <c r="F1501" s="28"/>
    </row>
    <row r="1502" customFormat="false" ht="23.25" hidden="false" customHeight="false" outlineLevel="0" collapsed="false">
      <c r="A1502" s="26"/>
      <c r="B1502" s="27"/>
      <c r="C1502" s="27"/>
      <c r="D1502" s="27"/>
      <c r="E1502" s="27"/>
      <c r="F1502" s="28"/>
    </row>
    <row r="1503" customFormat="false" ht="31.5" hidden="false" customHeight="true" outlineLevel="0" collapsed="false">
      <c r="A1503" s="26" t="s">
        <v>875</v>
      </c>
      <c r="B1503" s="27" t="s">
        <v>264</v>
      </c>
      <c r="C1503" s="27" t="s">
        <v>37</v>
      </c>
      <c r="D1503" s="27" t="s">
        <v>876</v>
      </c>
      <c r="E1503" s="33" t="s">
        <v>16</v>
      </c>
      <c r="F1503" s="28" t="n">
        <f aca="false">F1505+F1504</f>
        <v>92961358</v>
      </c>
      <c r="G1503" s="89"/>
    </row>
    <row r="1504" customFormat="false" ht="30" hidden="false" customHeight="true" outlineLevel="0" collapsed="false">
      <c r="A1504" s="29" t="s">
        <v>46</v>
      </c>
      <c r="B1504" s="27" t="s">
        <v>264</v>
      </c>
      <c r="C1504" s="27" t="s">
        <v>37</v>
      </c>
      <c r="D1504" s="27" t="s">
        <v>876</v>
      </c>
      <c r="E1504" s="33" t="s">
        <v>47</v>
      </c>
      <c r="F1504" s="28" t="n">
        <f aca="false">'Прил № 7'!AH1052</f>
        <v>489000</v>
      </c>
    </row>
    <row r="1505" customFormat="false" ht="37.5" hidden="false" customHeight="true" outlineLevel="0" collapsed="false">
      <c r="A1505" s="26" t="s">
        <v>639</v>
      </c>
      <c r="B1505" s="27" t="s">
        <v>264</v>
      </c>
      <c r="C1505" s="27" t="s">
        <v>37</v>
      </c>
      <c r="D1505" s="27" t="s">
        <v>876</v>
      </c>
      <c r="E1505" s="33" t="s">
        <v>640</v>
      </c>
      <c r="F1505" s="28" t="n">
        <f aca="false">'Прил № 7'!AH1053</f>
        <v>92472358</v>
      </c>
    </row>
    <row r="1506" customFormat="false" ht="23.25" hidden="false" customHeight="false" outlineLevel="0" collapsed="false">
      <c r="A1506" s="26"/>
      <c r="B1506" s="27"/>
      <c r="C1506" s="27"/>
      <c r="D1506" s="27"/>
      <c r="E1506" s="33"/>
      <c r="F1506" s="28"/>
    </row>
    <row r="1507" customFormat="false" ht="33" hidden="false" customHeight="true" outlineLevel="0" collapsed="false">
      <c r="A1507" s="26" t="s">
        <v>877</v>
      </c>
      <c r="B1507" s="27" t="s">
        <v>264</v>
      </c>
      <c r="C1507" s="27" t="s">
        <v>37</v>
      </c>
      <c r="D1507" s="27" t="s">
        <v>878</v>
      </c>
      <c r="E1507" s="33" t="s">
        <v>16</v>
      </c>
      <c r="F1507" s="28" t="n">
        <f aca="false">F1509+F1508</f>
        <v>252000</v>
      </c>
    </row>
    <row r="1508" customFormat="false" ht="35.25" hidden="false" customHeight="true" outlineLevel="0" collapsed="false">
      <c r="A1508" s="29" t="s">
        <v>46</v>
      </c>
      <c r="B1508" s="27" t="s">
        <v>264</v>
      </c>
      <c r="C1508" s="27" t="s">
        <v>37</v>
      </c>
      <c r="D1508" s="27" t="s">
        <v>878</v>
      </c>
      <c r="E1508" s="33" t="s">
        <v>47</v>
      </c>
      <c r="F1508" s="28" t="n">
        <f aca="false">'Прил № 7'!AH1056</f>
        <v>2000</v>
      </c>
    </row>
    <row r="1509" customFormat="false" ht="26.25" hidden="false" customHeight="true" outlineLevel="0" collapsed="false">
      <c r="A1509" s="26" t="s">
        <v>639</v>
      </c>
      <c r="B1509" s="27" t="s">
        <v>264</v>
      </c>
      <c r="C1509" s="27" t="s">
        <v>37</v>
      </c>
      <c r="D1509" s="27" t="s">
        <v>878</v>
      </c>
      <c r="E1509" s="33" t="s">
        <v>640</v>
      </c>
      <c r="F1509" s="28" t="n">
        <f aca="false">'Прил № 7'!AH1057</f>
        <v>250000</v>
      </c>
    </row>
    <row r="1510" customFormat="false" ht="23.25" hidden="false" customHeight="false" outlineLevel="0" collapsed="false">
      <c r="A1510" s="26"/>
      <c r="B1510" s="27"/>
      <c r="C1510" s="27"/>
      <c r="D1510" s="27"/>
      <c r="E1510" s="33"/>
      <c r="F1510" s="28"/>
    </row>
    <row r="1511" customFormat="false" ht="32.25" hidden="false" customHeight="true" outlineLevel="0" collapsed="false">
      <c r="A1511" s="26" t="s">
        <v>879</v>
      </c>
      <c r="B1511" s="27" t="s">
        <v>264</v>
      </c>
      <c r="C1511" s="27" t="s">
        <v>37</v>
      </c>
      <c r="D1511" s="27" t="s">
        <v>880</v>
      </c>
      <c r="E1511" s="27" t="s">
        <v>16</v>
      </c>
      <c r="F1511" s="28" t="n">
        <f aca="false">F1512+F1513</f>
        <v>23630797</v>
      </c>
    </row>
    <row r="1512" customFormat="false" ht="30.75" hidden="false" customHeight="true" outlineLevel="0" collapsed="false">
      <c r="A1512" s="29" t="s">
        <v>46</v>
      </c>
      <c r="B1512" s="27" t="s">
        <v>264</v>
      </c>
      <c r="C1512" s="27" t="s">
        <v>37</v>
      </c>
      <c r="D1512" s="27" t="s">
        <v>880</v>
      </c>
      <c r="E1512" s="27" t="s">
        <v>47</v>
      </c>
      <c r="F1512" s="28" t="n">
        <f aca="false">'Прил № 7'!AH1060</f>
        <v>110000</v>
      </c>
    </row>
    <row r="1513" customFormat="false" ht="29.25" hidden="false" customHeight="true" outlineLevel="0" collapsed="false">
      <c r="A1513" s="26" t="s">
        <v>639</v>
      </c>
      <c r="B1513" s="27" t="s">
        <v>264</v>
      </c>
      <c r="C1513" s="27" t="s">
        <v>37</v>
      </c>
      <c r="D1513" s="27" t="s">
        <v>880</v>
      </c>
      <c r="E1513" s="27" t="s">
        <v>640</v>
      </c>
      <c r="F1513" s="28" t="n">
        <f aca="false">'Прил № 7'!AH1061</f>
        <v>23520797</v>
      </c>
    </row>
    <row r="1514" customFormat="false" ht="21.75" hidden="false" customHeight="true" outlineLevel="0" collapsed="false">
      <c r="A1514" s="26"/>
      <c r="B1514" s="27"/>
      <c r="C1514" s="27"/>
      <c r="D1514" s="27"/>
      <c r="E1514" s="33"/>
      <c r="F1514" s="28"/>
    </row>
    <row r="1515" customFormat="false" ht="0.75" hidden="true" customHeight="true" outlineLevel="0" collapsed="false">
      <c r="A1515" s="26" t="s">
        <v>881</v>
      </c>
      <c r="B1515" s="27" t="s">
        <v>264</v>
      </c>
      <c r="C1515" s="27" t="s">
        <v>37</v>
      </c>
      <c r="D1515" s="27" t="s">
        <v>882</v>
      </c>
      <c r="E1515" s="33" t="s">
        <v>16</v>
      </c>
      <c r="F1515" s="28" t="n">
        <f aca="false">F1516</f>
        <v>3612479</v>
      </c>
    </row>
    <row r="1516" customFormat="false" ht="36.75" hidden="false" customHeight="true" outlineLevel="0" collapsed="false">
      <c r="A1516" s="26" t="s">
        <v>883</v>
      </c>
      <c r="B1516" s="27" t="s">
        <v>264</v>
      </c>
      <c r="C1516" s="27" t="s">
        <v>37</v>
      </c>
      <c r="D1516" s="27" t="s">
        <v>884</v>
      </c>
      <c r="E1516" s="33" t="s">
        <v>16</v>
      </c>
      <c r="F1516" s="28" t="n">
        <f aca="false">F1517+F1518</f>
        <v>3612479</v>
      </c>
    </row>
    <row r="1517" customFormat="false" ht="37.5" hidden="false" customHeight="true" outlineLevel="0" collapsed="false">
      <c r="A1517" s="29" t="s">
        <v>46</v>
      </c>
      <c r="B1517" s="27" t="s">
        <v>264</v>
      </c>
      <c r="C1517" s="27" t="s">
        <v>37</v>
      </c>
      <c r="D1517" s="27" t="s">
        <v>884</v>
      </c>
      <c r="E1517" s="33" t="s">
        <v>47</v>
      </c>
      <c r="F1517" s="28" t="n">
        <f aca="false">'Прил № 7'!AH1065</f>
        <v>18000</v>
      </c>
    </row>
    <row r="1518" customFormat="false" ht="31.5" hidden="false" customHeight="true" outlineLevel="0" collapsed="false">
      <c r="A1518" s="26" t="s">
        <v>639</v>
      </c>
      <c r="B1518" s="27" t="s">
        <v>264</v>
      </c>
      <c r="C1518" s="27" t="s">
        <v>37</v>
      </c>
      <c r="D1518" s="27" t="s">
        <v>884</v>
      </c>
      <c r="E1518" s="33" t="s">
        <v>640</v>
      </c>
      <c r="F1518" s="28" t="n">
        <f aca="false">'Прил № 7'!AH1066</f>
        <v>3594479</v>
      </c>
    </row>
    <row r="1519" customFormat="false" ht="23.25" hidden="true" customHeight="false" outlineLevel="0" collapsed="false">
      <c r="A1519" s="26"/>
      <c r="B1519" s="34"/>
      <c r="C1519" s="34"/>
      <c r="D1519" s="34"/>
      <c r="E1519" s="34"/>
      <c r="F1519" s="28"/>
    </row>
    <row r="1520" customFormat="false" ht="46.5" hidden="true" customHeight="false" outlineLevel="0" collapsed="false">
      <c r="A1520" s="26" t="s">
        <v>885</v>
      </c>
      <c r="B1520" s="27" t="s">
        <v>264</v>
      </c>
      <c r="C1520" s="27" t="s">
        <v>37</v>
      </c>
      <c r="D1520" s="27" t="s">
        <v>187</v>
      </c>
      <c r="E1520" s="27" t="s">
        <v>16</v>
      </c>
      <c r="F1520" s="28" t="n">
        <f aca="false">F1521</f>
        <v>0</v>
      </c>
    </row>
    <row r="1521" customFormat="false" ht="46.5" hidden="true" customHeight="false" outlineLevel="0" collapsed="false">
      <c r="A1521" s="26" t="s">
        <v>886</v>
      </c>
      <c r="B1521" s="27" t="s">
        <v>264</v>
      </c>
      <c r="C1521" s="27" t="s">
        <v>37</v>
      </c>
      <c r="D1521" s="27" t="s">
        <v>574</v>
      </c>
      <c r="E1521" s="27" t="s">
        <v>16</v>
      </c>
      <c r="F1521" s="28" t="n">
        <f aca="false">F1522</f>
        <v>0</v>
      </c>
    </row>
    <row r="1522" customFormat="false" ht="46.5" hidden="true" customHeight="false" outlineLevel="0" collapsed="false">
      <c r="A1522" s="26" t="s">
        <v>575</v>
      </c>
      <c r="B1522" s="27" t="s">
        <v>264</v>
      </c>
      <c r="C1522" s="27" t="s">
        <v>37</v>
      </c>
      <c r="D1522" s="27" t="s">
        <v>576</v>
      </c>
      <c r="E1522" s="27" t="s">
        <v>16</v>
      </c>
      <c r="F1522" s="28" t="n">
        <f aca="false">F1524+F1523</f>
        <v>0</v>
      </c>
    </row>
    <row r="1523" customFormat="false" ht="23.25" hidden="true" customHeight="false" outlineLevel="0" collapsed="false">
      <c r="A1523" s="29" t="s">
        <v>46</v>
      </c>
      <c r="B1523" s="27" t="s">
        <v>264</v>
      </c>
      <c r="C1523" s="27" t="s">
        <v>37</v>
      </c>
      <c r="D1523" s="27" t="s">
        <v>576</v>
      </c>
      <c r="E1523" s="27" t="s">
        <v>47</v>
      </c>
      <c r="F1523" s="28"/>
    </row>
    <row r="1524" customFormat="false" ht="23.25" hidden="true" customHeight="false" outlineLevel="0" collapsed="false">
      <c r="A1524" s="26" t="s">
        <v>639</v>
      </c>
      <c r="B1524" s="27" t="s">
        <v>264</v>
      </c>
      <c r="C1524" s="27" t="s">
        <v>37</v>
      </c>
      <c r="D1524" s="27" t="s">
        <v>576</v>
      </c>
      <c r="E1524" s="27" t="s">
        <v>640</v>
      </c>
      <c r="F1524" s="28"/>
    </row>
    <row r="1525" customFormat="false" ht="23.25" hidden="false" customHeight="false" outlineLevel="0" collapsed="false">
      <c r="A1525" s="26"/>
      <c r="B1525" s="27"/>
      <c r="C1525" s="27"/>
      <c r="D1525" s="27"/>
      <c r="E1525" s="27"/>
      <c r="F1525" s="28"/>
    </row>
    <row r="1526" customFormat="false" ht="30.75" hidden="false" customHeight="true" outlineLevel="0" collapsed="false">
      <c r="A1526" s="26" t="s">
        <v>577</v>
      </c>
      <c r="B1526" s="27" t="s">
        <v>264</v>
      </c>
      <c r="C1526" s="33" t="s">
        <v>37</v>
      </c>
      <c r="D1526" s="34" t="s">
        <v>73</v>
      </c>
      <c r="E1526" s="27" t="s">
        <v>16</v>
      </c>
      <c r="F1526" s="28" t="n">
        <f aca="false">F1527</f>
        <v>39770</v>
      </c>
    </row>
    <row r="1527" customFormat="false" ht="29.25" hidden="false" customHeight="true" outlineLevel="0" collapsed="false">
      <c r="A1527" s="26" t="s">
        <v>578</v>
      </c>
      <c r="B1527" s="27" t="s">
        <v>828</v>
      </c>
      <c r="C1527" s="27" t="s">
        <v>37</v>
      </c>
      <c r="D1527" s="27" t="s">
        <v>579</v>
      </c>
      <c r="E1527" s="27" t="s">
        <v>16</v>
      </c>
      <c r="F1527" s="28" t="n">
        <f aca="false">F1528</f>
        <v>39770</v>
      </c>
    </row>
    <row r="1528" customFormat="false" ht="44.25" hidden="false" customHeight="true" outlineLevel="0" collapsed="false">
      <c r="A1528" s="26" t="s">
        <v>887</v>
      </c>
      <c r="B1528" s="27" t="s">
        <v>828</v>
      </c>
      <c r="C1528" s="27" t="s">
        <v>37</v>
      </c>
      <c r="D1528" s="27" t="s">
        <v>888</v>
      </c>
      <c r="E1528" s="27" t="s">
        <v>16</v>
      </c>
      <c r="F1528" s="28" t="n">
        <f aca="false">F1533+F1530</f>
        <v>39770</v>
      </c>
    </row>
    <row r="1529" customFormat="false" ht="23.25" hidden="false" customHeight="false" outlineLevel="0" collapsed="false">
      <c r="A1529" s="26"/>
      <c r="B1529" s="27"/>
      <c r="C1529" s="27"/>
      <c r="D1529" s="27"/>
      <c r="E1529" s="27"/>
      <c r="F1529" s="28"/>
    </row>
    <row r="1530" customFormat="false" ht="46.5" hidden="false" customHeight="false" outlineLevel="0" collapsed="false">
      <c r="A1530" s="26" t="s">
        <v>889</v>
      </c>
      <c r="B1530" s="27" t="s">
        <v>828</v>
      </c>
      <c r="C1530" s="27" t="s">
        <v>37</v>
      </c>
      <c r="D1530" s="27" t="s">
        <v>890</v>
      </c>
      <c r="E1530" s="27" t="s">
        <v>16</v>
      </c>
      <c r="F1530" s="28" t="n">
        <f aca="false">F1531</f>
        <v>4370</v>
      </c>
    </row>
    <row r="1531" customFormat="false" ht="30" hidden="false" customHeight="true" outlineLevel="0" collapsed="false">
      <c r="A1531" s="26" t="s">
        <v>639</v>
      </c>
      <c r="B1531" s="27" t="s">
        <v>828</v>
      </c>
      <c r="C1531" s="27" t="s">
        <v>37</v>
      </c>
      <c r="D1531" s="27" t="s">
        <v>890</v>
      </c>
      <c r="E1531" s="27" t="s">
        <v>640</v>
      </c>
      <c r="F1531" s="28" t="n">
        <f aca="false">'Прил № 7'!AH2093</f>
        <v>4370</v>
      </c>
    </row>
    <row r="1532" customFormat="false" ht="23.25" hidden="false" customHeight="false" outlineLevel="0" collapsed="false">
      <c r="A1532" s="26"/>
      <c r="B1532" s="27"/>
      <c r="C1532" s="27"/>
      <c r="D1532" s="27"/>
      <c r="E1532" s="27"/>
      <c r="F1532" s="28"/>
    </row>
    <row r="1533" customFormat="false" ht="60" hidden="false" customHeight="true" outlineLevel="0" collapsed="false">
      <c r="A1533" s="26" t="s">
        <v>891</v>
      </c>
      <c r="B1533" s="33" t="s">
        <v>264</v>
      </c>
      <c r="C1533" s="33" t="s">
        <v>37</v>
      </c>
      <c r="D1533" s="33" t="s">
        <v>892</v>
      </c>
      <c r="E1533" s="33" t="s">
        <v>16</v>
      </c>
      <c r="F1533" s="28" t="n">
        <f aca="false">F1534</f>
        <v>35400</v>
      </c>
    </row>
    <row r="1534" customFormat="false" ht="25.5" hidden="false" customHeight="true" outlineLevel="0" collapsed="false">
      <c r="A1534" s="26" t="s">
        <v>639</v>
      </c>
      <c r="B1534" s="33" t="s">
        <v>264</v>
      </c>
      <c r="C1534" s="33" t="s">
        <v>37</v>
      </c>
      <c r="D1534" s="33" t="s">
        <v>892</v>
      </c>
      <c r="E1534" s="27" t="s">
        <v>640</v>
      </c>
      <c r="F1534" s="28" t="n">
        <f aca="false">'Прил № 7'!AH2096</f>
        <v>35400</v>
      </c>
    </row>
    <row r="1535" customFormat="false" ht="15" hidden="true" customHeight="true" outlineLevel="0" collapsed="false">
      <c r="A1535" s="26"/>
      <c r="B1535" s="33"/>
      <c r="C1535" s="33"/>
      <c r="D1535" s="33"/>
      <c r="E1535" s="27"/>
      <c r="F1535" s="28"/>
    </row>
    <row r="1536" customFormat="false" ht="23.25" hidden="true" customHeight="false" outlineLevel="0" collapsed="false">
      <c r="A1536" s="26" t="s">
        <v>755</v>
      </c>
      <c r="B1536" s="27" t="s">
        <v>828</v>
      </c>
      <c r="C1536" s="27" t="s">
        <v>37</v>
      </c>
      <c r="D1536" s="27" t="s">
        <v>893</v>
      </c>
      <c r="E1536" s="27" t="s">
        <v>16</v>
      </c>
      <c r="F1536" s="28" t="e">
        <f aca="false">F1537</f>
        <v>#REF!</v>
      </c>
    </row>
    <row r="1537" customFormat="false" ht="23.25" hidden="true" customHeight="false" outlineLevel="0" collapsed="false">
      <c r="A1537" s="26" t="s">
        <v>894</v>
      </c>
      <c r="B1537" s="27" t="s">
        <v>828</v>
      </c>
      <c r="C1537" s="27" t="s">
        <v>37</v>
      </c>
      <c r="D1537" s="27" t="s">
        <v>895</v>
      </c>
      <c r="E1537" s="27" t="s">
        <v>16</v>
      </c>
      <c r="F1537" s="28" t="e">
        <f aca="false">F1538</f>
        <v>#REF!</v>
      </c>
    </row>
    <row r="1538" customFormat="false" ht="46.5" hidden="true" customHeight="false" outlineLevel="0" collapsed="false">
      <c r="A1538" s="26" t="s">
        <v>891</v>
      </c>
      <c r="B1538" s="33" t="s">
        <v>264</v>
      </c>
      <c r="C1538" s="33" t="s">
        <v>37</v>
      </c>
      <c r="D1538" s="33" t="s">
        <v>896</v>
      </c>
      <c r="E1538" s="33" t="s">
        <v>16</v>
      </c>
      <c r="F1538" s="28" t="e">
        <f aca="false">F1539</f>
        <v>#REF!</v>
      </c>
    </row>
    <row r="1539" customFormat="false" ht="23.25" hidden="true" customHeight="false" outlineLevel="0" collapsed="false">
      <c r="A1539" s="26" t="s">
        <v>639</v>
      </c>
      <c r="B1539" s="33" t="s">
        <v>264</v>
      </c>
      <c r="C1539" s="33" t="s">
        <v>37</v>
      </c>
      <c r="D1539" s="33" t="s">
        <v>896</v>
      </c>
      <c r="E1539" s="27" t="s">
        <v>640</v>
      </c>
      <c r="F1539" s="28" t="e">
        <f aca="false">#REF!</f>
        <v>#REF!</v>
      </c>
    </row>
    <row r="1540" customFormat="false" ht="23.25" hidden="true" customHeight="false" outlineLevel="0" collapsed="false">
      <c r="A1540" s="26"/>
      <c r="B1540" s="33"/>
      <c r="C1540" s="33"/>
      <c r="D1540" s="33"/>
      <c r="E1540" s="27"/>
      <c r="F1540" s="28"/>
    </row>
    <row r="1541" customFormat="false" ht="61.5" hidden="true" customHeight="true" outlineLevel="0" collapsed="false">
      <c r="A1541" s="26" t="s">
        <v>823</v>
      </c>
      <c r="B1541" s="27" t="s">
        <v>264</v>
      </c>
      <c r="C1541" s="27" t="s">
        <v>37</v>
      </c>
      <c r="D1541" s="33" t="s">
        <v>410</v>
      </c>
      <c r="E1541" s="33" t="s">
        <v>16</v>
      </c>
      <c r="F1541" s="28" t="e">
        <f aca="false">F1542</f>
        <v>#REF!</v>
      </c>
    </row>
    <row r="1542" customFormat="false" ht="25.5" hidden="true" customHeight="true" outlineLevel="0" collapsed="false">
      <c r="A1542" s="26" t="s">
        <v>459</v>
      </c>
      <c r="B1542" s="27" t="s">
        <v>264</v>
      </c>
      <c r="C1542" s="27" t="s">
        <v>37</v>
      </c>
      <c r="D1542" s="34" t="s">
        <v>460</v>
      </c>
      <c r="E1542" s="33" t="s">
        <v>16</v>
      </c>
      <c r="F1542" s="28" t="e">
        <f aca="false">F1543</f>
        <v>#REF!</v>
      </c>
    </row>
    <row r="1543" customFormat="false" ht="53.25" hidden="true" customHeight="true" outlineLevel="0" collapsed="false">
      <c r="A1543" s="26" t="s">
        <v>897</v>
      </c>
      <c r="B1543" s="27" t="s">
        <v>264</v>
      </c>
      <c r="C1543" s="27" t="s">
        <v>37</v>
      </c>
      <c r="D1543" s="34" t="s">
        <v>898</v>
      </c>
      <c r="E1543" s="33" t="s">
        <v>16</v>
      </c>
      <c r="F1543" s="28" t="e">
        <f aca="false">F1544</f>
        <v>#REF!</v>
      </c>
    </row>
    <row r="1544" customFormat="false" ht="28.5" hidden="true" customHeight="true" outlineLevel="0" collapsed="false">
      <c r="A1544" s="26" t="s">
        <v>899</v>
      </c>
      <c r="B1544" s="27" t="s">
        <v>264</v>
      </c>
      <c r="C1544" s="27" t="s">
        <v>37</v>
      </c>
      <c r="D1544" s="34" t="s">
        <v>900</v>
      </c>
      <c r="E1544" s="33" t="s">
        <v>16</v>
      </c>
      <c r="F1544" s="28" t="e">
        <f aca="false">F1545</f>
        <v>#REF!</v>
      </c>
    </row>
    <row r="1545" customFormat="false" ht="33" hidden="true" customHeight="true" outlineLevel="0" collapsed="false">
      <c r="A1545" s="26" t="s">
        <v>639</v>
      </c>
      <c r="B1545" s="27" t="s">
        <v>264</v>
      </c>
      <c r="C1545" s="27" t="s">
        <v>37</v>
      </c>
      <c r="D1545" s="34" t="s">
        <v>900</v>
      </c>
      <c r="E1545" s="33" t="s">
        <v>640</v>
      </c>
      <c r="F1545" s="28" t="e">
        <f aca="false">#REF!</f>
        <v>#REF!</v>
      </c>
    </row>
    <row r="1546" customFormat="false" ht="23.25" hidden="false" customHeight="false" outlineLevel="0" collapsed="false">
      <c r="A1546" s="26"/>
      <c r="B1546" s="27"/>
      <c r="C1546" s="27"/>
      <c r="D1546" s="27"/>
      <c r="E1546" s="27"/>
      <c r="F1546" s="28"/>
    </row>
    <row r="1547" customFormat="false" ht="29.25" hidden="false" customHeight="true" outlineLevel="0" collapsed="false">
      <c r="A1547" s="26" t="s">
        <v>64</v>
      </c>
      <c r="B1547" s="27" t="s">
        <v>264</v>
      </c>
      <c r="C1547" s="27" t="s">
        <v>37</v>
      </c>
      <c r="D1547" s="27" t="s">
        <v>65</v>
      </c>
      <c r="E1547" s="27" t="s">
        <v>16</v>
      </c>
      <c r="F1547" s="28" t="n">
        <f aca="false">F1548</f>
        <v>462000</v>
      </c>
    </row>
    <row r="1548" customFormat="false" ht="39.75" hidden="false" customHeight="true" outlineLevel="0" collapsed="false">
      <c r="A1548" s="26" t="s">
        <v>66</v>
      </c>
      <c r="B1548" s="27" t="s">
        <v>264</v>
      </c>
      <c r="C1548" s="27" t="s">
        <v>37</v>
      </c>
      <c r="D1548" s="27" t="s">
        <v>67</v>
      </c>
      <c r="E1548" s="27" t="s">
        <v>16</v>
      </c>
      <c r="F1548" s="28" t="n">
        <f aca="false">F1549</f>
        <v>462000</v>
      </c>
    </row>
    <row r="1549" customFormat="false" ht="55.5" hidden="false" customHeight="true" outlineLevel="0" collapsed="false">
      <c r="A1549" s="26" t="s">
        <v>901</v>
      </c>
      <c r="B1549" s="27" t="s">
        <v>264</v>
      </c>
      <c r="C1549" s="27" t="s">
        <v>37</v>
      </c>
      <c r="D1549" s="27" t="s">
        <v>902</v>
      </c>
      <c r="E1549" s="27" t="s">
        <v>16</v>
      </c>
      <c r="F1549" s="28" t="n">
        <f aca="false">F1550</f>
        <v>462000</v>
      </c>
    </row>
    <row r="1550" customFormat="false" ht="33" hidden="false" customHeight="true" outlineLevel="0" collapsed="false">
      <c r="A1550" s="26" t="s">
        <v>639</v>
      </c>
      <c r="B1550" s="27" t="s">
        <v>264</v>
      </c>
      <c r="C1550" s="27" t="s">
        <v>37</v>
      </c>
      <c r="D1550" s="27" t="s">
        <v>902</v>
      </c>
      <c r="E1550" s="27" t="s">
        <v>640</v>
      </c>
      <c r="F1550" s="28" t="n">
        <f aca="false">'Прил № 7'!AH1083</f>
        <v>462000</v>
      </c>
    </row>
    <row r="1551" customFormat="false" ht="23.25" hidden="false" customHeight="false" outlineLevel="0" collapsed="false">
      <c r="A1551" s="26"/>
      <c r="B1551" s="27"/>
      <c r="C1551" s="27"/>
      <c r="D1551" s="27"/>
      <c r="E1551" s="27"/>
      <c r="F1551" s="28"/>
    </row>
    <row r="1552" customFormat="false" ht="30" hidden="false" customHeight="true" outlineLevel="0" collapsed="false">
      <c r="A1552" s="26" t="s">
        <v>247</v>
      </c>
      <c r="B1552" s="27" t="s">
        <v>264</v>
      </c>
      <c r="C1552" s="27" t="s">
        <v>37</v>
      </c>
      <c r="D1552" s="33" t="s">
        <v>253</v>
      </c>
      <c r="E1552" s="33" t="s">
        <v>16</v>
      </c>
      <c r="F1552" s="28" t="n">
        <f aca="false">F1553+F1557</f>
        <v>452531.19</v>
      </c>
    </row>
    <row r="1553" customFormat="false" ht="30" hidden="false" customHeight="true" outlineLevel="0" collapsed="false">
      <c r="A1553" s="26" t="s">
        <v>249</v>
      </c>
      <c r="B1553" s="27" t="s">
        <v>264</v>
      </c>
      <c r="C1553" s="27" t="s">
        <v>37</v>
      </c>
      <c r="D1553" s="33" t="s">
        <v>248</v>
      </c>
      <c r="E1553" s="33" t="s">
        <v>16</v>
      </c>
      <c r="F1553" s="28" t="n">
        <f aca="false">F1554</f>
        <v>0.14</v>
      </c>
    </row>
    <row r="1554" customFormat="false" ht="30" hidden="false" customHeight="true" outlineLevel="0" collapsed="false">
      <c r="A1554" s="26" t="s">
        <v>903</v>
      </c>
      <c r="B1554" s="27" t="s">
        <v>264</v>
      </c>
      <c r="C1554" s="27" t="s">
        <v>37</v>
      </c>
      <c r="D1554" s="33" t="s">
        <v>904</v>
      </c>
      <c r="E1554" s="33" t="s">
        <v>16</v>
      </c>
      <c r="F1554" s="28" t="n">
        <f aca="false">F1555</f>
        <v>0.14</v>
      </c>
    </row>
    <row r="1555" customFormat="false" ht="30" hidden="false" customHeight="true" outlineLevel="0" collapsed="false">
      <c r="A1555" s="26" t="s">
        <v>905</v>
      </c>
      <c r="B1555" s="27" t="s">
        <v>264</v>
      </c>
      <c r="C1555" s="27" t="s">
        <v>37</v>
      </c>
      <c r="D1555" s="33" t="s">
        <v>904</v>
      </c>
      <c r="E1555" s="33" t="s">
        <v>640</v>
      </c>
      <c r="F1555" s="28" t="n">
        <f aca="false">'Прил № 7'!AH1088</f>
        <v>0.14</v>
      </c>
    </row>
    <row r="1556" customFormat="false" ht="30" hidden="false" customHeight="true" outlineLevel="0" collapsed="false">
      <c r="A1556" s="26"/>
      <c r="B1556" s="27"/>
      <c r="C1556" s="27"/>
      <c r="D1556" s="33"/>
      <c r="E1556" s="33"/>
      <c r="F1556" s="28"/>
    </row>
    <row r="1557" customFormat="false" ht="40.5" hidden="false" customHeight="true" outlineLevel="0" collapsed="false">
      <c r="A1557" s="26" t="s">
        <v>906</v>
      </c>
      <c r="B1557" s="27" t="s">
        <v>264</v>
      </c>
      <c r="C1557" s="27" t="s">
        <v>37</v>
      </c>
      <c r="D1557" s="33" t="s">
        <v>907</v>
      </c>
      <c r="E1557" s="33" t="s">
        <v>16</v>
      </c>
      <c r="F1557" s="28" t="n">
        <f aca="false">F1558+F1561</f>
        <v>452531.05</v>
      </c>
    </row>
    <row r="1558" customFormat="false" ht="33" hidden="false" customHeight="true" outlineLevel="0" collapsed="false">
      <c r="A1558" s="26" t="s">
        <v>845</v>
      </c>
      <c r="B1558" s="27" t="s">
        <v>264</v>
      </c>
      <c r="C1558" s="27" t="s">
        <v>37</v>
      </c>
      <c r="D1558" s="27" t="s">
        <v>908</v>
      </c>
      <c r="E1558" s="33" t="s">
        <v>16</v>
      </c>
      <c r="F1558" s="28" t="n">
        <f aca="false">F1559</f>
        <v>120000</v>
      </c>
    </row>
    <row r="1559" customFormat="false" ht="26.25" hidden="false" customHeight="true" outlineLevel="0" collapsed="false">
      <c r="A1559" s="26" t="s">
        <v>639</v>
      </c>
      <c r="B1559" s="27" t="s">
        <v>264</v>
      </c>
      <c r="C1559" s="27" t="s">
        <v>37</v>
      </c>
      <c r="D1559" s="27" t="s">
        <v>908</v>
      </c>
      <c r="E1559" s="33" t="s">
        <v>640</v>
      </c>
      <c r="F1559" s="28" t="n">
        <f aca="false">'Прил № 7'!AH1092</f>
        <v>120000</v>
      </c>
    </row>
    <row r="1560" customFormat="false" ht="23.25" hidden="false" customHeight="false" outlineLevel="0" collapsed="false">
      <c r="A1560" s="26"/>
      <c r="B1560" s="27"/>
      <c r="C1560" s="27"/>
      <c r="D1560" s="27"/>
      <c r="E1560" s="33"/>
      <c r="F1560" s="28"/>
    </row>
    <row r="1561" customFormat="false" ht="32.25" hidden="false" customHeight="true" outlineLevel="0" collapsed="false">
      <c r="A1561" s="26" t="s">
        <v>849</v>
      </c>
      <c r="B1561" s="27" t="s">
        <v>264</v>
      </c>
      <c r="C1561" s="27" t="s">
        <v>37</v>
      </c>
      <c r="D1561" s="27" t="s">
        <v>909</v>
      </c>
      <c r="E1561" s="33" t="s">
        <v>16</v>
      </c>
      <c r="F1561" s="28" t="n">
        <f aca="false">F1562</f>
        <v>332531.05</v>
      </c>
    </row>
    <row r="1562" customFormat="false" ht="29.25" hidden="false" customHeight="true" outlineLevel="0" collapsed="false">
      <c r="A1562" s="26" t="s">
        <v>639</v>
      </c>
      <c r="B1562" s="27" t="s">
        <v>264</v>
      </c>
      <c r="C1562" s="27" t="s">
        <v>37</v>
      </c>
      <c r="D1562" s="27" t="s">
        <v>909</v>
      </c>
      <c r="E1562" s="33" t="s">
        <v>640</v>
      </c>
      <c r="F1562" s="28" t="n">
        <f aca="false">'Прил № 7'!AH1095</f>
        <v>332531.05</v>
      </c>
    </row>
    <row r="1563" customFormat="false" ht="23.25" hidden="false" customHeight="false" outlineLevel="0" collapsed="false">
      <c r="A1563" s="26"/>
      <c r="B1563" s="27"/>
      <c r="C1563" s="27"/>
      <c r="D1563" s="27"/>
      <c r="E1563" s="27"/>
      <c r="F1563" s="28"/>
    </row>
    <row r="1564" customFormat="false" ht="30.75" hidden="false" customHeight="true" outlineLevel="0" collapsed="false">
      <c r="A1564" s="21" t="s">
        <v>910</v>
      </c>
      <c r="B1564" s="22" t="s">
        <v>264</v>
      </c>
      <c r="C1564" s="22" t="s">
        <v>71</v>
      </c>
      <c r="D1564" s="22" t="s">
        <v>15</v>
      </c>
      <c r="E1564" s="22" t="s">
        <v>16</v>
      </c>
      <c r="F1564" s="23" t="n">
        <f aca="false">F1575+F1610+F1641+F1565</f>
        <v>62749610.4</v>
      </c>
    </row>
    <row r="1565" customFormat="false" ht="45.75" hidden="true" customHeight="true" outlineLevel="0" collapsed="false">
      <c r="A1565" s="26" t="s">
        <v>167</v>
      </c>
      <c r="B1565" s="27" t="s">
        <v>264</v>
      </c>
      <c r="C1565" s="27" t="s">
        <v>71</v>
      </c>
      <c r="D1565" s="27" t="s">
        <v>911</v>
      </c>
      <c r="E1565" s="27" t="s">
        <v>16</v>
      </c>
      <c r="F1565" s="28" t="n">
        <f aca="false">F1566</f>
        <v>0</v>
      </c>
    </row>
    <row r="1566" customFormat="false" ht="27" hidden="true" customHeight="true" outlineLevel="0" collapsed="false">
      <c r="A1566" s="26" t="s">
        <v>169</v>
      </c>
      <c r="B1566" s="27" t="s">
        <v>264</v>
      </c>
      <c r="C1566" s="27" t="s">
        <v>71</v>
      </c>
      <c r="D1566" s="27" t="s">
        <v>170</v>
      </c>
      <c r="E1566" s="27" t="s">
        <v>16</v>
      </c>
      <c r="F1566" s="28" t="n">
        <f aca="false">F1567</f>
        <v>0</v>
      </c>
    </row>
    <row r="1567" customFormat="false" ht="49.5" hidden="true" customHeight="true" outlineLevel="0" collapsed="false">
      <c r="A1567" s="26" t="s">
        <v>680</v>
      </c>
      <c r="B1567" s="27" t="s">
        <v>264</v>
      </c>
      <c r="C1567" s="27" t="s">
        <v>71</v>
      </c>
      <c r="D1567" s="27" t="s">
        <v>681</v>
      </c>
      <c r="E1567" s="27" t="s">
        <v>16</v>
      </c>
      <c r="F1567" s="28" t="n">
        <f aca="false">F1568</f>
        <v>0</v>
      </c>
    </row>
    <row r="1568" customFormat="false" ht="35.25" hidden="true" customHeight="true" outlineLevel="0" collapsed="false">
      <c r="A1568" s="26" t="s">
        <v>246</v>
      </c>
      <c r="B1568" s="27" t="s">
        <v>264</v>
      </c>
      <c r="C1568" s="27" t="s">
        <v>71</v>
      </c>
      <c r="D1568" s="27" t="s">
        <v>682</v>
      </c>
      <c r="E1568" s="27" t="s">
        <v>16</v>
      </c>
      <c r="F1568" s="28" t="n">
        <f aca="false">F1569</f>
        <v>0</v>
      </c>
    </row>
    <row r="1569" customFormat="false" ht="76.5" hidden="true" customHeight="true" outlineLevel="0" collapsed="false">
      <c r="A1569" s="29" t="s">
        <v>27</v>
      </c>
      <c r="B1569" s="27" t="s">
        <v>264</v>
      </c>
      <c r="C1569" s="27" t="s">
        <v>71</v>
      </c>
      <c r="D1569" s="27" t="s">
        <v>682</v>
      </c>
      <c r="E1569" s="30" t="s">
        <v>28</v>
      </c>
      <c r="F1569" s="28" t="n">
        <f aca="false">'Прил № 7'!AH1105</f>
        <v>0</v>
      </c>
    </row>
    <row r="1570" customFormat="false" ht="23.25" hidden="true" customHeight="false" outlineLevel="0" collapsed="false">
      <c r="A1570" s="29"/>
      <c r="B1570" s="27"/>
      <c r="C1570" s="27"/>
      <c r="D1570" s="27"/>
      <c r="E1570" s="30"/>
      <c r="F1570" s="28"/>
    </row>
    <row r="1571" customFormat="false" ht="28.5" hidden="true" customHeight="true" outlineLevel="0" collapsed="false">
      <c r="A1571" s="26" t="s">
        <v>775</v>
      </c>
      <c r="B1571" s="27" t="s">
        <v>264</v>
      </c>
      <c r="C1571" s="27" t="s">
        <v>71</v>
      </c>
      <c r="D1571" s="27" t="s">
        <v>776</v>
      </c>
      <c r="E1571" s="27" t="s">
        <v>16</v>
      </c>
      <c r="F1571" s="28" t="e">
        <f aca="false">F1572</f>
        <v>#REF!</v>
      </c>
    </row>
    <row r="1572" customFormat="false" ht="33.75" hidden="true" customHeight="true" outlineLevel="0" collapsed="false">
      <c r="A1572" s="26" t="s">
        <v>246</v>
      </c>
      <c r="B1572" s="27" t="s">
        <v>264</v>
      </c>
      <c r="C1572" s="27" t="s">
        <v>71</v>
      </c>
      <c r="D1572" s="27" t="s">
        <v>777</v>
      </c>
      <c r="E1572" s="27" t="s">
        <v>16</v>
      </c>
      <c r="F1572" s="28" t="e">
        <f aca="false">F1573</f>
        <v>#REF!</v>
      </c>
    </row>
    <row r="1573" customFormat="false" ht="46.5" hidden="true" customHeight="false" outlineLevel="0" collapsed="false">
      <c r="A1573" s="29" t="s">
        <v>182</v>
      </c>
      <c r="B1573" s="27" t="s">
        <v>264</v>
      </c>
      <c r="C1573" s="27" t="s">
        <v>71</v>
      </c>
      <c r="D1573" s="27" t="s">
        <v>777</v>
      </c>
      <c r="E1573" s="30" t="s">
        <v>183</v>
      </c>
      <c r="F1573" s="28" t="e">
        <f aca="false">#REF!</f>
        <v>#REF!</v>
      </c>
    </row>
    <row r="1574" customFormat="false" ht="23.25" hidden="true" customHeight="false" outlineLevel="0" collapsed="false">
      <c r="A1574" s="21"/>
      <c r="B1574" s="22"/>
      <c r="C1574" s="22"/>
      <c r="D1574" s="22"/>
      <c r="E1574" s="22"/>
      <c r="F1574" s="23"/>
    </row>
    <row r="1575" customFormat="false" ht="48.75" hidden="false" customHeight="true" outlineLevel="0" collapsed="false">
      <c r="A1575" s="26" t="s">
        <v>175</v>
      </c>
      <c r="B1575" s="27" t="s">
        <v>264</v>
      </c>
      <c r="C1575" s="27" t="s">
        <v>71</v>
      </c>
      <c r="D1575" s="27" t="s">
        <v>176</v>
      </c>
      <c r="E1575" s="33" t="s">
        <v>16</v>
      </c>
      <c r="F1575" s="28" t="n">
        <f aca="false">F1581+F1600</f>
        <v>43461489.4</v>
      </c>
    </row>
    <row r="1576" customFormat="false" ht="23.25" hidden="true" customHeight="false" outlineLevel="0" collapsed="false">
      <c r="A1576" s="26" t="s">
        <v>90</v>
      </c>
      <c r="B1576" s="27" t="s">
        <v>264</v>
      </c>
      <c r="C1576" s="27" t="s">
        <v>71</v>
      </c>
      <c r="D1576" s="27" t="s">
        <v>912</v>
      </c>
      <c r="E1576" s="27" t="s">
        <v>16</v>
      </c>
      <c r="F1576" s="28" t="e">
        <f aca="false">F1577</f>
        <v>#REF!</v>
      </c>
    </row>
    <row r="1577" customFormat="false" ht="46.5" hidden="true" customHeight="false" outlineLevel="0" collapsed="false">
      <c r="A1577" s="26" t="s">
        <v>913</v>
      </c>
      <c r="B1577" s="27" t="s">
        <v>264</v>
      </c>
      <c r="C1577" s="27" t="s">
        <v>71</v>
      </c>
      <c r="D1577" s="27" t="s">
        <v>914</v>
      </c>
      <c r="E1577" s="27" t="s">
        <v>16</v>
      </c>
      <c r="F1577" s="28" t="e">
        <f aca="false">F1578</f>
        <v>#REF!</v>
      </c>
    </row>
    <row r="1578" customFormat="false" ht="94.5" hidden="true" customHeight="true" outlineLevel="0" collapsed="false">
      <c r="A1578" s="26" t="s">
        <v>915</v>
      </c>
      <c r="B1578" s="27" t="s">
        <v>264</v>
      </c>
      <c r="C1578" s="27" t="s">
        <v>71</v>
      </c>
      <c r="D1578" s="27" t="s">
        <v>916</v>
      </c>
      <c r="E1578" s="27" t="s">
        <v>16</v>
      </c>
      <c r="F1578" s="28" t="e">
        <f aca="false">F1579</f>
        <v>#REF!</v>
      </c>
    </row>
    <row r="1579" customFormat="false" ht="69.75" hidden="true" customHeight="false" outlineLevel="0" collapsed="false">
      <c r="A1579" s="29" t="s">
        <v>27</v>
      </c>
      <c r="B1579" s="27" t="s">
        <v>264</v>
      </c>
      <c r="C1579" s="27" t="s">
        <v>71</v>
      </c>
      <c r="D1579" s="27" t="s">
        <v>916</v>
      </c>
      <c r="E1579" s="30" t="s">
        <v>28</v>
      </c>
      <c r="F1579" s="28" t="e">
        <f aca="false">#REF!</f>
        <v>#REF!</v>
      </c>
    </row>
    <row r="1580" customFormat="false" ht="23.25" hidden="true" customHeight="false" outlineLevel="0" collapsed="false">
      <c r="A1580" s="26"/>
      <c r="B1580" s="27"/>
      <c r="C1580" s="27"/>
      <c r="D1580" s="27"/>
      <c r="E1580" s="33"/>
      <c r="F1580" s="28"/>
    </row>
    <row r="1581" customFormat="false" ht="28.5" hidden="false" customHeight="true" outlineLevel="0" collapsed="false">
      <c r="A1581" s="26" t="s">
        <v>842</v>
      </c>
      <c r="B1581" s="27" t="s">
        <v>264</v>
      </c>
      <c r="C1581" s="27" t="s">
        <v>71</v>
      </c>
      <c r="D1581" s="27" t="s">
        <v>831</v>
      </c>
      <c r="E1581" s="33" t="s">
        <v>16</v>
      </c>
      <c r="F1581" s="28" t="n">
        <f aca="false">F1582</f>
        <v>19865804</v>
      </c>
    </row>
    <row r="1582" customFormat="false" ht="58.5" hidden="false" customHeight="true" outlineLevel="0" collapsed="false">
      <c r="A1582" s="26" t="s">
        <v>859</v>
      </c>
      <c r="B1582" s="27" t="s">
        <v>264</v>
      </c>
      <c r="C1582" s="27" t="s">
        <v>71</v>
      </c>
      <c r="D1582" s="27" t="s">
        <v>860</v>
      </c>
      <c r="E1582" s="33" t="s">
        <v>16</v>
      </c>
      <c r="F1582" s="28" t="n">
        <f aca="false">F1584+F1587+F1594+F1597+F1591</f>
        <v>19865804</v>
      </c>
    </row>
    <row r="1583" customFormat="false" ht="23.25" hidden="false" customHeight="false" outlineLevel="0" collapsed="false">
      <c r="A1583" s="26"/>
      <c r="B1583" s="27"/>
      <c r="C1583" s="27"/>
      <c r="D1583" s="27"/>
      <c r="E1583" s="33"/>
      <c r="F1583" s="28"/>
    </row>
    <row r="1584" customFormat="false" ht="35.25" hidden="false" customHeight="true" outlineLevel="0" collapsed="false">
      <c r="A1584" s="26" t="s">
        <v>861</v>
      </c>
      <c r="B1584" s="27" t="s">
        <v>264</v>
      </c>
      <c r="C1584" s="27" t="s">
        <v>71</v>
      </c>
      <c r="D1584" s="27" t="s">
        <v>862</v>
      </c>
      <c r="E1584" s="33" t="s">
        <v>16</v>
      </c>
      <c r="F1584" s="28" t="n">
        <f aca="false">F1585</f>
        <v>537742</v>
      </c>
    </row>
    <row r="1585" customFormat="false" ht="28.5" hidden="false" customHeight="true" outlineLevel="0" collapsed="false">
      <c r="A1585" s="26" t="s">
        <v>639</v>
      </c>
      <c r="B1585" s="27" t="s">
        <v>264</v>
      </c>
      <c r="C1585" s="27" t="s">
        <v>71</v>
      </c>
      <c r="D1585" s="27" t="s">
        <v>862</v>
      </c>
      <c r="E1585" s="33" t="s">
        <v>640</v>
      </c>
      <c r="F1585" s="28" t="n">
        <f aca="false">'Прил № 7'!AH1125</f>
        <v>537742</v>
      </c>
    </row>
    <row r="1586" customFormat="false" ht="23.25" hidden="false" customHeight="false" outlineLevel="0" collapsed="false">
      <c r="A1586" s="26"/>
      <c r="B1586" s="27"/>
      <c r="C1586" s="27"/>
      <c r="D1586" s="27"/>
      <c r="E1586" s="33"/>
      <c r="F1586" s="28"/>
    </row>
    <row r="1587" customFormat="false" ht="33" hidden="false" customHeight="true" outlineLevel="0" collapsed="false">
      <c r="A1587" s="26" t="s">
        <v>865</v>
      </c>
      <c r="B1587" s="27" t="s">
        <v>264</v>
      </c>
      <c r="C1587" s="27" t="s">
        <v>71</v>
      </c>
      <c r="D1587" s="27" t="s">
        <v>866</v>
      </c>
      <c r="E1587" s="33" t="s">
        <v>16</v>
      </c>
      <c r="F1587" s="28" t="n">
        <f aca="false">F1588+F1589</f>
        <v>1715138</v>
      </c>
    </row>
    <row r="1588" customFormat="false" ht="33" hidden="false" customHeight="true" outlineLevel="0" collapsed="false">
      <c r="A1588" s="29" t="s">
        <v>46</v>
      </c>
      <c r="B1588" s="27" t="s">
        <v>264</v>
      </c>
      <c r="C1588" s="27" t="s">
        <v>71</v>
      </c>
      <c r="D1588" s="27" t="s">
        <v>866</v>
      </c>
      <c r="E1588" s="33" t="s">
        <v>47</v>
      </c>
      <c r="F1588" s="28" t="n">
        <f aca="false">'Прил № 7'!AH1128</f>
        <v>9000</v>
      </c>
    </row>
    <row r="1589" customFormat="false" ht="27" hidden="false" customHeight="true" outlineLevel="0" collapsed="false">
      <c r="A1589" s="26" t="s">
        <v>639</v>
      </c>
      <c r="B1589" s="27" t="s">
        <v>264</v>
      </c>
      <c r="C1589" s="27" t="s">
        <v>71</v>
      </c>
      <c r="D1589" s="27" t="s">
        <v>866</v>
      </c>
      <c r="E1589" s="33" t="s">
        <v>640</v>
      </c>
      <c r="F1589" s="28" t="n">
        <f aca="false">'Прил № 7'!AH1129</f>
        <v>1706138</v>
      </c>
    </row>
    <row r="1590" customFormat="false" ht="23.25" hidden="true" customHeight="false" outlineLevel="0" collapsed="false">
      <c r="A1590" s="26"/>
      <c r="B1590" s="27"/>
      <c r="C1590" s="27"/>
      <c r="D1590" s="27"/>
      <c r="E1590" s="33"/>
      <c r="F1590" s="28"/>
    </row>
    <row r="1591" customFormat="false" ht="23.25" hidden="true" customHeight="false" outlineLevel="0" collapsed="false">
      <c r="A1591" s="26"/>
      <c r="B1591" s="33"/>
      <c r="C1591" s="33"/>
      <c r="D1591" s="33"/>
      <c r="E1591" s="33"/>
      <c r="F1591" s="28"/>
    </row>
    <row r="1592" customFormat="false" ht="23.25" hidden="true" customHeight="false" outlineLevel="0" collapsed="false">
      <c r="A1592" s="26"/>
      <c r="B1592" s="33"/>
      <c r="C1592" s="33"/>
      <c r="D1592" s="33"/>
      <c r="E1592" s="33"/>
      <c r="F1592" s="28"/>
    </row>
    <row r="1593" customFormat="false" ht="23.25" hidden="false" customHeight="false" outlineLevel="0" collapsed="false">
      <c r="A1593" s="26"/>
      <c r="B1593" s="27"/>
      <c r="C1593" s="27"/>
      <c r="D1593" s="27"/>
      <c r="E1593" s="33"/>
      <c r="F1593" s="28"/>
    </row>
    <row r="1594" customFormat="false" ht="30.75" hidden="false" customHeight="true" outlineLevel="0" collapsed="false">
      <c r="A1594" s="26" t="s">
        <v>917</v>
      </c>
      <c r="B1594" s="33" t="s">
        <v>264</v>
      </c>
      <c r="C1594" s="33" t="s">
        <v>71</v>
      </c>
      <c r="D1594" s="33" t="s">
        <v>918</v>
      </c>
      <c r="E1594" s="33" t="s">
        <v>16</v>
      </c>
      <c r="F1594" s="28" t="n">
        <f aca="false">F1595</f>
        <v>17369748</v>
      </c>
    </row>
    <row r="1595" customFormat="false" ht="27.75" hidden="false" customHeight="true" outlineLevel="0" collapsed="false">
      <c r="A1595" s="26" t="s">
        <v>639</v>
      </c>
      <c r="B1595" s="33" t="s">
        <v>264</v>
      </c>
      <c r="C1595" s="33" t="s">
        <v>71</v>
      </c>
      <c r="D1595" s="33" t="s">
        <v>918</v>
      </c>
      <c r="E1595" s="33" t="s">
        <v>640</v>
      </c>
      <c r="F1595" s="28" t="n">
        <f aca="false">'Прил № 7'!AH1135</f>
        <v>17369748</v>
      </c>
    </row>
    <row r="1596" customFormat="false" ht="23.25" hidden="false" customHeight="false" outlineLevel="0" collapsed="false">
      <c r="A1596" s="26"/>
      <c r="B1596" s="33"/>
      <c r="C1596" s="33"/>
      <c r="D1596" s="33"/>
      <c r="E1596" s="33"/>
      <c r="F1596" s="28"/>
    </row>
    <row r="1597" customFormat="false" ht="50.25" hidden="false" customHeight="true" outlineLevel="0" collapsed="false">
      <c r="A1597" s="26" t="s">
        <v>919</v>
      </c>
      <c r="B1597" s="33" t="s">
        <v>264</v>
      </c>
      <c r="C1597" s="33" t="s">
        <v>71</v>
      </c>
      <c r="D1597" s="33" t="s">
        <v>920</v>
      </c>
      <c r="E1597" s="33" t="s">
        <v>16</v>
      </c>
      <c r="F1597" s="28" t="n">
        <f aca="false">F1598</f>
        <v>243176</v>
      </c>
    </row>
    <row r="1598" customFormat="false" ht="23.25" hidden="false" customHeight="true" outlineLevel="0" collapsed="false">
      <c r="A1598" s="29" t="s">
        <v>49</v>
      </c>
      <c r="B1598" s="33" t="s">
        <v>264</v>
      </c>
      <c r="C1598" s="33" t="s">
        <v>71</v>
      </c>
      <c r="D1598" s="33" t="s">
        <v>920</v>
      </c>
      <c r="E1598" s="33" t="s">
        <v>47</v>
      </c>
      <c r="F1598" s="28" t="n">
        <f aca="false">'Прил № 7'!AH1138</f>
        <v>243176</v>
      </c>
    </row>
    <row r="1599" customFormat="false" ht="23.25" hidden="false" customHeight="false" outlineLevel="0" collapsed="false">
      <c r="A1599" s="26"/>
      <c r="B1599" s="27"/>
      <c r="C1599" s="27"/>
      <c r="D1599" s="27"/>
      <c r="E1599" s="33"/>
      <c r="F1599" s="28"/>
    </row>
    <row r="1600" customFormat="false" ht="54.75" hidden="false" customHeight="true" outlineLevel="0" collapsed="false">
      <c r="A1600" s="26" t="s">
        <v>572</v>
      </c>
      <c r="B1600" s="27" t="s">
        <v>264</v>
      </c>
      <c r="C1600" s="27" t="s">
        <v>71</v>
      </c>
      <c r="D1600" s="27" t="s">
        <v>187</v>
      </c>
      <c r="E1600" s="27" t="s">
        <v>16</v>
      </c>
      <c r="F1600" s="28" t="n">
        <f aca="false">F1601+F1605</f>
        <v>23595685.4</v>
      </c>
    </row>
    <row r="1601" customFormat="false" ht="41.25" hidden="false" customHeight="true" outlineLevel="0" collapsed="false">
      <c r="A1601" s="26" t="s">
        <v>921</v>
      </c>
      <c r="B1601" s="27" t="s">
        <v>264</v>
      </c>
      <c r="C1601" s="27" t="s">
        <v>71</v>
      </c>
      <c r="D1601" s="27" t="s">
        <v>922</v>
      </c>
      <c r="E1601" s="27" t="s">
        <v>16</v>
      </c>
      <c r="F1601" s="28" t="n">
        <f aca="false">F1602</f>
        <v>11968507</v>
      </c>
    </row>
    <row r="1602" customFormat="false" ht="60" hidden="false" customHeight="true" outlineLevel="0" collapsed="false">
      <c r="A1602" s="26" t="s">
        <v>923</v>
      </c>
      <c r="B1602" s="27" t="s">
        <v>264</v>
      </c>
      <c r="C1602" s="27" t="s">
        <v>71</v>
      </c>
      <c r="D1602" s="27" t="s">
        <v>924</v>
      </c>
      <c r="E1602" s="27" t="s">
        <v>16</v>
      </c>
      <c r="F1602" s="28" t="n">
        <f aca="false">F1603</f>
        <v>11968507</v>
      </c>
    </row>
    <row r="1603" customFormat="false" ht="28.5" hidden="false" customHeight="true" outlineLevel="0" collapsed="false">
      <c r="A1603" s="26" t="s">
        <v>639</v>
      </c>
      <c r="B1603" s="27" t="s">
        <v>264</v>
      </c>
      <c r="C1603" s="27" t="s">
        <v>71</v>
      </c>
      <c r="D1603" s="27" t="s">
        <v>924</v>
      </c>
      <c r="E1603" s="27" t="s">
        <v>640</v>
      </c>
      <c r="F1603" s="28" t="n">
        <f aca="false">'Прил № 7'!AH1143</f>
        <v>11968507</v>
      </c>
    </row>
    <row r="1604" customFormat="false" ht="23.25" hidden="false" customHeight="false" outlineLevel="0" collapsed="false">
      <c r="A1604" s="26"/>
      <c r="B1604" s="27"/>
      <c r="C1604" s="27"/>
      <c r="D1604" s="27"/>
      <c r="E1604" s="27"/>
      <c r="F1604" s="28"/>
    </row>
    <row r="1605" customFormat="false" ht="54.75" hidden="false" customHeight="true" outlineLevel="0" collapsed="false">
      <c r="A1605" s="26" t="s">
        <v>925</v>
      </c>
      <c r="B1605" s="33" t="s">
        <v>264</v>
      </c>
      <c r="C1605" s="33" t="s">
        <v>71</v>
      </c>
      <c r="D1605" s="33" t="s">
        <v>926</v>
      </c>
      <c r="E1605" s="33" t="s">
        <v>16</v>
      </c>
      <c r="F1605" s="28" t="n">
        <f aca="false">F1606</f>
        <v>11627178.4</v>
      </c>
    </row>
    <row r="1606" customFormat="false" ht="79.5" hidden="false" customHeight="true" outlineLevel="0" collapsed="false">
      <c r="A1606" s="26" t="s">
        <v>927</v>
      </c>
      <c r="B1606" s="33" t="s">
        <v>264</v>
      </c>
      <c r="C1606" s="33" t="s">
        <v>71</v>
      </c>
      <c r="D1606" s="33" t="s">
        <v>928</v>
      </c>
      <c r="E1606" s="33" t="s">
        <v>16</v>
      </c>
      <c r="F1606" s="28" t="n">
        <f aca="false">F1608+F1607</f>
        <v>11627178.4</v>
      </c>
    </row>
    <row r="1607" customFormat="false" ht="52.5" hidden="false" customHeight="true" outlineLevel="0" collapsed="false">
      <c r="A1607" s="29" t="s">
        <v>49</v>
      </c>
      <c r="B1607" s="33" t="s">
        <v>264</v>
      </c>
      <c r="C1607" s="33" t="s">
        <v>71</v>
      </c>
      <c r="D1607" s="33" t="s">
        <v>928</v>
      </c>
      <c r="E1607" s="33" t="s">
        <v>47</v>
      </c>
      <c r="F1607" s="28" t="n">
        <f aca="false">'Прил № 7'!AH1493</f>
        <v>24000</v>
      </c>
    </row>
    <row r="1608" customFormat="false" ht="38.25" hidden="false" customHeight="true" outlineLevel="0" collapsed="false">
      <c r="A1608" s="26" t="s">
        <v>335</v>
      </c>
      <c r="B1608" s="33" t="s">
        <v>264</v>
      </c>
      <c r="C1608" s="33" t="s">
        <v>71</v>
      </c>
      <c r="D1608" s="33" t="s">
        <v>928</v>
      </c>
      <c r="E1608" s="33" t="s">
        <v>336</v>
      </c>
      <c r="F1608" s="28" t="n">
        <f aca="false">'Прил № 7'!AH1147</f>
        <v>11603178.4</v>
      </c>
    </row>
    <row r="1609" customFormat="false" ht="23.25" hidden="false" customHeight="false" outlineLevel="0" collapsed="false">
      <c r="A1609" s="26"/>
      <c r="B1609" s="27"/>
      <c r="C1609" s="27"/>
      <c r="D1609" s="27"/>
      <c r="E1609" s="27"/>
      <c r="F1609" s="28"/>
    </row>
    <row r="1610" customFormat="false" ht="29.25" hidden="false" customHeight="true" outlineLevel="0" collapsed="false">
      <c r="A1610" s="26" t="s">
        <v>577</v>
      </c>
      <c r="B1610" s="27" t="s">
        <v>264</v>
      </c>
      <c r="C1610" s="33" t="s">
        <v>71</v>
      </c>
      <c r="D1610" s="34" t="s">
        <v>73</v>
      </c>
      <c r="E1610" s="27" t="s">
        <v>16</v>
      </c>
      <c r="F1610" s="28" t="n">
        <f aca="false">F1616+F1631</f>
        <v>13859957</v>
      </c>
    </row>
    <row r="1611" customFormat="false" ht="23.25" hidden="true" customHeight="false" outlineLevel="0" collapsed="false">
      <c r="A1611" s="26" t="s">
        <v>81</v>
      </c>
      <c r="B1611" s="27" t="s">
        <v>264</v>
      </c>
      <c r="C1611" s="33" t="s">
        <v>71</v>
      </c>
      <c r="D1611" s="27" t="s">
        <v>75</v>
      </c>
      <c r="E1611" s="27" t="s">
        <v>16</v>
      </c>
      <c r="F1611" s="28" t="e">
        <f aca="false">F1612</f>
        <v>#REF!</v>
      </c>
    </row>
    <row r="1612" customFormat="false" ht="46.5" hidden="true" customHeight="false" outlineLevel="0" collapsed="false">
      <c r="A1612" s="26" t="s">
        <v>742</v>
      </c>
      <c r="B1612" s="27" t="s">
        <v>264</v>
      </c>
      <c r="C1612" s="33" t="s">
        <v>71</v>
      </c>
      <c r="D1612" s="27" t="s">
        <v>743</v>
      </c>
      <c r="E1612" s="30" t="s">
        <v>16</v>
      </c>
      <c r="F1612" s="28" t="e">
        <f aca="false">F1613</f>
        <v>#REF!</v>
      </c>
    </row>
    <row r="1613" customFormat="false" ht="23.25" hidden="true" customHeight="false" outlineLevel="0" collapsed="false">
      <c r="A1613" s="26" t="s">
        <v>246</v>
      </c>
      <c r="B1613" s="27" t="s">
        <v>264</v>
      </c>
      <c r="C1613" s="33" t="s">
        <v>71</v>
      </c>
      <c r="D1613" s="27" t="s">
        <v>744</v>
      </c>
      <c r="E1613" s="30" t="s">
        <v>16</v>
      </c>
      <c r="F1613" s="28" t="e">
        <f aca="false">F1614</f>
        <v>#REF!</v>
      </c>
    </row>
    <row r="1614" customFormat="false" ht="69.75" hidden="true" customHeight="false" outlineLevel="0" collapsed="false">
      <c r="A1614" s="29" t="s">
        <v>27</v>
      </c>
      <c r="B1614" s="27" t="s">
        <v>264</v>
      </c>
      <c r="C1614" s="33" t="s">
        <v>71</v>
      </c>
      <c r="D1614" s="27" t="s">
        <v>744</v>
      </c>
      <c r="E1614" s="30" t="s">
        <v>28</v>
      </c>
      <c r="F1614" s="28" t="e">
        <f aca="false">#REF!</f>
        <v>#REF!</v>
      </c>
    </row>
    <row r="1615" customFormat="false" ht="23.25" hidden="true" customHeight="false" outlineLevel="0" collapsed="false">
      <c r="A1615" s="29"/>
      <c r="B1615" s="27"/>
      <c r="C1615" s="33"/>
      <c r="D1615" s="34"/>
      <c r="E1615" s="27"/>
      <c r="F1615" s="28"/>
    </row>
    <row r="1616" customFormat="false" ht="33.75" hidden="false" customHeight="true" outlineLevel="0" collapsed="false">
      <c r="A1616" s="26" t="s">
        <v>578</v>
      </c>
      <c r="B1616" s="27" t="s">
        <v>264</v>
      </c>
      <c r="C1616" s="27" t="s">
        <v>71</v>
      </c>
      <c r="D1616" s="27" t="s">
        <v>694</v>
      </c>
      <c r="E1616" s="27" t="s">
        <v>16</v>
      </c>
      <c r="F1616" s="28" t="n">
        <f aca="false">F1618+F1622</f>
        <v>13859957</v>
      </c>
    </row>
    <row r="1617" customFormat="false" ht="46.5" hidden="false" customHeight="false" outlineLevel="0" collapsed="false">
      <c r="A1617" s="26" t="s">
        <v>580</v>
      </c>
      <c r="B1617" s="27" t="s">
        <v>264</v>
      </c>
      <c r="C1617" s="27" t="s">
        <v>71</v>
      </c>
      <c r="D1617" s="27" t="s">
        <v>929</v>
      </c>
      <c r="E1617" s="27" t="s">
        <v>16</v>
      </c>
      <c r="F1617" s="28" t="n">
        <f aca="false">F1618</f>
        <v>13859957</v>
      </c>
    </row>
    <row r="1618" customFormat="false" ht="37.5" hidden="false" customHeight="true" outlineLevel="0" collapsed="false">
      <c r="A1618" s="26" t="s">
        <v>930</v>
      </c>
      <c r="B1618" s="27" t="s">
        <v>264</v>
      </c>
      <c r="C1618" s="27" t="s">
        <v>71</v>
      </c>
      <c r="D1618" s="27" t="s">
        <v>931</v>
      </c>
      <c r="E1618" s="27" t="s">
        <v>16</v>
      </c>
      <c r="F1618" s="28" t="n">
        <f aca="false">F1619+F1620</f>
        <v>13859957</v>
      </c>
    </row>
    <row r="1619" customFormat="false" ht="42" hidden="false" customHeight="true" outlineLevel="0" collapsed="false">
      <c r="A1619" s="29" t="s">
        <v>46</v>
      </c>
      <c r="B1619" s="27" t="s">
        <v>264</v>
      </c>
      <c r="C1619" s="27" t="s">
        <v>71</v>
      </c>
      <c r="D1619" s="27" t="s">
        <v>931</v>
      </c>
      <c r="E1619" s="27" t="s">
        <v>47</v>
      </c>
      <c r="F1619" s="28" t="n">
        <f aca="false">'Прил № 7'!AH2115</f>
        <v>55219</v>
      </c>
    </row>
    <row r="1620" customFormat="false" ht="35.25" hidden="false" customHeight="true" outlineLevel="0" collapsed="false">
      <c r="A1620" s="26" t="s">
        <v>639</v>
      </c>
      <c r="B1620" s="27" t="s">
        <v>264</v>
      </c>
      <c r="C1620" s="27" t="s">
        <v>71</v>
      </c>
      <c r="D1620" s="27" t="s">
        <v>931</v>
      </c>
      <c r="E1620" s="27" t="s">
        <v>640</v>
      </c>
      <c r="F1620" s="28" t="n">
        <f aca="false">'Прил № 7'!AH2116</f>
        <v>13804738</v>
      </c>
    </row>
    <row r="1621" customFormat="false" ht="17.25" hidden="false" customHeight="true" outlineLevel="0" collapsed="false">
      <c r="A1621" s="26"/>
      <c r="B1621" s="27"/>
      <c r="C1621" s="27"/>
      <c r="D1621" s="27"/>
      <c r="E1621" s="27"/>
      <c r="F1621" s="28"/>
    </row>
    <row r="1622" customFormat="false" ht="30.75" hidden="true" customHeight="true" outlineLevel="0" collapsed="false">
      <c r="A1622" s="26" t="s">
        <v>584</v>
      </c>
      <c r="B1622" s="27" t="s">
        <v>264</v>
      </c>
      <c r="C1622" s="27" t="s">
        <v>71</v>
      </c>
      <c r="D1622" s="27" t="s">
        <v>585</v>
      </c>
      <c r="E1622" s="27" t="s">
        <v>16</v>
      </c>
      <c r="F1622" s="28" t="n">
        <f aca="false">F1623</f>
        <v>0</v>
      </c>
    </row>
    <row r="1623" customFormat="false" ht="40.5" hidden="true" customHeight="true" outlineLevel="0" collapsed="false">
      <c r="A1623" s="26" t="s">
        <v>246</v>
      </c>
      <c r="B1623" s="27" t="s">
        <v>264</v>
      </c>
      <c r="C1623" s="27" t="s">
        <v>71</v>
      </c>
      <c r="D1623" s="27" t="s">
        <v>586</v>
      </c>
      <c r="E1623" s="27" t="s">
        <v>16</v>
      </c>
      <c r="F1623" s="28" t="n">
        <f aca="false">F1625</f>
        <v>0</v>
      </c>
    </row>
    <row r="1624" customFormat="false" ht="75" hidden="true" customHeight="true" outlineLevel="0" collapsed="false">
      <c r="A1624" s="29" t="s">
        <v>27</v>
      </c>
      <c r="B1624" s="27" t="s">
        <v>264</v>
      </c>
      <c r="C1624" s="27" t="s">
        <v>71</v>
      </c>
      <c r="D1624" s="27" t="s">
        <v>586</v>
      </c>
      <c r="E1624" s="90" t="s">
        <v>28</v>
      </c>
      <c r="F1624" s="28" t="e">
        <f aca="false">#REF!</f>
        <v>#REF!</v>
      </c>
    </row>
    <row r="1625" customFormat="false" ht="47.25" hidden="true" customHeight="true" outlineLevel="0" collapsed="false">
      <c r="A1625" s="29" t="s">
        <v>182</v>
      </c>
      <c r="B1625" s="27" t="s">
        <v>264</v>
      </c>
      <c r="C1625" s="27" t="s">
        <v>71</v>
      </c>
      <c r="D1625" s="27" t="s">
        <v>586</v>
      </c>
      <c r="E1625" s="30" t="s">
        <v>183</v>
      </c>
      <c r="F1625" s="28" t="n">
        <f aca="false">'Прил № 7'!AH2121</f>
        <v>0</v>
      </c>
    </row>
    <row r="1626" customFormat="false" ht="23.25" hidden="true" customHeight="false" outlineLevel="0" collapsed="false">
      <c r="A1626" s="26"/>
      <c r="B1626" s="27"/>
      <c r="C1626" s="27"/>
      <c r="D1626" s="27"/>
      <c r="E1626" s="27"/>
      <c r="F1626" s="28"/>
    </row>
    <row r="1627" customFormat="false" ht="23.25" hidden="true" customHeight="false" outlineLevel="0" collapsed="false">
      <c r="A1627" s="26"/>
      <c r="B1627" s="27"/>
      <c r="C1627" s="27"/>
      <c r="D1627" s="27"/>
      <c r="E1627" s="27"/>
      <c r="F1627" s="28"/>
    </row>
    <row r="1628" customFormat="false" ht="23.25" hidden="true" customHeight="false" outlineLevel="0" collapsed="false">
      <c r="A1628" s="26"/>
      <c r="B1628" s="27"/>
      <c r="C1628" s="27"/>
      <c r="D1628" s="27"/>
      <c r="E1628" s="27"/>
      <c r="F1628" s="28"/>
    </row>
    <row r="1629" customFormat="false" ht="23.25" hidden="true" customHeight="false" outlineLevel="0" collapsed="false">
      <c r="A1629" s="26"/>
      <c r="B1629" s="27"/>
      <c r="C1629" s="27"/>
      <c r="D1629" s="27"/>
      <c r="E1629" s="27"/>
      <c r="F1629" s="28"/>
    </row>
    <row r="1630" customFormat="false" ht="23.25" hidden="true" customHeight="false" outlineLevel="0" collapsed="false">
      <c r="A1630" s="26"/>
      <c r="B1630" s="27"/>
      <c r="C1630" s="27"/>
      <c r="D1630" s="27"/>
      <c r="E1630" s="27"/>
      <c r="F1630" s="28"/>
    </row>
    <row r="1631" customFormat="false" ht="39.75" hidden="true" customHeight="true" outlineLevel="0" collapsed="false">
      <c r="A1631" s="26" t="s">
        <v>663</v>
      </c>
      <c r="B1631" s="27" t="s">
        <v>264</v>
      </c>
      <c r="C1631" s="27" t="s">
        <v>71</v>
      </c>
      <c r="D1631" s="27" t="s">
        <v>664</v>
      </c>
      <c r="E1631" s="27" t="s">
        <v>16</v>
      </c>
      <c r="F1631" s="28" t="n">
        <f aca="false">F1632</f>
        <v>0</v>
      </c>
    </row>
    <row r="1632" customFormat="false" ht="58.5" hidden="true" customHeight="true" outlineLevel="0" collapsed="false">
      <c r="A1632" s="26" t="s">
        <v>697</v>
      </c>
      <c r="B1632" s="27" t="s">
        <v>264</v>
      </c>
      <c r="C1632" s="27" t="s">
        <v>71</v>
      </c>
      <c r="D1632" s="27" t="s">
        <v>698</v>
      </c>
      <c r="E1632" s="27" t="s">
        <v>16</v>
      </c>
      <c r="F1632" s="28" t="n">
        <f aca="false">F1633</f>
        <v>0</v>
      </c>
    </row>
    <row r="1633" customFormat="false" ht="36" hidden="true" customHeight="true" outlineLevel="0" collapsed="false">
      <c r="A1633" s="26" t="s">
        <v>246</v>
      </c>
      <c r="B1633" s="27" t="s">
        <v>264</v>
      </c>
      <c r="C1633" s="27" t="s">
        <v>71</v>
      </c>
      <c r="D1633" s="27" t="s">
        <v>699</v>
      </c>
      <c r="E1633" s="27" t="s">
        <v>16</v>
      </c>
      <c r="F1633" s="28" t="n">
        <f aca="false">F1635</f>
        <v>0</v>
      </c>
    </row>
    <row r="1634" customFormat="false" ht="84" hidden="true" customHeight="true" outlineLevel="0" collapsed="false">
      <c r="A1634" s="29" t="s">
        <v>27</v>
      </c>
      <c r="B1634" s="27" t="s">
        <v>264</v>
      </c>
      <c r="C1634" s="27" t="s">
        <v>71</v>
      </c>
      <c r="D1634" s="27" t="s">
        <v>700</v>
      </c>
      <c r="E1634" s="30" t="s">
        <v>28</v>
      </c>
      <c r="F1634" s="28" t="e">
        <f aca="false">#REF!</f>
        <v>#REF!</v>
      </c>
    </row>
    <row r="1635" customFormat="false" ht="56.25" hidden="true" customHeight="true" outlineLevel="0" collapsed="false">
      <c r="A1635" s="29" t="s">
        <v>182</v>
      </c>
      <c r="B1635" s="33" t="s">
        <v>264</v>
      </c>
      <c r="C1635" s="33" t="s">
        <v>71</v>
      </c>
      <c r="D1635" s="33" t="s">
        <v>700</v>
      </c>
      <c r="E1635" s="30" t="s">
        <v>183</v>
      </c>
      <c r="F1635" s="28" t="n">
        <f aca="false">'Прил № 7'!AH2150</f>
        <v>0</v>
      </c>
    </row>
    <row r="1636" customFormat="false" ht="23.25" hidden="true" customHeight="false" outlineLevel="0" collapsed="false">
      <c r="A1636" s="26"/>
      <c r="B1636" s="27"/>
      <c r="C1636" s="27"/>
      <c r="D1636" s="27"/>
      <c r="E1636" s="27"/>
      <c r="F1636" s="28"/>
    </row>
    <row r="1637" s="4" customFormat="true" ht="59.25" hidden="true" customHeight="true" outlineLevel="0" collapsed="false">
      <c r="A1637" s="91"/>
      <c r="F1637" s="28" t="n">
        <f aca="false">F1638</f>
        <v>0</v>
      </c>
    </row>
    <row r="1638" s="4" customFormat="true" ht="38.25" hidden="true" customHeight="true" outlineLevel="0" collapsed="false">
      <c r="A1638" s="91"/>
      <c r="F1638" s="28" t="n">
        <f aca="false">F1639</f>
        <v>0</v>
      </c>
    </row>
    <row r="1639" s="4" customFormat="true" ht="23.25" hidden="true" customHeight="false" outlineLevel="0" collapsed="false">
      <c r="A1639" s="91"/>
      <c r="F1639" s="28"/>
    </row>
    <row r="1640" customFormat="false" ht="23.25" hidden="true" customHeight="false" outlineLevel="0" collapsed="false">
      <c r="A1640" s="26"/>
      <c r="B1640" s="27"/>
      <c r="C1640" s="27"/>
      <c r="D1640" s="27"/>
      <c r="E1640" s="27"/>
      <c r="F1640" s="28"/>
    </row>
    <row r="1641" customFormat="false" ht="56.25" hidden="false" customHeight="true" outlineLevel="0" collapsed="false">
      <c r="A1641" s="26" t="s">
        <v>823</v>
      </c>
      <c r="B1641" s="33" t="s">
        <v>264</v>
      </c>
      <c r="C1641" s="33" t="s">
        <v>71</v>
      </c>
      <c r="D1641" s="33" t="s">
        <v>410</v>
      </c>
      <c r="E1641" s="33" t="s">
        <v>16</v>
      </c>
      <c r="F1641" s="28" t="n">
        <f aca="false">F1642</f>
        <v>5428164</v>
      </c>
    </row>
    <row r="1642" customFormat="false" ht="55.5" hidden="false" customHeight="true" outlineLevel="0" collapsed="false">
      <c r="A1642" s="26" t="s">
        <v>459</v>
      </c>
      <c r="B1642" s="33" t="s">
        <v>264</v>
      </c>
      <c r="C1642" s="33" t="s">
        <v>71</v>
      </c>
      <c r="D1642" s="53" t="s">
        <v>460</v>
      </c>
      <c r="E1642" s="33" t="s">
        <v>16</v>
      </c>
      <c r="F1642" s="28" t="n">
        <f aca="false">F1643</f>
        <v>5428164</v>
      </c>
    </row>
    <row r="1643" customFormat="false" ht="53.25" hidden="false" customHeight="true" outlineLevel="0" collapsed="false">
      <c r="A1643" s="26" t="s">
        <v>897</v>
      </c>
      <c r="B1643" s="33" t="s">
        <v>264</v>
      </c>
      <c r="C1643" s="33" t="s">
        <v>71</v>
      </c>
      <c r="D1643" s="53" t="s">
        <v>898</v>
      </c>
      <c r="E1643" s="33" t="s">
        <v>16</v>
      </c>
      <c r="F1643" s="28" t="n">
        <f aca="false">F1644</f>
        <v>5428164</v>
      </c>
    </row>
    <row r="1644" customFormat="false" ht="34.5" hidden="false" customHeight="true" outlineLevel="0" collapsed="false">
      <c r="A1644" s="26" t="s">
        <v>932</v>
      </c>
      <c r="B1644" s="33" t="s">
        <v>264</v>
      </c>
      <c r="C1644" s="33" t="s">
        <v>71</v>
      </c>
      <c r="D1644" s="53" t="s">
        <v>900</v>
      </c>
      <c r="E1644" s="33" t="s">
        <v>16</v>
      </c>
      <c r="F1644" s="28" t="n">
        <f aca="false">F1645</f>
        <v>5428164</v>
      </c>
    </row>
    <row r="1645" customFormat="false" ht="36.75" hidden="false" customHeight="true" outlineLevel="0" collapsed="false">
      <c r="A1645" s="26" t="s">
        <v>639</v>
      </c>
      <c r="B1645" s="33" t="s">
        <v>264</v>
      </c>
      <c r="C1645" s="33" t="s">
        <v>71</v>
      </c>
      <c r="D1645" s="53" t="s">
        <v>900</v>
      </c>
      <c r="E1645" s="33" t="s">
        <v>640</v>
      </c>
      <c r="F1645" s="28" t="n">
        <f aca="false">'Прил № 7'!AH1153</f>
        <v>5428164</v>
      </c>
    </row>
    <row r="1646" customFormat="false" ht="14.25" hidden="true" customHeight="true" outlineLevel="0" collapsed="false">
      <c r="A1646" s="26"/>
      <c r="B1646" s="27"/>
      <c r="C1646" s="27"/>
      <c r="D1646" s="27"/>
      <c r="E1646" s="27"/>
      <c r="F1646" s="28"/>
    </row>
    <row r="1647" customFormat="false" ht="72.75" hidden="true" customHeight="true" outlineLevel="0" collapsed="false">
      <c r="A1647" s="26" t="s">
        <v>710</v>
      </c>
      <c r="B1647" s="27" t="s">
        <v>264</v>
      </c>
      <c r="C1647" s="27" t="s">
        <v>71</v>
      </c>
      <c r="D1647" s="27" t="s">
        <v>711</v>
      </c>
      <c r="E1647" s="27" t="s">
        <v>16</v>
      </c>
      <c r="F1647" s="28" t="e">
        <f aca="false">F1648</f>
        <v>#REF!</v>
      </c>
    </row>
    <row r="1648" customFormat="false" ht="51" hidden="true" customHeight="true" outlineLevel="0" collapsed="false">
      <c r="A1648" s="26" t="s">
        <v>721</v>
      </c>
      <c r="B1648" s="27" t="s">
        <v>264</v>
      </c>
      <c r="C1648" s="27" t="s">
        <v>71</v>
      </c>
      <c r="D1648" s="27" t="s">
        <v>722</v>
      </c>
      <c r="E1648" s="27" t="s">
        <v>16</v>
      </c>
      <c r="F1648" s="28" t="e">
        <f aca="false">F1649+F1653</f>
        <v>#REF!</v>
      </c>
    </row>
    <row r="1649" customFormat="false" ht="52.5" hidden="true" customHeight="true" outlineLevel="0" collapsed="false">
      <c r="A1649" s="26" t="s">
        <v>933</v>
      </c>
      <c r="B1649" s="27" t="s">
        <v>264</v>
      </c>
      <c r="C1649" s="27" t="s">
        <v>71</v>
      </c>
      <c r="D1649" s="27" t="s">
        <v>934</v>
      </c>
      <c r="E1649" s="27" t="s">
        <v>16</v>
      </c>
      <c r="F1649" s="28" t="e">
        <f aca="false">F1650</f>
        <v>#REF!</v>
      </c>
    </row>
    <row r="1650" customFormat="false" ht="33" hidden="true" customHeight="true" outlineLevel="0" collapsed="false">
      <c r="A1650" s="26" t="s">
        <v>246</v>
      </c>
      <c r="B1650" s="27" t="s">
        <v>264</v>
      </c>
      <c r="C1650" s="27" t="s">
        <v>71</v>
      </c>
      <c r="D1650" s="27" t="s">
        <v>935</v>
      </c>
      <c r="E1650" s="27" t="s">
        <v>16</v>
      </c>
      <c r="F1650" s="28" t="e">
        <f aca="false">F1651</f>
        <v>#REF!</v>
      </c>
    </row>
    <row r="1651" customFormat="false" ht="75.75" hidden="true" customHeight="true" outlineLevel="0" collapsed="false">
      <c r="A1651" s="29" t="s">
        <v>27</v>
      </c>
      <c r="B1651" s="27" t="s">
        <v>264</v>
      </c>
      <c r="C1651" s="27" t="s">
        <v>71</v>
      </c>
      <c r="D1651" s="27" t="s">
        <v>935</v>
      </c>
      <c r="E1651" s="30" t="s">
        <v>28</v>
      </c>
      <c r="F1651" s="28" t="e">
        <f aca="false">#REF!</f>
        <v>#REF!</v>
      </c>
    </row>
    <row r="1652" customFormat="false" ht="23.25" hidden="true" customHeight="false" outlineLevel="0" collapsed="false">
      <c r="A1652" s="29"/>
      <c r="B1652" s="27"/>
      <c r="C1652" s="27"/>
      <c r="D1652" s="27"/>
      <c r="E1652" s="27"/>
      <c r="F1652" s="28"/>
    </row>
    <row r="1653" customFormat="false" ht="56.25" hidden="true" customHeight="true" outlineLevel="0" collapsed="false">
      <c r="A1653" s="26" t="s">
        <v>936</v>
      </c>
      <c r="B1653" s="33" t="s">
        <v>264</v>
      </c>
      <c r="C1653" s="33" t="s">
        <v>71</v>
      </c>
      <c r="D1653" s="33" t="s">
        <v>937</v>
      </c>
      <c r="E1653" s="33" t="s">
        <v>16</v>
      </c>
      <c r="F1653" s="28" t="e">
        <f aca="false">F1654</f>
        <v>#REF!</v>
      </c>
    </row>
    <row r="1654" customFormat="false" ht="33" hidden="true" customHeight="true" outlineLevel="0" collapsed="false">
      <c r="A1654" s="26" t="s">
        <v>246</v>
      </c>
      <c r="B1654" s="33" t="s">
        <v>264</v>
      </c>
      <c r="C1654" s="33" t="s">
        <v>71</v>
      </c>
      <c r="D1654" s="33" t="s">
        <v>938</v>
      </c>
      <c r="E1654" s="33" t="s">
        <v>16</v>
      </c>
      <c r="F1654" s="28" t="e">
        <f aca="false">F1655</f>
        <v>#REF!</v>
      </c>
    </row>
    <row r="1655" customFormat="false" ht="59.25" hidden="true" customHeight="true" outlineLevel="0" collapsed="false">
      <c r="A1655" s="26" t="s">
        <v>182</v>
      </c>
      <c r="B1655" s="33" t="s">
        <v>264</v>
      </c>
      <c r="C1655" s="33" t="s">
        <v>71</v>
      </c>
      <c r="D1655" s="33" t="s">
        <v>938</v>
      </c>
      <c r="E1655" s="30" t="s">
        <v>183</v>
      </c>
      <c r="F1655" s="28" t="e">
        <f aca="false">#REF!</f>
        <v>#REF!</v>
      </c>
    </row>
    <row r="1656" customFormat="false" ht="23.25" hidden="true" customHeight="false" outlineLevel="0" collapsed="false">
      <c r="A1656" s="29"/>
      <c r="B1656" s="27"/>
      <c r="C1656" s="27"/>
      <c r="D1656" s="27"/>
      <c r="E1656" s="27"/>
      <c r="F1656" s="28"/>
    </row>
    <row r="1657" customFormat="false" ht="54.75" hidden="true" customHeight="true" outlineLevel="0" collapsed="false">
      <c r="A1657" s="26" t="s">
        <v>126</v>
      </c>
      <c r="B1657" s="27" t="s">
        <v>264</v>
      </c>
      <c r="C1657" s="27" t="s">
        <v>71</v>
      </c>
      <c r="D1657" s="27" t="s">
        <v>127</v>
      </c>
      <c r="E1657" s="27" t="s">
        <v>16</v>
      </c>
      <c r="F1657" s="28" t="e">
        <f aca="false">F1658</f>
        <v>#REF!</v>
      </c>
    </row>
    <row r="1658" customFormat="false" ht="62.25" hidden="true" customHeight="true" outlineLevel="0" collapsed="false">
      <c r="A1658" s="26" t="s">
        <v>128</v>
      </c>
      <c r="B1658" s="27" t="s">
        <v>264</v>
      </c>
      <c r="C1658" s="27" t="s">
        <v>71</v>
      </c>
      <c r="D1658" s="27" t="s">
        <v>129</v>
      </c>
      <c r="E1658" s="27" t="s">
        <v>16</v>
      </c>
      <c r="F1658" s="28" t="e">
        <f aca="false">F1659</f>
        <v>#REF!</v>
      </c>
    </row>
    <row r="1659" customFormat="false" ht="53.25" hidden="true" customHeight="true" outlineLevel="0" collapsed="false">
      <c r="A1659" s="26" t="s">
        <v>130</v>
      </c>
      <c r="B1659" s="27" t="s">
        <v>264</v>
      </c>
      <c r="C1659" s="27" t="s">
        <v>71</v>
      </c>
      <c r="D1659" s="27" t="s">
        <v>131</v>
      </c>
      <c r="E1659" s="27" t="s">
        <v>16</v>
      </c>
      <c r="F1659" s="28" t="e">
        <f aca="false">F1660</f>
        <v>#REF!</v>
      </c>
    </row>
    <row r="1660" customFormat="false" ht="30" hidden="true" customHeight="true" outlineLevel="0" collapsed="false">
      <c r="A1660" s="26" t="s">
        <v>25</v>
      </c>
      <c r="B1660" s="27" t="s">
        <v>264</v>
      </c>
      <c r="C1660" s="27" t="s">
        <v>71</v>
      </c>
      <c r="D1660" s="27" t="s">
        <v>132</v>
      </c>
      <c r="E1660" s="27" t="s">
        <v>16</v>
      </c>
      <c r="F1660" s="28" t="e">
        <f aca="false">F1661</f>
        <v>#REF!</v>
      </c>
    </row>
    <row r="1661" customFormat="false" ht="75" hidden="true" customHeight="true" outlineLevel="0" collapsed="false">
      <c r="A1661" s="29" t="s">
        <v>27</v>
      </c>
      <c r="B1661" s="27" t="s">
        <v>264</v>
      </c>
      <c r="C1661" s="27" t="s">
        <v>71</v>
      </c>
      <c r="D1661" s="27" t="s">
        <v>132</v>
      </c>
      <c r="E1661" s="30" t="s">
        <v>28</v>
      </c>
      <c r="F1661" s="28" t="e">
        <f aca="false">#REF!</f>
        <v>#REF!</v>
      </c>
    </row>
    <row r="1662" customFormat="false" ht="29.25" hidden="true" customHeight="true" outlineLevel="0" collapsed="false">
      <c r="A1662" s="29"/>
      <c r="B1662" s="27"/>
      <c r="C1662" s="27"/>
      <c r="D1662" s="27"/>
      <c r="E1662" s="27"/>
      <c r="F1662" s="28"/>
    </row>
    <row r="1663" customFormat="false" ht="23.25" hidden="true" customHeight="false" outlineLevel="0" collapsed="false">
      <c r="A1663" s="29" t="s">
        <v>100</v>
      </c>
      <c r="B1663" s="27" t="s">
        <v>264</v>
      </c>
      <c r="C1663" s="27" t="s">
        <v>71</v>
      </c>
      <c r="D1663" s="27" t="s">
        <v>101</v>
      </c>
      <c r="E1663" s="30" t="s">
        <v>16</v>
      </c>
      <c r="F1663" s="28" t="e">
        <f aca="false">F1664</f>
        <v>#REF!</v>
      </c>
    </row>
    <row r="1664" customFormat="false" ht="23.25" hidden="true" customHeight="false" outlineLevel="0" collapsed="false">
      <c r="A1664" s="29" t="s">
        <v>102</v>
      </c>
      <c r="B1664" s="27" t="s">
        <v>264</v>
      </c>
      <c r="C1664" s="27" t="s">
        <v>71</v>
      </c>
      <c r="D1664" s="27" t="s">
        <v>103</v>
      </c>
      <c r="E1664" s="30" t="s">
        <v>16</v>
      </c>
      <c r="F1664" s="28" t="e">
        <f aca="false">F1665</f>
        <v>#REF!</v>
      </c>
    </row>
    <row r="1665" customFormat="false" ht="23.25" hidden="true" customHeight="false" outlineLevel="0" collapsed="false">
      <c r="A1665" s="26" t="s">
        <v>25</v>
      </c>
      <c r="B1665" s="27" t="s">
        <v>264</v>
      </c>
      <c r="C1665" s="27" t="s">
        <v>71</v>
      </c>
      <c r="D1665" s="27" t="s">
        <v>104</v>
      </c>
      <c r="E1665" s="30" t="s">
        <v>16</v>
      </c>
      <c r="F1665" s="28" t="e">
        <f aca="false">F1666</f>
        <v>#REF!</v>
      </c>
    </row>
    <row r="1666" customFormat="false" ht="69.75" hidden="true" customHeight="false" outlineLevel="0" collapsed="false">
      <c r="A1666" s="29" t="s">
        <v>27</v>
      </c>
      <c r="B1666" s="27" t="s">
        <v>264</v>
      </c>
      <c r="C1666" s="27" t="s">
        <v>71</v>
      </c>
      <c r="D1666" s="27" t="s">
        <v>104</v>
      </c>
      <c r="E1666" s="30" t="s">
        <v>28</v>
      </c>
      <c r="F1666" s="28" t="e">
        <f aca="false">#REF!</f>
        <v>#REF!</v>
      </c>
    </row>
    <row r="1667" customFormat="false" ht="23.25" hidden="true" customHeight="false" outlineLevel="0" collapsed="false">
      <c r="A1667" s="29"/>
      <c r="B1667" s="27"/>
      <c r="C1667" s="27"/>
      <c r="D1667" s="27"/>
      <c r="E1667" s="27"/>
      <c r="F1667" s="28"/>
    </row>
    <row r="1668" customFormat="false" ht="33" hidden="true" customHeight="true" outlineLevel="0" collapsed="false">
      <c r="A1668" s="26" t="s">
        <v>50</v>
      </c>
      <c r="B1668" s="33" t="s">
        <v>264</v>
      </c>
      <c r="C1668" s="33" t="s">
        <v>71</v>
      </c>
      <c r="D1668" s="33" t="s">
        <v>51</v>
      </c>
      <c r="E1668" s="33" t="s">
        <v>16</v>
      </c>
      <c r="F1668" s="28" t="e">
        <f aca="false">F1669</f>
        <v>#REF!</v>
      </c>
    </row>
    <row r="1669" customFormat="false" ht="36" hidden="true" customHeight="true" outlineLevel="0" collapsed="false">
      <c r="A1669" s="26" t="s">
        <v>57</v>
      </c>
      <c r="B1669" s="27" t="s">
        <v>264</v>
      </c>
      <c r="C1669" s="27" t="s">
        <v>71</v>
      </c>
      <c r="D1669" s="27" t="s">
        <v>58</v>
      </c>
      <c r="E1669" s="27" t="s">
        <v>16</v>
      </c>
      <c r="F1669" s="28" t="e">
        <f aca="false">F1670</f>
        <v>#REF!</v>
      </c>
    </row>
    <row r="1670" customFormat="false" ht="34.5" hidden="true" customHeight="true" outlineLevel="0" collapsed="false">
      <c r="A1670" s="26" t="s">
        <v>25</v>
      </c>
      <c r="B1670" s="27" t="s">
        <v>264</v>
      </c>
      <c r="C1670" s="27" t="s">
        <v>71</v>
      </c>
      <c r="D1670" s="27" t="s">
        <v>59</v>
      </c>
      <c r="E1670" s="27" t="s">
        <v>16</v>
      </c>
      <c r="F1670" s="28" t="e">
        <f aca="false">F1671</f>
        <v>#REF!</v>
      </c>
    </row>
    <row r="1671" customFormat="false" ht="75" hidden="true" customHeight="true" outlineLevel="0" collapsed="false">
      <c r="A1671" s="29" t="s">
        <v>27</v>
      </c>
      <c r="B1671" s="27" t="s">
        <v>264</v>
      </c>
      <c r="C1671" s="27" t="s">
        <v>71</v>
      </c>
      <c r="D1671" s="27" t="s">
        <v>59</v>
      </c>
      <c r="E1671" s="27" t="s">
        <v>28</v>
      </c>
      <c r="F1671" s="28" t="e">
        <f aca="false">#REF!</f>
        <v>#REF!</v>
      </c>
    </row>
    <row r="1672" customFormat="false" ht="23.25" hidden="true" customHeight="false" outlineLevel="0" collapsed="false">
      <c r="A1672" s="29"/>
      <c r="B1672" s="27"/>
      <c r="C1672" s="27"/>
      <c r="D1672" s="27"/>
      <c r="E1672" s="27"/>
      <c r="F1672" s="28"/>
    </row>
    <row r="1673" customFormat="false" ht="37.5" hidden="true" customHeight="true" outlineLevel="0" collapsed="false">
      <c r="A1673" s="29" t="s">
        <v>242</v>
      </c>
      <c r="B1673" s="27" t="s">
        <v>264</v>
      </c>
      <c r="C1673" s="27" t="s">
        <v>71</v>
      </c>
      <c r="D1673" s="27" t="s">
        <v>243</v>
      </c>
      <c r="E1673" s="30" t="s">
        <v>16</v>
      </c>
      <c r="F1673" s="28" t="e">
        <f aca="false">F1674</f>
        <v>#REF!</v>
      </c>
    </row>
    <row r="1674" customFormat="false" ht="51" hidden="true" customHeight="true" outlineLevel="0" collapsed="false">
      <c r="A1674" s="29" t="s">
        <v>244</v>
      </c>
      <c r="B1674" s="27" t="s">
        <v>264</v>
      </c>
      <c r="C1674" s="27" t="s">
        <v>71</v>
      </c>
      <c r="D1674" s="27" t="s">
        <v>245</v>
      </c>
      <c r="E1674" s="30" t="s">
        <v>16</v>
      </c>
      <c r="F1674" s="28" t="e">
        <f aca="false">F1675</f>
        <v>#REF!</v>
      </c>
    </row>
    <row r="1675" customFormat="false" ht="37.5" hidden="true" customHeight="true" outlineLevel="0" collapsed="false">
      <c r="A1675" s="29" t="s">
        <v>246</v>
      </c>
      <c r="B1675" s="27" t="s">
        <v>264</v>
      </c>
      <c r="C1675" s="27" t="s">
        <v>71</v>
      </c>
      <c r="D1675" s="27" t="s">
        <v>153</v>
      </c>
      <c r="E1675" s="30" t="s">
        <v>16</v>
      </c>
      <c r="F1675" s="28" t="e">
        <f aca="false">F1676</f>
        <v>#REF!</v>
      </c>
    </row>
    <row r="1676" customFormat="false" ht="75.75" hidden="true" customHeight="true" outlineLevel="0" collapsed="false">
      <c r="A1676" s="29" t="s">
        <v>27</v>
      </c>
      <c r="B1676" s="27" t="s">
        <v>264</v>
      </c>
      <c r="C1676" s="27" t="s">
        <v>71</v>
      </c>
      <c r="D1676" s="27" t="s">
        <v>153</v>
      </c>
      <c r="E1676" s="30" t="s">
        <v>28</v>
      </c>
      <c r="F1676" s="28" t="e">
        <f aca="false">#REF!</f>
        <v>#REF!</v>
      </c>
    </row>
    <row r="1677" customFormat="false" ht="23.25" hidden="true" customHeight="false" outlineLevel="0" collapsed="false">
      <c r="A1677" s="29"/>
      <c r="B1677" s="27"/>
      <c r="C1677" s="27"/>
      <c r="D1677" s="27"/>
      <c r="E1677" s="30"/>
      <c r="F1677" s="28"/>
    </row>
    <row r="1678" customFormat="false" ht="23.25" hidden="false" customHeight="false" outlineLevel="0" collapsed="false">
      <c r="A1678" s="26"/>
      <c r="B1678" s="27"/>
      <c r="C1678" s="27"/>
      <c r="D1678" s="27"/>
      <c r="E1678" s="27"/>
      <c r="F1678" s="28"/>
    </row>
    <row r="1679" customFormat="false" ht="37.5" hidden="false" customHeight="true" outlineLevel="0" collapsed="false">
      <c r="A1679" s="21" t="s">
        <v>939</v>
      </c>
      <c r="B1679" s="22" t="s">
        <v>264</v>
      </c>
      <c r="C1679" s="22" t="s">
        <v>940</v>
      </c>
      <c r="D1679" s="22" t="s">
        <v>15</v>
      </c>
      <c r="E1679" s="22" t="s">
        <v>16</v>
      </c>
      <c r="F1679" s="23" t="n">
        <f aca="false">F1680+F1718</f>
        <v>12994844.6</v>
      </c>
      <c r="G1679" s="32"/>
    </row>
    <row r="1680" customFormat="false" ht="55.5" hidden="false" customHeight="true" outlineLevel="0" collapsed="false">
      <c r="A1680" s="26" t="s">
        <v>175</v>
      </c>
      <c r="B1680" s="27" t="s">
        <v>264</v>
      </c>
      <c r="C1680" s="27" t="s">
        <v>940</v>
      </c>
      <c r="D1680" s="27" t="s">
        <v>176</v>
      </c>
      <c r="E1680" s="33" t="s">
        <v>16</v>
      </c>
      <c r="F1680" s="28" t="n">
        <f aca="false">F1682+F1708+F1713</f>
        <v>12974844.6</v>
      </c>
    </row>
    <row r="1681" customFormat="false" ht="23.25" hidden="true" customHeight="false" outlineLevel="0" collapsed="false">
      <c r="A1681" s="26"/>
      <c r="B1681" s="27"/>
      <c r="C1681" s="27"/>
      <c r="D1681" s="27"/>
      <c r="E1681" s="27"/>
      <c r="F1681" s="28"/>
    </row>
    <row r="1682" customFormat="false" ht="33.75" hidden="false" customHeight="true" outlineLevel="0" collapsed="false">
      <c r="A1682" s="26" t="s">
        <v>90</v>
      </c>
      <c r="B1682" s="27" t="s">
        <v>264</v>
      </c>
      <c r="C1682" s="27" t="s">
        <v>117</v>
      </c>
      <c r="D1682" s="27" t="s">
        <v>912</v>
      </c>
      <c r="E1682" s="27" t="s">
        <v>16</v>
      </c>
      <c r="F1682" s="28" t="n">
        <f aca="false">F1683+F1704+F1698</f>
        <v>12760437</v>
      </c>
    </row>
    <row r="1683" customFormat="false" ht="57" hidden="false" customHeight="true" outlineLevel="0" collapsed="false">
      <c r="A1683" s="26" t="s">
        <v>913</v>
      </c>
      <c r="B1683" s="27" t="s">
        <v>264</v>
      </c>
      <c r="C1683" s="27" t="s">
        <v>117</v>
      </c>
      <c r="D1683" s="27" t="s">
        <v>914</v>
      </c>
      <c r="E1683" s="27" t="s">
        <v>16</v>
      </c>
      <c r="F1683" s="28" t="n">
        <f aca="false">F1685+F1694+F1690</f>
        <v>7307617</v>
      </c>
    </row>
    <row r="1684" customFormat="false" ht="23.25" hidden="true" customHeight="false" outlineLevel="0" collapsed="false">
      <c r="A1684" s="21"/>
      <c r="B1684" s="22"/>
      <c r="C1684" s="22"/>
      <c r="D1684" s="22"/>
      <c r="E1684" s="22"/>
      <c r="F1684" s="23"/>
    </row>
    <row r="1685" customFormat="false" ht="53.25" hidden="false" customHeight="true" outlineLevel="0" collapsed="false">
      <c r="A1685" s="26" t="s">
        <v>941</v>
      </c>
      <c r="B1685" s="27" t="s">
        <v>264</v>
      </c>
      <c r="C1685" s="27" t="s">
        <v>117</v>
      </c>
      <c r="D1685" s="27" t="s">
        <v>942</v>
      </c>
      <c r="E1685" s="27" t="s">
        <v>16</v>
      </c>
      <c r="F1685" s="28" t="n">
        <f aca="false">F1686+F1687+F1688</f>
        <v>5020500</v>
      </c>
    </row>
    <row r="1686" customFormat="false" ht="88.5" hidden="false" customHeight="true" outlineLevel="0" collapsed="false">
      <c r="A1686" s="29" t="s">
        <v>27</v>
      </c>
      <c r="B1686" s="27" t="s">
        <v>264</v>
      </c>
      <c r="C1686" s="27" t="s">
        <v>117</v>
      </c>
      <c r="D1686" s="27" t="s">
        <v>942</v>
      </c>
      <c r="E1686" s="30" t="s">
        <v>28</v>
      </c>
      <c r="F1686" s="28" t="n">
        <f aca="false">'Прил № 7'!AH1201</f>
        <v>4820500</v>
      </c>
    </row>
    <row r="1687" customFormat="false" ht="34.5" hidden="false" customHeight="true" outlineLevel="0" collapsed="false">
      <c r="A1687" s="29" t="s">
        <v>46</v>
      </c>
      <c r="B1687" s="27" t="s">
        <v>264</v>
      </c>
      <c r="C1687" s="27" t="s">
        <v>117</v>
      </c>
      <c r="D1687" s="27" t="s">
        <v>942</v>
      </c>
      <c r="E1687" s="27" t="s">
        <v>47</v>
      </c>
      <c r="F1687" s="28" t="n">
        <f aca="false">'Прил № 7'!AH1202</f>
        <v>200000</v>
      </c>
    </row>
    <row r="1688" customFormat="false" ht="22.5" hidden="true" customHeight="true" outlineLevel="0" collapsed="false">
      <c r="A1688" s="29" t="s">
        <v>60</v>
      </c>
      <c r="B1688" s="27" t="s">
        <v>264</v>
      </c>
      <c r="C1688" s="27" t="s">
        <v>117</v>
      </c>
      <c r="D1688" s="27" t="s">
        <v>942</v>
      </c>
      <c r="E1688" s="30" t="s">
        <v>61</v>
      </c>
      <c r="F1688" s="28" t="n">
        <v>0</v>
      </c>
    </row>
    <row r="1689" customFormat="false" ht="19.5" hidden="false" customHeight="true" outlineLevel="0" collapsed="false">
      <c r="A1689" s="21"/>
      <c r="B1689" s="22"/>
      <c r="C1689" s="22"/>
      <c r="D1689" s="22"/>
      <c r="E1689" s="22"/>
      <c r="F1689" s="23"/>
    </row>
    <row r="1690" customFormat="false" ht="52.5" hidden="false" customHeight="true" outlineLevel="0" collapsed="false">
      <c r="A1690" s="26" t="s">
        <v>943</v>
      </c>
      <c r="B1690" s="33" t="s">
        <v>264</v>
      </c>
      <c r="C1690" s="33" t="s">
        <v>117</v>
      </c>
      <c r="D1690" s="33" t="s">
        <v>944</v>
      </c>
      <c r="E1690" s="33" t="s">
        <v>16</v>
      </c>
      <c r="F1690" s="28" t="n">
        <f aca="false">F1691+F1692</f>
        <v>278917</v>
      </c>
    </row>
    <row r="1691" customFormat="false" ht="81.75" hidden="false" customHeight="true" outlineLevel="0" collapsed="false">
      <c r="A1691" s="29" t="s">
        <v>27</v>
      </c>
      <c r="B1691" s="33" t="s">
        <v>264</v>
      </c>
      <c r="C1691" s="33" t="s">
        <v>117</v>
      </c>
      <c r="D1691" s="33" t="s">
        <v>944</v>
      </c>
      <c r="E1691" s="30" t="s">
        <v>28</v>
      </c>
      <c r="F1691" s="28" t="n">
        <f aca="false">'Прил № 7'!AH1206</f>
        <v>268917</v>
      </c>
    </row>
    <row r="1692" customFormat="false" ht="32.25" hidden="false" customHeight="true" outlineLevel="0" collapsed="false">
      <c r="A1692" s="29" t="s">
        <v>49</v>
      </c>
      <c r="B1692" s="33" t="s">
        <v>264</v>
      </c>
      <c r="C1692" s="33" t="s">
        <v>117</v>
      </c>
      <c r="D1692" s="33" t="s">
        <v>944</v>
      </c>
      <c r="E1692" s="33" t="s">
        <v>47</v>
      </c>
      <c r="F1692" s="28" t="n">
        <f aca="false">'Прил № 7'!AH1207</f>
        <v>10000</v>
      </c>
    </row>
    <row r="1693" customFormat="false" ht="16.5" hidden="false" customHeight="true" outlineLevel="0" collapsed="false">
      <c r="A1693" s="21"/>
      <c r="B1693" s="22"/>
      <c r="C1693" s="22"/>
      <c r="D1693" s="22"/>
      <c r="E1693" s="22"/>
      <c r="F1693" s="23"/>
    </row>
    <row r="1694" customFormat="false" ht="69" hidden="false" customHeight="true" outlineLevel="0" collapsed="false">
      <c r="A1694" s="26" t="s">
        <v>915</v>
      </c>
      <c r="B1694" s="27" t="s">
        <v>264</v>
      </c>
      <c r="C1694" s="27" t="s">
        <v>117</v>
      </c>
      <c r="D1694" s="27" t="s">
        <v>916</v>
      </c>
      <c r="E1694" s="27" t="s">
        <v>16</v>
      </c>
      <c r="F1694" s="28" t="n">
        <f aca="false">F1695+F1696</f>
        <v>2008200</v>
      </c>
    </row>
    <row r="1695" customFormat="false" ht="76.5" hidden="false" customHeight="true" outlineLevel="0" collapsed="false">
      <c r="A1695" s="29" t="s">
        <v>27</v>
      </c>
      <c r="B1695" s="27" t="s">
        <v>264</v>
      </c>
      <c r="C1695" s="27" t="s">
        <v>117</v>
      </c>
      <c r="D1695" s="27" t="s">
        <v>916</v>
      </c>
      <c r="E1695" s="30" t="s">
        <v>28</v>
      </c>
      <c r="F1695" s="28" t="n">
        <f aca="false">'Прил № 7'!AH1210</f>
        <v>1882200</v>
      </c>
    </row>
    <row r="1696" customFormat="false" ht="39.75" hidden="false" customHeight="true" outlineLevel="0" collapsed="false">
      <c r="A1696" s="29" t="s">
        <v>46</v>
      </c>
      <c r="B1696" s="27" t="s">
        <v>264</v>
      </c>
      <c r="C1696" s="27" t="s">
        <v>117</v>
      </c>
      <c r="D1696" s="27" t="s">
        <v>916</v>
      </c>
      <c r="E1696" s="27" t="s">
        <v>47</v>
      </c>
      <c r="F1696" s="28" t="n">
        <f aca="false">'Прил № 7'!AH1211</f>
        <v>126000</v>
      </c>
    </row>
    <row r="1697" customFormat="false" ht="17.25" hidden="false" customHeight="true" outlineLevel="0" collapsed="false">
      <c r="A1697" s="29"/>
      <c r="B1697" s="27"/>
      <c r="C1697" s="27"/>
      <c r="D1697" s="27"/>
      <c r="E1697" s="27"/>
      <c r="F1697" s="28"/>
    </row>
    <row r="1698" customFormat="false" ht="85.5" hidden="false" customHeight="true" outlineLevel="0" collapsed="false">
      <c r="A1698" s="26" t="s">
        <v>945</v>
      </c>
      <c r="B1698" s="27" t="s">
        <v>264</v>
      </c>
      <c r="C1698" s="27" t="s">
        <v>117</v>
      </c>
      <c r="D1698" s="27" t="s">
        <v>946</v>
      </c>
      <c r="E1698" s="33" t="s">
        <v>16</v>
      </c>
      <c r="F1698" s="28" t="n">
        <f aca="false">F1699</f>
        <v>294536</v>
      </c>
    </row>
    <row r="1699" customFormat="false" ht="71.25" hidden="false" customHeight="true" outlineLevel="0" collapsed="false">
      <c r="A1699" s="26" t="s">
        <v>947</v>
      </c>
      <c r="B1699" s="27" t="s">
        <v>264</v>
      </c>
      <c r="C1699" s="27" t="s">
        <v>117</v>
      </c>
      <c r="D1699" s="27" t="s">
        <v>948</v>
      </c>
      <c r="E1699" s="33" t="s">
        <v>16</v>
      </c>
      <c r="F1699" s="28" t="n">
        <f aca="false">F1700+F1701</f>
        <v>294536</v>
      </c>
    </row>
    <row r="1700" customFormat="false" ht="86.25" hidden="false" customHeight="true" outlineLevel="0" collapsed="false">
      <c r="A1700" s="29" t="s">
        <v>27</v>
      </c>
      <c r="B1700" s="27" t="s">
        <v>264</v>
      </c>
      <c r="C1700" s="27" t="s">
        <v>117</v>
      </c>
      <c r="D1700" s="27" t="s">
        <v>948</v>
      </c>
      <c r="E1700" s="30" t="s">
        <v>28</v>
      </c>
      <c r="F1700" s="28" t="n">
        <f aca="false">'Прил № 7'!AH1215</f>
        <v>286536</v>
      </c>
    </row>
    <row r="1701" customFormat="false" ht="43.7" hidden="false" customHeight="true" outlineLevel="0" collapsed="false">
      <c r="A1701" s="29" t="s">
        <v>46</v>
      </c>
      <c r="B1701" s="27" t="s">
        <v>264</v>
      </c>
      <c r="C1701" s="27" t="s">
        <v>117</v>
      </c>
      <c r="D1701" s="27" t="s">
        <v>948</v>
      </c>
      <c r="E1701" s="27" t="s">
        <v>47</v>
      </c>
      <c r="F1701" s="28" t="n">
        <f aca="false">'Прил № 7'!AH1216</f>
        <v>8000</v>
      </c>
    </row>
    <row r="1702" customFormat="false" ht="23.25" hidden="true" customHeight="false" outlineLevel="0" collapsed="false">
      <c r="A1702" s="21"/>
      <c r="B1702" s="22"/>
      <c r="C1702" s="22"/>
      <c r="D1702" s="22"/>
      <c r="E1702" s="22"/>
      <c r="F1702" s="23"/>
    </row>
    <row r="1703" customFormat="false" ht="23.25" hidden="false" customHeight="false" outlineLevel="0" collapsed="false">
      <c r="A1703" s="21"/>
      <c r="B1703" s="22"/>
      <c r="C1703" s="22"/>
      <c r="D1703" s="22"/>
      <c r="E1703" s="22"/>
      <c r="F1703" s="23"/>
    </row>
    <row r="1704" customFormat="false" ht="85.5" hidden="false" customHeight="true" outlineLevel="0" collapsed="false">
      <c r="A1704" s="26" t="s">
        <v>949</v>
      </c>
      <c r="B1704" s="27" t="s">
        <v>264</v>
      </c>
      <c r="C1704" s="27" t="s">
        <v>117</v>
      </c>
      <c r="D1704" s="27" t="s">
        <v>950</v>
      </c>
      <c r="E1704" s="27" t="s">
        <v>16</v>
      </c>
      <c r="F1704" s="28" t="n">
        <f aca="false">F1705</f>
        <v>5158284</v>
      </c>
    </row>
    <row r="1705" customFormat="false" ht="35.25" hidden="false" customHeight="true" outlineLevel="0" collapsed="false">
      <c r="A1705" s="26" t="s">
        <v>25</v>
      </c>
      <c r="B1705" s="27" t="s">
        <v>264</v>
      </c>
      <c r="C1705" s="27" t="s">
        <v>940</v>
      </c>
      <c r="D1705" s="27" t="s">
        <v>951</v>
      </c>
      <c r="E1705" s="30" t="s">
        <v>16</v>
      </c>
      <c r="F1705" s="28" t="n">
        <f aca="false">F1706</f>
        <v>5158284</v>
      </c>
    </row>
    <row r="1706" customFormat="false" ht="90.75" hidden="false" customHeight="true" outlineLevel="0" collapsed="false">
      <c r="A1706" s="29" t="s">
        <v>27</v>
      </c>
      <c r="B1706" s="27" t="s">
        <v>264</v>
      </c>
      <c r="C1706" s="27" t="s">
        <v>940</v>
      </c>
      <c r="D1706" s="27" t="s">
        <v>951</v>
      </c>
      <c r="E1706" s="30" t="s">
        <v>28</v>
      </c>
      <c r="F1706" s="28" t="n">
        <f aca="false">'Прил № 7'!AH1221</f>
        <v>5158284</v>
      </c>
    </row>
    <row r="1707" customFormat="false" ht="23.25" hidden="false" customHeight="false" outlineLevel="0" collapsed="false">
      <c r="A1707" s="26"/>
      <c r="B1707" s="27"/>
      <c r="C1707" s="27"/>
      <c r="D1707" s="27"/>
      <c r="E1707" s="27"/>
      <c r="F1707" s="28"/>
    </row>
    <row r="1708" customFormat="false" ht="38.25" hidden="false" customHeight="true" outlineLevel="0" collapsed="false">
      <c r="A1708" s="26" t="s">
        <v>830</v>
      </c>
      <c r="B1708" s="27" t="s">
        <v>264</v>
      </c>
      <c r="C1708" s="27" t="s">
        <v>940</v>
      </c>
      <c r="D1708" s="27" t="s">
        <v>831</v>
      </c>
      <c r="E1708" s="27" t="s">
        <v>16</v>
      </c>
      <c r="F1708" s="28" t="n">
        <f aca="false">F1709</f>
        <v>40000</v>
      </c>
    </row>
    <row r="1709" customFormat="false" ht="60.75" hidden="false" customHeight="true" outlineLevel="0" collapsed="false">
      <c r="A1709" s="26" t="s">
        <v>952</v>
      </c>
      <c r="B1709" s="27" t="s">
        <v>264</v>
      </c>
      <c r="C1709" s="27" t="s">
        <v>940</v>
      </c>
      <c r="D1709" s="27" t="s">
        <v>953</v>
      </c>
      <c r="E1709" s="27" t="s">
        <v>16</v>
      </c>
      <c r="F1709" s="28" t="n">
        <f aca="false">F1710</f>
        <v>40000</v>
      </c>
    </row>
    <row r="1710" customFormat="false" ht="46.5" hidden="false" customHeight="true" outlineLevel="0" collapsed="false">
      <c r="A1710" s="26" t="s">
        <v>954</v>
      </c>
      <c r="B1710" s="27" t="s">
        <v>264</v>
      </c>
      <c r="C1710" s="27" t="s">
        <v>940</v>
      </c>
      <c r="D1710" s="27" t="s">
        <v>955</v>
      </c>
      <c r="E1710" s="27" t="s">
        <v>16</v>
      </c>
      <c r="F1710" s="28" t="n">
        <f aca="false">F1711</f>
        <v>40000</v>
      </c>
    </row>
    <row r="1711" customFormat="false" ht="45.75" hidden="false" customHeight="true" outlineLevel="0" collapsed="false">
      <c r="A1711" s="29" t="s">
        <v>46</v>
      </c>
      <c r="B1711" s="27" t="s">
        <v>264</v>
      </c>
      <c r="C1711" s="27" t="s">
        <v>940</v>
      </c>
      <c r="D1711" s="27" t="s">
        <v>955</v>
      </c>
      <c r="E1711" s="27" t="s">
        <v>47</v>
      </c>
      <c r="F1711" s="28" t="n">
        <f aca="false">'Прил № 7'!AH1229</f>
        <v>40000</v>
      </c>
    </row>
    <row r="1712" customFormat="false" ht="23.25" hidden="false" customHeight="false" outlineLevel="0" collapsed="false">
      <c r="A1712" s="29"/>
      <c r="B1712" s="27"/>
      <c r="C1712" s="27"/>
      <c r="D1712" s="27"/>
      <c r="E1712" s="27"/>
      <c r="F1712" s="28"/>
    </row>
    <row r="1713" customFormat="false" ht="66" hidden="false" customHeight="true" outlineLevel="0" collapsed="false">
      <c r="A1713" s="26" t="s">
        <v>572</v>
      </c>
      <c r="B1713" s="33" t="s">
        <v>264</v>
      </c>
      <c r="C1713" s="33" t="s">
        <v>940</v>
      </c>
      <c r="D1713" s="33" t="s">
        <v>187</v>
      </c>
      <c r="E1713" s="33" t="s">
        <v>16</v>
      </c>
      <c r="F1713" s="28" t="n">
        <f aca="false">F1714</f>
        <v>174407.6</v>
      </c>
    </row>
    <row r="1714" customFormat="false" ht="65.25" hidden="false" customHeight="true" outlineLevel="0" collapsed="false">
      <c r="A1714" s="26" t="s">
        <v>925</v>
      </c>
      <c r="B1714" s="33" t="s">
        <v>264</v>
      </c>
      <c r="C1714" s="33" t="s">
        <v>940</v>
      </c>
      <c r="D1714" s="33" t="s">
        <v>926</v>
      </c>
      <c r="E1714" s="33" t="s">
        <v>16</v>
      </c>
      <c r="F1714" s="28" t="n">
        <f aca="false">F1715</f>
        <v>174407.6</v>
      </c>
    </row>
    <row r="1715" customFormat="false" ht="86.25" hidden="false" customHeight="true" outlineLevel="0" collapsed="false">
      <c r="A1715" s="26" t="s">
        <v>927</v>
      </c>
      <c r="B1715" s="33" t="s">
        <v>264</v>
      </c>
      <c r="C1715" s="33" t="s">
        <v>940</v>
      </c>
      <c r="D1715" s="33" t="s">
        <v>928</v>
      </c>
      <c r="E1715" s="33" t="s">
        <v>16</v>
      </c>
      <c r="F1715" s="28" t="n">
        <f aca="false">F1716</f>
        <v>174407.6</v>
      </c>
    </row>
    <row r="1716" customFormat="false" ht="87.75" hidden="false" customHeight="true" outlineLevel="0" collapsed="false">
      <c r="A1716" s="29" t="s">
        <v>27</v>
      </c>
      <c r="B1716" s="33" t="s">
        <v>264</v>
      </c>
      <c r="C1716" s="33" t="s">
        <v>940</v>
      </c>
      <c r="D1716" s="33" t="s">
        <v>928</v>
      </c>
      <c r="E1716" s="33" t="s">
        <v>28</v>
      </c>
      <c r="F1716" s="28" t="n">
        <f aca="false">'Прил № 7'!AH1238+'Прил № 7'!AH1500</f>
        <v>174407.6</v>
      </c>
    </row>
    <row r="1717" customFormat="false" ht="23.25" hidden="false" customHeight="false" outlineLevel="0" collapsed="false">
      <c r="A1717" s="29"/>
      <c r="B1717" s="27"/>
      <c r="C1717" s="27"/>
      <c r="D1717" s="27"/>
      <c r="E1717" s="27"/>
      <c r="F1717" s="28"/>
    </row>
    <row r="1718" customFormat="false" ht="39.75" hidden="false" customHeight="true" outlineLevel="0" collapsed="false">
      <c r="A1718" s="26" t="s">
        <v>247</v>
      </c>
      <c r="B1718" s="27" t="s">
        <v>264</v>
      </c>
      <c r="C1718" s="27" t="s">
        <v>940</v>
      </c>
      <c r="D1718" s="33" t="s">
        <v>253</v>
      </c>
      <c r="E1718" s="33" t="s">
        <v>16</v>
      </c>
      <c r="F1718" s="28" t="n">
        <f aca="false">F1719</f>
        <v>20000</v>
      </c>
    </row>
    <row r="1719" customFormat="false" ht="41.25" hidden="false" customHeight="true" outlineLevel="0" collapsed="false">
      <c r="A1719" s="26" t="s">
        <v>906</v>
      </c>
      <c r="B1719" s="27" t="s">
        <v>264</v>
      </c>
      <c r="C1719" s="27" t="s">
        <v>940</v>
      </c>
      <c r="D1719" s="33" t="s">
        <v>907</v>
      </c>
      <c r="E1719" s="33" t="s">
        <v>16</v>
      </c>
      <c r="F1719" s="28" t="n">
        <f aca="false">F1720</f>
        <v>20000</v>
      </c>
    </row>
    <row r="1720" customFormat="false" ht="34.5" hidden="false" customHeight="true" outlineLevel="0" collapsed="false">
      <c r="A1720" s="26" t="s">
        <v>954</v>
      </c>
      <c r="B1720" s="27" t="s">
        <v>264</v>
      </c>
      <c r="C1720" s="27" t="s">
        <v>940</v>
      </c>
      <c r="D1720" s="27" t="s">
        <v>956</v>
      </c>
      <c r="E1720" s="33" t="s">
        <v>16</v>
      </c>
      <c r="F1720" s="28" t="n">
        <f aca="false">F1721</f>
        <v>20000</v>
      </c>
    </row>
    <row r="1721" customFormat="false" ht="34.5" hidden="false" customHeight="true" outlineLevel="0" collapsed="false">
      <c r="A1721" s="29" t="s">
        <v>46</v>
      </c>
      <c r="B1721" s="27" t="s">
        <v>264</v>
      </c>
      <c r="C1721" s="27" t="s">
        <v>940</v>
      </c>
      <c r="D1721" s="27" t="s">
        <v>956</v>
      </c>
      <c r="E1721" s="33" t="s">
        <v>47</v>
      </c>
      <c r="F1721" s="28" t="n">
        <f aca="false">'Прил № 7'!AH1243</f>
        <v>20000</v>
      </c>
    </row>
    <row r="1722" customFormat="false" ht="23.25" hidden="false" customHeight="false" outlineLevel="0" collapsed="false">
      <c r="A1722" s="29"/>
      <c r="B1722" s="27"/>
      <c r="C1722" s="27"/>
      <c r="D1722" s="27"/>
      <c r="E1722" s="27"/>
      <c r="F1722" s="28"/>
    </row>
    <row r="1723" customFormat="false" ht="30" hidden="false" customHeight="true" outlineLevel="0" collapsed="false">
      <c r="A1723" s="21" t="s">
        <v>957</v>
      </c>
      <c r="B1723" s="22" t="s">
        <v>156</v>
      </c>
      <c r="C1723" s="22" t="s">
        <v>14</v>
      </c>
      <c r="D1723" s="22" t="s">
        <v>15</v>
      </c>
      <c r="E1723" s="22" t="s">
        <v>16</v>
      </c>
      <c r="F1723" s="23" t="n">
        <f aca="false">F1724+F1790</f>
        <v>39814685.27</v>
      </c>
      <c r="G1723" s="24"/>
    </row>
    <row r="1724" customFormat="false" ht="32.25" hidden="false" customHeight="true" outlineLevel="0" collapsed="false">
      <c r="A1724" s="21" t="s">
        <v>958</v>
      </c>
      <c r="B1724" s="22" t="s">
        <v>156</v>
      </c>
      <c r="C1724" s="22" t="s">
        <v>302</v>
      </c>
      <c r="D1724" s="22" t="s">
        <v>15</v>
      </c>
      <c r="E1724" s="22" t="s">
        <v>16</v>
      </c>
      <c r="F1724" s="23" t="n">
        <f aca="false">F1725+F1731+F1764+F1771</f>
        <v>34614685.27</v>
      </c>
    </row>
    <row r="1725" customFormat="false" ht="54.75" hidden="false" customHeight="true" outlineLevel="0" collapsed="false">
      <c r="A1725" s="26" t="s">
        <v>118</v>
      </c>
      <c r="B1725" s="33" t="s">
        <v>156</v>
      </c>
      <c r="C1725" s="33" t="s">
        <v>18</v>
      </c>
      <c r="D1725" s="33" t="s">
        <v>119</v>
      </c>
      <c r="E1725" s="33" t="s">
        <v>16</v>
      </c>
      <c r="F1725" s="28" t="n">
        <f aca="false">F1726</f>
        <v>85500</v>
      </c>
    </row>
    <row r="1726" customFormat="false" ht="45" hidden="false" customHeight="true" outlineLevel="0" collapsed="false">
      <c r="A1726" s="26" t="s">
        <v>120</v>
      </c>
      <c r="B1726" s="33" t="s">
        <v>156</v>
      </c>
      <c r="C1726" s="33" t="s">
        <v>18</v>
      </c>
      <c r="D1726" s="33" t="s">
        <v>121</v>
      </c>
      <c r="E1726" s="33" t="s">
        <v>16</v>
      </c>
      <c r="F1726" s="28" t="n">
        <f aca="false">F1727</f>
        <v>85500</v>
      </c>
    </row>
    <row r="1727" customFormat="false" ht="67.5" hidden="false" customHeight="true" outlineLevel="0" collapsed="false">
      <c r="A1727" s="26" t="s">
        <v>122</v>
      </c>
      <c r="B1727" s="33" t="s">
        <v>156</v>
      </c>
      <c r="C1727" s="33" t="s">
        <v>18</v>
      </c>
      <c r="D1727" s="33" t="s">
        <v>123</v>
      </c>
      <c r="E1727" s="33" t="s">
        <v>16</v>
      </c>
      <c r="F1727" s="28" t="n">
        <f aca="false">F1728</f>
        <v>85500</v>
      </c>
    </row>
    <row r="1728" customFormat="false" ht="38.25" hidden="false" customHeight="true" outlineLevel="0" collapsed="false">
      <c r="A1728" s="26" t="s">
        <v>124</v>
      </c>
      <c r="B1728" s="33" t="s">
        <v>156</v>
      </c>
      <c r="C1728" s="33" t="s">
        <v>18</v>
      </c>
      <c r="D1728" s="33" t="s">
        <v>125</v>
      </c>
      <c r="E1728" s="33" t="s">
        <v>16</v>
      </c>
      <c r="F1728" s="28" t="n">
        <f aca="false">F1729</f>
        <v>85500</v>
      </c>
    </row>
    <row r="1729" customFormat="false" ht="50.25" hidden="false" customHeight="true" outlineLevel="0" collapsed="false">
      <c r="A1729" s="26" t="s">
        <v>182</v>
      </c>
      <c r="B1729" s="33" t="s">
        <v>156</v>
      </c>
      <c r="C1729" s="33" t="s">
        <v>18</v>
      </c>
      <c r="D1729" s="33" t="s">
        <v>125</v>
      </c>
      <c r="E1729" s="33" t="s">
        <v>183</v>
      </c>
      <c r="F1729" s="28" t="n">
        <f aca="false">'Прил № 7'!AH1251</f>
        <v>85500</v>
      </c>
    </row>
    <row r="1730" customFormat="false" ht="23.25" hidden="false" customHeight="false" outlineLevel="0" collapsed="false">
      <c r="A1730" s="21"/>
      <c r="B1730" s="22"/>
      <c r="C1730" s="22"/>
      <c r="D1730" s="22"/>
      <c r="E1730" s="22"/>
      <c r="F1730" s="23"/>
    </row>
    <row r="1731" customFormat="false" ht="86.25" hidden="false" customHeight="true" outlineLevel="0" collapsed="false">
      <c r="A1731" s="26" t="s">
        <v>710</v>
      </c>
      <c r="B1731" s="27" t="s">
        <v>156</v>
      </c>
      <c r="C1731" s="27" t="s">
        <v>18</v>
      </c>
      <c r="D1731" s="27" t="s">
        <v>711</v>
      </c>
      <c r="E1731" s="27" t="s">
        <v>16</v>
      </c>
      <c r="F1731" s="28" t="n">
        <f aca="false">F1732</f>
        <v>32906915.27</v>
      </c>
    </row>
    <row r="1732" customFormat="false" ht="51" hidden="false" customHeight="true" outlineLevel="0" collapsed="false">
      <c r="A1732" s="26" t="s">
        <v>721</v>
      </c>
      <c r="B1732" s="27" t="s">
        <v>156</v>
      </c>
      <c r="C1732" s="27" t="s">
        <v>302</v>
      </c>
      <c r="D1732" s="27" t="s">
        <v>722</v>
      </c>
      <c r="E1732" s="27" t="s">
        <v>16</v>
      </c>
      <c r="F1732" s="28" t="n">
        <f aca="false">F1734+F1753+F1757</f>
        <v>32906915.27</v>
      </c>
    </row>
    <row r="1733" customFormat="false" ht="30" hidden="false" customHeight="true" outlineLevel="0" collapsed="false">
      <c r="A1733" s="26"/>
      <c r="B1733" s="27"/>
      <c r="C1733" s="27"/>
      <c r="D1733" s="27"/>
      <c r="E1733" s="27"/>
      <c r="F1733" s="28"/>
    </row>
    <row r="1734" customFormat="false" ht="32.25" hidden="false" customHeight="true" outlineLevel="0" collapsed="false">
      <c r="A1734" s="26" t="s">
        <v>723</v>
      </c>
      <c r="B1734" s="27" t="s">
        <v>156</v>
      </c>
      <c r="C1734" s="27" t="s">
        <v>302</v>
      </c>
      <c r="D1734" s="27" t="s">
        <v>724</v>
      </c>
      <c r="E1734" s="27" t="s">
        <v>16</v>
      </c>
      <c r="F1734" s="28" t="n">
        <f aca="false">F1735</f>
        <v>1738880</v>
      </c>
    </row>
    <row r="1735" customFormat="false" ht="75" hidden="false" customHeight="true" outlineLevel="0" collapsed="false">
      <c r="A1735" s="55" t="s">
        <v>725</v>
      </c>
      <c r="B1735" s="27" t="s">
        <v>156</v>
      </c>
      <c r="C1735" s="27" t="s">
        <v>302</v>
      </c>
      <c r="D1735" s="27" t="s">
        <v>726</v>
      </c>
      <c r="E1735" s="27" t="s">
        <v>16</v>
      </c>
      <c r="F1735" s="28" t="n">
        <f aca="false">F1736+F1737</f>
        <v>1738880</v>
      </c>
    </row>
    <row r="1736" customFormat="false" ht="30.75" hidden="false" customHeight="true" outlineLevel="0" collapsed="false">
      <c r="A1736" s="29" t="s">
        <v>46</v>
      </c>
      <c r="B1736" s="27" t="s">
        <v>156</v>
      </c>
      <c r="C1736" s="27" t="s">
        <v>302</v>
      </c>
      <c r="D1736" s="27" t="s">
        <v>726</v>
      </c>
      <c r="E1736" s="27" t="s">
        <v>47</v>
      </c>
      <c r="F1736" s="28" t="n">
        <f aca="false">'Прил № 7'!AH1258</f>
        <v>947880</v>
      </c>
    </row>
    <row r="1737" customFormat="false" ht="51" hidden="false" customHeight="true" outlineLevel="0" collapsed="false">
      <c r="A1737" s="26" t="s">
        <v>182</v>
      </c>
      <c r="B1737" s="27" t="s">
        <v>156</v>
      </c>
      <c r="C1737" s="27" t="s">
        <v>302</v>
      </c>
      <c r="D1737" s="27" t="s">
        <v>726</v>
      </c>
      <c r="E1737" s="27" t="s">
        <v>183</v>
      </c>
      <c r="F1737" s="28" t="n">
        <f aca="false">'Прил № 7'!AH1259</f>
        <v>791000</v>
      </c>
    </row>
    <row r="1738" customFormat="false" ht="23.25" hidden="true" customHeight="true" outlineLevel="0" collapsed="false">
      <c r="A1738" s="26"/>
      <c r="B1738" s="27"/>
      <c r="C1738" s="27"/>
      <c r="D1738" s="27"/>
      <c r="E1738" s="27"/>
      <c r="F1738" s="28"/>
    </row>
    <row r="1739" customFormat="false" ht="49.5" hidden="true" customHeight="true" outlineLevel="0" collapsed="false">
      <c r="A1739" s="29" t="s">
        <v>340</v>
      </c>
      <c r="B1739" s="33" t="s">
        <v>156</v>
      </c>
      <c r="C1739" s="33" t="s">
        <v>302</v>
      </c>
      <c r="D1739" s="33" t="s">
        <v>817</v>
      </c>
      <c r="E1739" s="33" t="s">
        <v>16</v>
      </c>
      <c r="F1739" s="28" t="e">
        <f aca="false">F1740</f>
        <v>#REF!</v>
      </c>
    </row>
    <row r="1740" customFormat="false" ht="49.5" hidden="true" customHeight="true" outlineLevel="0" collapsed="false">
      <c r="A1740" s="26" t="s">
        <v>335</v>
      </c>
      <c r="B1740" s="33" t="s">
        <v>156</v>
      </c>
      <c r="C1740" s="33" t="s">
        <v>302</v>
      </c>
      <c r="D1740" s="33" t="s">
        <v>817</v>
      </c>
      <c r="E1740" s="33" t="s">
        <v>336</v>
      </c>
      <c r="F1740" s="28" t="e">
        <f aca="false">#REF!</f>
        <v>#REF!</v>
      </c>
    </row>
    <row r="1741" customFormat="false" ht="26.25" hidden="true" customHeight="true" outlineLevel="0" collapsed="false">
      <c r="A1741" s="26"/>
      <c r="B1741" s="27"/>
      <c r="C1741" s="27"/>
      <c r="D1741" s="27"/>
      <c r="E1741" s="27"/>
      <c r="F1741" s="28"/>
    </row>
    <row r="1742" customFormat="false" ht="53.25" hidden="true" customHeight="true" outlineLevel="0" collapsed="false">
      <c r="A1742" s="26" t="s">
        <v>933</v>
      </c>
      <c r="B1742" s="27" t="s">
        <v>156</v>
      </c>
      <c r="C1742" s="27" t="s">
        <v>302</v>
      </c>
      <c r="D1742" s="27" t="s">
        <v>934</v>
      </c>
      <c r="E1742" s="27" t="s">
        <v>16</v>
      </c>
      <c r="F1742" s="28" t="e">
        <f aca="false">F1743+F1750</f>
        <v>#REF!</v>
      </c>
    </row>
    <row r="1743" customFormat="false" ht="33" hidden="true" customHeight="true" outlineLevel="0" collapsed="false">
      <c r="A1743" s="26" t="s">
        <v>246</v>
      </c>
      <c r="B1743" s="27" t="s">
        <v>156</v>
      </c>
      <c r="C1743" s="27" t="s">
        <v>302</v>
      </c>
      <c r="D1743" s="27" t="s">
        <v>935</v>
      </c>
      <c r="E1743" s="27" t="s">
        <v>16</v>
      </c>
      <c r="F1743" s="28" t="e">
        <f aca="false">F1744+F1745+F1747</f>
        <v>#REF!</v>
      </c>
    </row>
    <row r="1744" customFormat="false" ht="75.75" hidden="true" customHeight="true" outlineLevel="0" collapsed="false">
      <c r="A1744" s="29" t="s">
        <v>27</v>
      </c>
      <c r="B1744" s="27" t="s">
        <v>156</v>
      </c>
      <c r="C1744" s="27" t="s">
        <v>302</v>
      </c>
      <c r="D1744" s="27" t="s">
        <v>935</v>
      </c>
      <c r="E1744" s="30" t="s">
        <v>28</v>
      </c>
      <c r="F1744" s="28" t="e">
        <f aca="false">#REF!</f>
        <v>#REF!</v>
      </c>
    </row>
    <row r="1745" customFormat="false" ht="27.75" hidden="true" customHeight="true" outlineLevel="0" collapsed="false">
      <c r="A1745" s="29" t="s">
        <v>46</v>
      </c>
      <c r="B1745" s="27" t="s">
        <v>156</v>
      </c>
      <c r="C1745" s="27" t="s">
        <v>302</v>
      </c>
      <c r="D1745" s="27" t="s">
        <v>935</v>
      </c>
      <c r="E1745" s="27" t="s">
        <v>47</v>
      </c>
      <c r="F1745" s="28" t="e">
        <f aca="false">#REF!</f>
        <v>#REF!</v>
      </c>
    </row>
    <row r="1746" customFormat="false" ht="45" hidden="true" customHeight="true" outlineLevel="0" collapsed="false">
      <c r="A1746" s="26" t="s">
        <v>182</v>
      </c>
      <c r="B1746" s="27" t="s">
        <v>156</v>
      </c>
      <c r="C1746" s="27" t="s">
        <v>302</v>
      </c>
      <c r="D1746" s="27" t="s">
        <v>935</v>
      </c>
      <c r="E1746" s="27" t="s">
        <v>183</v>
      </c>
      <c r="F1746" s="28" t="e">
        <f aca="false">#REF!</f>
        <v>#REF!</v>
      </c>
    </row>
    <row r="1747" customFormat="false" ht="35.25" hidden="true" customHeight="true" outlineLevel="0" collapsed="false">
      <c r="A1747" s="29" t="s">
        <v>60</v>
      </c>
      <c r="B1747" s="27" t="s">
        <v>156</v>
      </c>
      <c r="C1747" s="27" t="s">
        <v>302</v>
      </c>
      <c r="D1747" s="27" t="s">
        <v>935</v>
      </c>
      <c r="E1747" s="30" t="s">
        <v>61</v>
      </c>
      <c r="F1747" s="28" t="e">
        <f aca="false">#REF!</f>
        <v>#REF!</v>
      </c>
    </row>
    <row r="1748" customFormat="false" ht="35.25" hidden="true" customHeight="true" outlineLevel="0" collapsed="false">
      <c r="A1748" s="26"/>
      <c r="B1748" s="27"/>
      <c r="C1748" s="27"/>
      <c r="D1748" s="27"/>
      <c r="E1748" s="30"/>
      <c r="F1748" s="28"/>
    </row>
    <row r="1749" customFormat="false" ht="20.25" hidden="false" customHeight="true" outlineLevel="0" collapsed="false">
      <c r="A1749" s="29"/>
      <c r="B1749" s="27"/>
      <c r="C1749" s="27"/>
      <c r="D1749" s="27"/>
      <c r="E1749" s="30"/>
      <c r="F1749" s="28"/>
    </row>
    <row r="1750" customFormat="false" ht="35.25" hidden="true" customHeight="true" outlineLevel="0" collapsed="false">
      <c r="A1750" s="26" t="s">
        <v>68</v>
      </c>
      <c r="B1750" s="33" t="s">
        <v>156</v>
      </c>
      <c r="C1750" s="33" t="s">
        <v>302</v>
      </c>
      <c r="D1750" s="33" t="s">
        <v>959</v>
      </c>
      <c r="E1750" s="33" t="s">
        <v>16</v>
      </c>
      <c r="F1750" s="28" t="e">
        <f aca="false">F1751</f>
        <v>#REF!</v>
      </c>
    </row>
    <row r="1751" customFormat="false" ht="35.25" hidden="true" customHeight="true" outlineLevel="0" collapsed="false">
      <c r="A1751" s="29" t="s">
        <v>49</v>
      </c>
      <c r="B1751" s="33" t="s">
        <v>156</v>
      </c>
      <c r="C1751" s="33" t="s">
        <v>302</v>
      </c>
      <c r="D1751" s="33" t="s">
        <v>959</v>
      </c>
      <c r="E1751" s="33" t="s">
        <v>47</v>
      </c>
      <c r="F1751" s="28" t="e">
        <f aca="false">#REF!</f>
        <v>#REF!</v>
      </c>
    </row>
    <row r="1752" customFormat="false" ht="23.25" hidden="true" customHeight="false" outlineLevel="0" collapsed="false">
      <c r="A1752" s="29"/>
      <c r="B1752" s="27"/>
      <c r="C1752" s="27"/>
      <c r="D1752" s="27"/>
      <c r="E1752" s="27"/>
      <c r="F1752" s="28"/>
    </row>
    <row r="1753" customFormat="false" ht="62.25" hidden="false" customHeight="true" outlineLevel="0" collapsed="false">
      <c r="A1753" s="26" t="s">
        <v>936</v>
      </c>
      <c r="B1753" s="33" t="s">
        <v>156</v>
      </c>
      <c r="C1753" s="33" t="s">
        <v>302</v>
      </c>
      <c r="D1753" s="33" t="s">
        <v>937</v>
      </c>
      <c r="E1753" s="33" t="s">
        <v>16</v>
      </c>
      <c r="F1753" s="28" t="n">
        <f aca="false">F1754+F1761</f>
        <v>6648148.83</v>
      </c>
    </row>
    <row r="1754" customFormat="false" ht="35.25" hidden="false" customHeight="true" outlineLevel="0" collapsed="false">
      <c r="A1754" s="26" t="s">
        <v>246</v>
      </c>
      <c r="B1754" s="33" t="s">
        <v>156</v>
      </c>
      <c r="C1754" s="33" t="s">
        <v>302</v>
      </c>
      <c r="D1754" s="33" t="s">
        <v>938</v>
      </c>
      <c r="E1754" s="33" t="s">
        <v>16</v>
      </c>
      <c r="F1754" s="28" t="n">
        <f aca="false">F1755</f>
        <v>6648148.83</v>
      </c>
    </row>
    <row r="1755" customFormat="false" ht="46.5" hidden="false" customHeight="false" outlineLevel="0" collapsed="false">
      <c r="A1755" s="26" t="s">
        <v>182</v>
      </c>
      <c r="B1755" s="33" t="s">
        <v>156</v>
      </c>
      <c r="C1755" s="33" t="s">
        <v>302</v>
      </c>
      <c r="D1755" s="33" t="s">
        <v>938</v>
      </c>
      <c r="E1755" s="30" t="s">
        <v>183</v>
      </c>
      <c r="F1755" s="28" t="n">
        <f aca="false">'Прил № 7'!AH1276</f>
        <v>6648148.83</v>
      </c>
    </row>
    <row r="1756" customFormat="false" ht="23.25" hidden="false" customHeight="false" outlineLevel="0" collapsed="false">
      <c r="A1756" s="26"/>
      <c r="B1756" s="33"/>
      <c r="C1756" s="33"/>
      <c r="D1756" s="33"/>
      <c r="E1756" s="30"/>
      <c r="F1756" s="28"/>
    </row>
    <row r="1757" customFormat="false" ht="46.5" hidden="false" customHeight="false" outlineLevel="0" collapsed="false">
      <c r="A1757" s="26" t="s">
        <v>960</v>
      </c>
      <c r="B1757" s="33" t="s">
        <v>156</v>
      </c>
      <c r="C1757" s="33" t="s">
        <v>302</v>
      </c>
      <c r="D1757" s="33" t="s">
        <v>961</v>
      </c>
      <c r="E1757" s="30" t="s">
        <v>16</v>
      </c>
      <c r="F1757" s="28" t="n">
        <f aca="false">F1758</f>
        <v>24519886.44</v>
      </c>
    </row>
    <row r="1758" customFormat="false" ht="23.25" hidden="false" customHeight="false" outlineLevel="0" collapsed="false">
      <c r="A1758" s="26" t="s">
        <v>246</v>
      </c>
      <c r="B1758" s="33" t="s">
        <v>156</v>
      </c>
      <c r="C1758" s="33" t="s">
        <v>302</v>
      </c>
      <c r="D1758" s="33" t="s">
        <v>962</v>
      </c>
      <c r="E1758" s="30" t="s">
        <v>16</v>
      </c>
      <c r="F1758" s="28" t="n">
        <f aca="false">F1759</f>
        <v>24519886.44</v>
      </c>
    </row>
    <row r="1759" customFormat="false" ht="46.5" hidden="false" customHeight="false" outlineLevel="0" collapsed="false">
      <c r="A1759" s="26" t="s">
        <v>182</v>
      </c>
      <c r="B1759" s="33" t="s">
        <v>156</v>
      </c>
      <c r="C1759" s="33" t="s">
        <v>302</v>
      </c>
      <c r="D1759" s="33" t="s">
        <v>962</v>
      </c>
      <c r="E1759" s="30" t="s">
        <v>183</v>
      </c>
      <c r="F1759" s="28" t="n">
        <f aca="false">'Прил № 7'!AH1280</f>
        <v>24519886.44</v>
      </c>
    </row>
    <row r="1760" customFormat="false" ht="27.75" hidden="false" customHeight="true" outlineLevel="0" collapsed="false">
      <c r="A1760" s="29"/>
      <c r="B1760" s="27"/>
      <c r="C1760" s="27"/>
      <c r="D1760" s="27"/>
      <c r="E1760" s="27"/>
      <c r="F1760" s="28"/>
    </row>
    <row r="1761" customFormat="false" ht="23.25" hidden="true" customHeight="false" outlineLevel="0" collapsed="false">
      <c r="A1761" s="26" t="s">
        <v>592</v>
      </c>
      <c r="B1761" s="33" t="s">
        <v>156</v>
      </c>
      <c r="C1761" s="33" t="s">
        <v>302</v>
      </c>
      <c r="D1761" s="33" t="s">
        <v>963</v>
      </c>
      <c r="E1761" s="33" t="s">
        <v>16</v>
      </c>
      <c r="F1761" s="28" t="n">
        <f aca="false">F1762</f>
        <v>0</v>
      </c>
    </row>
    <row r="1762" customFormat="false" ht="46.5" hidden="true" customHeight="false" outlineLevel="0" collapsed="false">
      <c r="A1762" s="26" t="s">
        <v>182</v>
      </c>
      <c r="B1762" s="33" t="s">
        <v>156</v>
      </c>
      <c r="C1762" s="33" t="s">
        <v>302</v>
      </c>
      <c r="D1762" s="33" t="s">
        <v>963</v>
      </c>
      <c r="E1762" s="30" t="s">
        <v>183</v>
      </c>
      <c r="F1762" s="28"/>
    </row>
    <row r="1763" customFormat="false" ht="23.25" hidden="true" customHeight="false" outlineLevel="0" collapsed="false">
      <c r="A1763" s="29"/>
      <c r="B1763" s="27"/>
      <c r="C1763" s="27"/>
      <c r="D1763" s="27"/>
      <c r="E1763" s="27"/>
      <c r="F1763" s="28"/>
    </row>
    <row r="1764" customFormat="false" ht="78.75" hidden="false" customHeight="true" outlineLevel="0" collapsed="false">
      <c r="A1764" s="26" t="s">
        <v>223</v>
      </c>
      <c r="B1764" s="27" t="s">
        <v>156</v>
      </c>
      <c r="C1764" s="27" t="s">
        <v>302</v>
      </c>
      <c r="D1764" s="27" t="s">
        <v>224</v>
      </c>
      <c r="E1764" s="30" t="s">
        <v>16</v>
      </c>
      <c r="F1764" s="28" t="n">
        <f aca="false">F1765</f>
        <v>386544</v>
      </c>
    </row>
    <row r="1765" customFormat="false" ht="83.25" hidden="false" customHeight="true" outlineLevel="0" collapsed="false">
      <c r="A1765" s="26" t="s">
        <v>225</v>
      </c>
      <c r="B1765" s="27" t="s">
        <v>156</v>
      </c>
      <c r="C1765" s="27" t="s">
        <v>302</v>
      </c>
      <c r="D1765" s="27" t="s">
        <v>226</v>
      </c>
      <c r="E1765" s="27" t="s">
        <v>16</v>
      </c>
      <c r="F1765" s="28" t="n">
        <f aca="false">F1766</f>
        <v>386544</v>
      </c>
    </row>
    <row r="1766" customFormat="false" ht="52.5" hidden="false" customHeight="true" outlineLevel="0" collapsed="false">
      <c r="A1766" s="26" t="s">
        <v>227</v>
      </c>
      <c r="B1766" s="27" t="s">
        <v>156</v>
      </c>
      <c r="C1766" s="27" t="s">
        <v>302</v>
      </c>
      <c r="D1766" s="27" t="s">
        <v>228</v>
      </c>
      <c r="E1766" s="27" t="s">
        <v>16</v>
      </c>
      <c r="F1766" s="28" t="n">
        <f aca="false">F1767</f>
        <v>386544</v>
      </c>
    </row>
    <row r="1767" customFormat="false" ht="50.25" hidden="false" customHeight="true" outlineLevel="0" collapsed="false">
      <c r="A1767" s="26" t="s">
        <v>229</v>
      </c>
      <c r="B1767" s="27" t="s">
        <v>156</v>
      </c>
      <c r="C1767" s="27" t="s">
        <v>302</v>
      </c>
      <c r="D1767" s="27" t="s">
        <v>230</v>
      </c>
      <c r="E1767" s="27" t="s">
        <v>16</v>
      </c>
      <c r="F1767" s="28" t="n">
        <f aca="false">F1769</f>
        <v>386544</v>
      </c>
    </row>
    <row r="1768" customFormat="false" ht="30" hidden="true" customHeight="true" outlineLevel="0" collapsed="false">
      <c r="A1768" s="29" t="s">
        <v>46</v>
      </c>
      <c r="B1768" s="27" t="s">
        <v>156</v>
      </c>
      <c r="C1768" s="27" t="s">
        <v>302</v>
      </c>
      <c r="D1768" s="27" t="s">
        <v>230</v>
      </c>
      <c r="E1768" s="27" t="s">
        <v>47</v>
      </c>
      <c r="F1768" s="28" t="e">
        <f aca="false">#REF!</f>
        <v>#REF!</v>
      </c>
    </row>
    <row r="1769" customFormat="false" ht="54.75" hidden="false" customHeight="true" outlineLevel="0" collapsed="false">
      <c r="A1769" s="26" t="s">
        <v>182</v>
      </c>
      <c r="B1769" s="27" t="s">
        <v>156</v>
      </c>
      <c r="C1769" s="27" t="s">
        <v>302</v>
      </c>
      <c r="D1769" s="27" t="s">
        <v>230</v>
      </c>
      <c r="E1769" s="27" t="s">
        <v>183</v>
      </c>
      <c r="F1769" s="28" t="n">
        <f aca="false">'Прил № 7'!AH1290</f>
        <v>386544</v>
      </c>
    </row>
    <row r="1770" customFormat="false" ht="37.5" hidden="false" customHeight="true" outlineLevel="0" collapsed="false">
      <c r="A1770" s="26"/>
      <c r="B1770" s="27"/>
      <c r="C1770" s="27"/>
      <c r="D1770" s="27"/>
      <c r="E1770" s="27"/>
      <c r="F1770" s="28"/>
    </row>
    <row r="1771" customFormat="false" ht="72.75" hidden="false" customHeight="true" outlineLevel="0" collapsed="false">
      <c r="A1771" s="29" t="s">
        <v>288</v>
      </c>
      <c r="B1771" s="33" t="s">
        <v>156</v>
      </c>
      <c r="C1771" s="33" t="s">
        <v>302</v>
      </c>
      <c r="D1771" s="33" t="s">
        <v>289</v>
      </c>
      <c r="E1771" s="33" t="s">
        <v>16</v>
      </c>
      <c r="F1771" s="28" t="n">
        <f aca="false">F1772</f>
        <v>1235726</v>
      </c>
    </row>
    <row r="1772" customFormat="false" ht="69.75" hidden="false" customHeight="true" outlineLevel="0" collapsed="false">
      <c r="A1772" s="82" t="s">
        <v>290</v>
      </c>
      <c r="B1772" s="33" t="s">
        <v>156</v>
      </c>
      <c r="C1772" s="33" t="s">
        <v>302</v>
      </c>
      <c r="D1772" s="33" t="s">
        <v>291</v>
      </c>
      <c r="E1772" s="30" t="s">
        <v>16</v>
      </c>
      <c r="F1772" s="28" t="n">
        <f aca="false">F1773</f>
        <v>1235726</v>
      </c>
    </row>
    <row r="1773" customFormat="false" ht="46.5" hidden="false" customHeight="true" outlineLevel="0" collapsed="false">
      <c r="A1773" s="29" t="s">
        <v>292</v>
      </c>
      <c r="B1773" s="92" t="s">
        <v>156</v>
      </c>
      <c r="C1773" s="33" t="s">
        <v>302</v>
      </c>
      <c r="D1773" s="33" t="s">
        <v>293</v>
      </c>
      <c r="E1773" s="30" t="s">
        <v>16</v>
      </c>
      <c r="F1773" s="28" t="n">
        <f aca="false">F1774</f>
        <v>1235726</v>
      </c>
    </row>
    <row r="1774" customFormat="false" ht="62.25" hidden="false" customHeight="true" outlineLevel="0" collapsed="false">
      <c r="A1774" s="26" t="s">
        <v>274</v>
      </c>
      <c r="B1774" s="92" t="s">
        <v>156</v>
      </c>
      <c r="C1774" s="33" t="s">
        <v>302</v>
      </c>
      <c r="D1774" s="33" t="s">
        <v>294</v>
      </c>
      <c r="E1774" s="30" t="s">
        <v>16</v>
      </c>
      <c r="F1774" s="28" t="n">
        <f aca="false">F1775</f>
        <v>1235726</v>
      </c>
    </row>
    <row r="1775" customFormat="false" ht="43.5" hidden="false" customHeight="true" outlineLevel="0" collapsed="false">
      <c r="A1775" s="26" t="s">
        <v>182</v>
      </c>
      <c r="B1775" s="92" t="s">
        <v>156</v>
      </c>
      <c r="C1775" s="33" t="s">
        <v>302</v>
      </c>
      <c r="D1775" s="33" t="s">
        <v>294</v>
      </c>
      <c r="E1775" s="30" t="s">
        <v>183</v>
      </c>
      <c r="F1775" s="28" t="n">
        <f aca="false">'Прил № 7'!AH1296</f>
        <v>1235726</v>
      </c>
    </row>
    <row r="1776" customFormat="false" ht="59.25" hidden="true" customHeight="true" outlineLevel="0" collapsed="false">
      <c r="A1776" s="29" t="s">
        <v>242</v>
      </c>
      <c r="B1776" s="93" t="s">
        <v>156</v>
      </c>
      <c r="C1776" s="27" t="s">
        <v>302</v>
      </c>
      <c r="D1776" s="27" t="s">
        <v>243</v>
      </c>
      <c r="E1776" s="30" t="s">
        <v>16</v>
      </c>
      <c r="F1776" s="28" t="n">
        <f aca="false">F1777</f>
        <v>0</v>
      </c>
    </row>
    <row r="1777" customFormat="false" ht="59.25" hidden="true" customHeight="true" outlineLevel="0" collapsed="false">
      <c r="A1777" s="29" t="s">
        <v>244</v>
      </c>
      <c r="B1777" s="93" t="s">
        <v>156</v>
      </c>
      <c r="C1777" s="27" t="s">
        <v>302</v>
      </c>
      <c r="D1777" s="27" t="s">
        <v>245</v>
      </c>
      <c r="E1777" s="30" t="s">
        <v>16</v>
      </c>
      <c r="F1777" s="28" t="n">
        <f aca="false">F1778</f>
        <v>0</v>
      </c>
    </row>
    <row r="1778" customFormat="false" ht="57.75" hidden="true" customHeight="true" outlineLevel="0" collapsed="false">
      <c r="A1778" s="29" t="s">
        <v>246</v>
      </c>
      <c r="B1778" s="93" t="s">
        <v>156</v>
      </c>
      <c r="C1778" s="27" t="s">
        <v>302</v>
      </c>
      <c r="D1778" s="27" t="s">
        <v>153</v>
      </c>
      <c r="E1778" s="30" t="s">
        <v>16</v>
      </c>
      <c r="F1778" s="28" t="n">
        <f aca="false">F1779+F1780+F1781</f>
        <v>0</v>
      </c>
    </row>
    <row r="1779" customFormat="false" ht="90" hidden="true" customHeight="true" outlineLevel="0" collapsed="false">
      <c r="A1779" s="29" t="s">
        <v>27</v>
      </c>
      <c r="B1779" s="93" t="s">
        <v>156</v>
      </c>
      <c r="C1779" s="27" t="s">
        <v>302</v>
      </c>
      <c r="D1779" s="27" t="s">
        <v>153</v>
      </c>
      <c r="E1779" s="30" t="s">
        <v>28</v>
      </c>
      <c r="F1779" s="28"/>
    </row>
    <row r="1780" customFormat="false" ht="23.25" hidden="true" customHeight="false" outlineLevel="0" collapsed="false">
      <c r="A1780" s="29" t="s">
        <v>46</v>
      </c>
      <c r="B1780" s="93" t="s">
        <v>156</v>
      </c>
      <c r="C1780" s="27" t="s">
        <v>302</v>
      </c>
      <c r="D1780" s="27" t="s">
        <v>153</v>
      </c>
      <c r="E1780" s="30" t="s">
        <v>47</v>
      </c>
      <c r="F1780" s="28"/>
    </row>
    <row r="1781" customFormat="false" ht="23.25" hidden="true" customHeight="false" outlineLevel="0" collapsed="false">
      <c r="A1781" s="29" t="s">
        <v>60</v>
      </c>
      <c r="B1781" s="93" t="s">
        <v>156</v>
      </c>
      <c r="C1781" s="27" t="s">
        <v>302</v>
      </c>
      <c r="D1781" s="27" t="s">
        <v>153</v>
      </c>
      <c r="E1781" s="30" t="s">
        <v>61</v>
      </c>
      <c r="F1781" s="28" t="n">
        <v>0</v>
      </c>
    </row>
    <row r="1782" customFormat="false" ht="23.25" hidden="true" customHeight="false" outlineLevel="0" collapsed="false">
      <c r="A1782" s="26"/>
      <c r="B1782" s="93"/>
      <c r="C1782" s="27"/>
      <c r="D1782" s="27"/>
      <c r="E1782" s="27"/>
      <c r="F1782" s="28"/>
    </row>
    <row r="1783" customFormat="false" ht="23.25" hidden="true" customHeight="false" outlineLevel="0" collapsed="false">
      <c r="A1783" s="29"/>
      <c r="B1783" s="93"/>
      <c r="C1783" s="27"/>
      <c r="D1783" s="27"/>
      <c r="E1783" s="30"/>
      <c r="F1783" s="28"/>
    </row>
    <row r="1784" customFormat="false" ht="41.25" hidden="true" customHeight="true" outlineLevel="0" collapsed="false">
      <c r="A1784" s="29" t="s">
        <v>242</v>
      </c>
      <c r="B1784" s="93" t="s">
        <v>156</v>
      </c>
      <c r="C1784" s="27" t="s">
        <v>302</v>
      </c>
      <c r="D1784" s="27" t="s">
        <v>243</v>
      </c>
      <c r="E1784" s="30" t="s">
        <v>16</v>
      </c>
      <c r="F1784" s="28" t="e">
        <f aca="false">F1785</f>
        <v>#REF!</v>
      </c>
    </row>
    <row r="1785" customFormat="false" ht="62.25" hidden="true" customHeight="true" outlineLevel="0" collapsed="false">
      <c r="A1785" s="29" t="s">
        <v>244</v>
      </c>
      <c r="B1785" s="93" t="s">
        <v>156</v>
      </c>
      <c r="C1785" s="27" t="s">
        <v>302</v>
      </c>
      <c r="D1785" s="27" t="s">
        <v>245</v>
      </c>
      <c r="E1785" s="30" t="s">
        <v>16</v>
      </c>
      <c r="F1785" s="28" t="e">
        <f aca="false">F1786</f>
        <v>#REF!</v>
      </c>
    </row>
    <row r="1786" customFormat="false" ht="35.25" hidden="true" customHeight="true" outlineLevel="0" collapsed="false">
      <c r="A1786" s="29" t="s">
        <v>246</v>
      </c>
      <c r="B1786" s="93" t="s">
        <v>156</v>
      </c>
      <c r="C1786" s="27" t="s">
        <v>302</v>
      </c>
      <c r="D1786" s="27" t="s">
        <v>153</v>
      </c>
      <c r="E1786" s="30" t="s">
        <v>16</v>
      </c>
      <c r="F1786" s="28" t="e">
        <f aca="false">F1787</f>
        <v>#REF!</v>
      </c>
    </row>
    <row r="1787" customFormat="false" ht="35.25" hidden="true" customHeight="true" outlineLevel="0" collapsed="false">
      <c r="A1787" s="29" t="s">
        <v>60</v>
      </c>
      <c r="B1787" s="93" t="s">
        <v>156</v>
      </c>
      <c r="C1787" s="27" t="s">
        <v>302</v>
      </c>
      <c r="D1787" s="27" t="s">
        <v>153</v>
      </c>
      <c r="E1787" s="30" t="s">
        <v>61</v>
      </c>
      <c r="F1787" s="28" t="e">
        <f aca="false">#REF!</f>
        <v>#REF!</v>
      </c>
    </row>
    <row r="1788" customFormat="false" ht="35.25" hidden="true" customHeight="true" outlineLevel="0" collapsed="false">
      <c r="A1788" s="29"/>
      <c r="B1788" s="93"/>
      <c r="C1788" s="27"/>
      <c r="D1788" s="27"/>
      <c r="E1788" s="30"/>
      <c r="F1788" s="28"/>
    </row>
    <row r="1789" customFormat="false" ht="30" hidden="false" customHeight="true" outlineLevel="0" collapsed="false">
      <c r="A1789" s="29"/>
      <c r="B1789" s="93"/>
      <c r="C1789" s="27"/>
      <c r="D1789" s="27"/>
      <c r="E1789" s="30"/>
      <c r="F1789" s="28"/>
    </row>
    <row r="1790" s="2" customFormat="true" ht="23.25" hidden="false" customHeight="false" outlineLevel="0" collapsed="false">
      <c r="A1790" s="94" t="s">
        <v>964</v>
      </c>
      <c r="B1790" s="95" t="s">
        <v>156</v>
      </c>
      <c r="C1790" s="35" t="s">
        <v>20</v>
      </c>
      <c r="D1790" s="35" t="s">
        <v>15</v>
      </c>
      <c r="E1790" s="35" t="s">
        <v>16</v>
      </c>
      <c r="F1790" s="23" t="n">
        <f aca="false">F1791</f>
        <v>5200000</v>
      </c>
    </row>
    <row r="1791" customFormat="false" ht="69.75" hidden="false" customHeight="false" outlineLevel="0" collapsed="false">
      <c r="A1791" s="26" t="s">
        <v>710</v>
      </c>
      <c r="B1791" s="92" t="s">
        <v>156</v>
      </c>
      <c r="C1791" s="33" t="s">
        <v>20</v>
      </c>
      <c r="D1791" s="33" t="s">
        <v>711</v>
      </c>
      <c r="E1791" s="33" t="s">
        <v>16</v>
      </c>
      <c r="F1791" s="28" t="n">
        <f aca="false">F1792</f>
        <v>5200000</v>
      </c>
    </row>
    <row r="1792" customFormat="false" ht="23.25" hidden="false" customHeight="false" outlineLevel="0" collapsed="false">
      <c r="A1792" s="63" t="s">
        <v>721</v>
      </c>
      <c r="B1792" s="33" t="s">
        <v>156</v>
      </c>
      <c r="C1792" s="33" t="s">
        <v>20</v>
      </c>
      <c r="D1792" s="33" t="s">
        <v>722</v>
      </c>
      <c r="E1792" s="33" t="s">
        <v>16</v>
      </c>
      <c r="F1792" s="28" t="n">
        <f aca="false">F1794</f>
        <v>5200000</v>
      </c>
    </row>
    <row r="1793" customFormat="false" ht="23.25" hidden="false" customHeight="false" outlineLevel="0" collapsed="false">
      <c r="A1793" s="26"/>
      <c r="B1793" s="33"/>
      <c r="C1793" s="33"/>
      <c r="D1793" s="33"/>
      <c r="E1793" s="33"/>
      <c r="F1793" s="28"/>
    </row>
    <row r="1794" customFormat="false" ht="23.25" hidden="false" customHeight="false" outlineLevel="0" collapsed="false">
      <c r="A1794" s="26" t="s">
        <v>723</v>
      </c>
      <c r="B1794" s="33" t="s">
        <v>156</v>
      </c>
      <c r="C1794" s="33" t="s">
        <v>20</v>
      </c>
      <c r="D1794" s="33" t="s">
        <v>724</v>
      </c>
      <c r="E1794" s="33" t="s">
        <v>16</v>
      </c>
      <c r="F1794" s="28" t="n">
        <f aca="false">F1795</f>
        <v>5200000</v>
      </c>
    </row>
    <row r="1795" customFormat="false" ht="46.5" hidden="false" customHeight="false" outlineLevel="0" collapsed="false">
      <c r="A1795" s="29" t="s">
        <v>340</v>
      </c>
      <c r="B1795" s="33" t="s">
        <v>156</v>
      </c>
      <c r="C1795" s="33" t="s">
        <v>20</v>
      </c>
      <c r="D1795" s="33" t="s">
        <v>817</v>
      </c>
      <c r="E1795" s="33" t="s">
        <v>16</v>
      </c>
      <c r="F1795" s="28" t="n">
        <f aca="false">F1796</f>
        <v>5200000</v>
      </c>
    </row>
    <row r="1796" customFormat="false" ht="23.25" hidden="false" customHeight="false" outlineLevel="0" collapsed="false">
      <c r="A1796" s="26" t="s">
        <v>335</v>
      </c>
      <c r="B1796" s="33" t="s">
        <v>156</v>
      </c>
      <c r="C1796" s="33" t="s">
        <v>20</v>
      </c>
      <c r="D1796" s="33" t="s">
        <v>817</v>
      </c>
      <c r="E1796" s="33" t="s">
        <v>336</v>
      </c>
      <c r="F1796" s="28" t="n">
        <f aca="false">'Прил № 7'!AH1315</f>
        <v>5200000</v>
      </c>
    </row>
    <row r="1797" customFormat="false" ht="23.25" hidden="false" customHeight="false" outlineLevel="0" collapsed="false">
      <c r="A1797" s="26"/>
      <c r="B1797" s="27"/>
      <c r="C1797" s="27"/>
      <c r="D1797" s="27"/>
      <c r="E1797" s="30"/>
      <c r="F1797" s="28"/>
    </row>
    <row r="1798" customFormat="false" ht="35.25" hidden="false" customHeight="true" outlineLevel="0" collapsed="false">
      <c r="A1798" s="21" t="s">
        <v>965</v>
      </c>
      <c r="B1798" s="22" t="s">
        <v>408</v>
      </c>
      <c r="C1798" s="22" t="s">
        <v>14</v>
      </c>
      <c r="D1798" s="22" t="s">
        <v>15</v>
      </c>
      <c r="E1798" s="22" t="s">
        <v>16</v>
      </c>
      <c r="F1798" s="23" t="n">
        <f aca="false">F1799</f>
        <v>2296115</v>
      </c>
      <c r="G1798" s="32"/>
    </row>
    <row r="1799" customFormat="false" ht="35.25" hidden="false" customHeight="true" outlineLevel="0" collapsed="false">
      <c r="A1799" s="21" t="s">
        <v>966</v>
      </c>
      <c r="B1799" s="22" t="s">
        <v>408</v>
      </c>
      <c r="C1799" s="22" t="s">
        <v>20</v>
      </c>
      <c r="D1799" s="22" t="s">
        <v>15</v>
      </c>
      <c r="E1799" s="22" t="s">
        <v>16</v>
      </c>
      <c r="F1799" s="23" t="n">
        <f aca="false">F1800+F1806</f>
        <v>2296115</v>
      </c>
    </row>
    <row r="1800" customFormat="false" ht="72.75" hidden="true" customHeight="true" outlineLevel="0" collapsed="false">
      <c r="A1800" s="26" t="s">
        <v>223</v>
      </c>
      <c r="B1800" s="27" t="s">
        <v>408</v>
      </c>
      <c r="C1800" s="27" t="s">
        <v>20</v>
      </c>
      <c r="D1800" s="27" t="s">
        <v>224</v>
      </c>
      <c r="E1800" s="30" t="s">
        <v>16</v>
      </c>
      <c r="F1800" s="28" t="n">
        <f aca="false">F1801</f>
        <v>0</v>
      </c>
    </row>
    <row r="1801" customFormat="false" ht="82.5" hidden="true" customHeight="true" outlineLevel="0" collapsed="false">
      <c r="A1801" s="26" t="s">
        <v>225</v>
      </c>
      <c r="B1801" s="27" t="s">
        <v>408</v>
      </c>
      <c r="C1801" s="27" t="s">
        <v>20</v>
      </c>
      <c r="D1801" s="27" t="s">
        <v>226</v>
      </c>
      <c r="E1801" s="27" t="s">
        <v>16</v>
      </c>
      <c r="F1801" s="28" t="n">
        <f aca="false">F1802</f>
        <v>0</v>
      </c>
    </row>
    <row r="1802" customFormat="false" ht="52.5" hidden="true" customHeight="true" outlineLevel="0" collapsed="false">
      <c r="A1802" s="26" t="s">
        <v>227</v>
      </c>
      <c r="B1802" s="27" t="s">
        <v>408</v>
      </c>
      <c r="C1802" s="27" t="s">
        <v>20</v>
      </c>
      <c r="D1802" s="27" t="s">
        <v>228</v>
      </c>
      <c r="E1802" s="27" t="s">
        <v>16</v>
      </c>
      <c r="F1802" s="28" t="n">
        <f aca="false">F1803</f>
        <v>0</v>
      </c>
    </row>
    <row r="1803" customFormat="false" ht="50.25" hidden="true" customHeight="true" outlineLevel="0" collapsed="false">
      <c r="A1803" s="26" t="s">
        <v>229</v>
      </c>
      <c r="B1803" s="27" t="s">
        <v>408</v>
      </c>
      <c r="C1803" s="27" t="s">
        <v>20</v>
      </c>
      <c r="D1803" s="27" t="s">
        <v>230</v>
      </c>
      <c r="E1803" s="27" t="s">
        <v>16</v>
      </c>
      <c r="F1803" s="28" t="n">
        <f aca="false">F1804</f>
        <v>0</v>
      </c>
    </row>
    <row r="1804" customFormat="false" ht="46.5" hidden="true" customHeight="true" outlineLevel="0" collapsed="false">
      <c r="A1804" s="29" t="s">
        <v>295</v>
      </c>
      <c r="B1804" s="27" t="s">
        <v>408</v>
      </c>
      <c r="C1804" s="27" t="s">
        <v>20</v>
      </c>
      <c r="D1804" s="27" t="s">
        <v>230</v>
      </c>
      <c r="E1804" s="30" t="s">
        <v>183</v>
      </c>
      <c r="F1804" s="28" t="n">
        <f aca="false">'Прил № 7'!AH1323</f>
        <v>0</v>
      </c>
    </row>
    <row r="1805" customFormat="false" ht="23.25" hidden="true" customHeight="false" outlineLevel="0" collapsed="false">
      <c r="A1805" s="29"/>
      <c r="B1805" s="27"/>
      <c r="C1805" s="27"/>
      <c r="D1805" s="27"/>
      <c r="E1805" s="30"/>
      <c r="F1805" s="28"/>
    </row>
    <row r="1806" customFormat="false" ht="57.75" hidden="false" customHeight="true" outlineLevel="0" collapsed="false">
      <c r="A1806" s="26" t="s">
        <v>967</v>
      </c>
      <c r="B1806" s="27" t="s">
        <v>408</v>
      </c>
      <c r="C1806" s="27" t="s">
        <v>20</v>
      </c>
      <c r="D1806" s="27" t="s">
        <v>968</v>
      </c>
      <c r="E1806" s="30" t="s">
        <v>16</v>
      </c>
      <c r="F1806" s="28" t="n">
        <f aca="false">F1807</f>
        <v>2296115</v>
      </c>
    </row>
    <row r="1807" customFormat="false" ht="65.25" hidden="false" customHeight="true" outlineLevel="0" collapsed="false">
      <c r="A1807" s="26" t="s">
        <v>969</v>
      </c>
      <c r="B1807" s="27" t="s">
        <v>408</v>
      </c>
      <c r="C1807" s="27" t="s">
        <v>20</v>
      </c>
      <c r="D1807" s="27" t="s">
        <v>970</v>
      </c>
      <c r="E1807" s="27" t="s">
        <v>16</v>
      </c>
      <c r="F1807" s="28" t="n">
        <f aca="false">F1808</f>
        <v>2296115</v>
      </c>
    </row>
    <row r="1808" customFormat="false" ht="32.25" hidden="false" customHeight="true" outlineLevel="0" collapsed="false">
      <c r="A1808" s="26" t="s">
        <v>971</v>
      </c>
      <c r="B1808" s="27" t="s">
        <v>408</v>
      </c>
      <c r="C1808" s="27" t="s">
        <v>20</v>
      </c>
      <c r="D1808" s="27" t="s">
        <v>972</v>
      </c>
      <c r="E1808" s="27" t="s">
        <v>16</v>
      </c>
      <c r="F1808" s="28" t="n">
        <f aca="false">F1809</f>
        <v>2296115</v>
      </c>
    </row>
    <row r="1809" customFormat="false" ht="39" hidden="false" customHeight="true" outlineLevel="0" collapsed="false">
      <c r="A1809" s="57" t="s">
        <v>246</v>
      </c>
      <c r="B1809" s="58" t="s">
        <v>408</v>
      </c>
      <c r="C1809" s="58" t="s">
        <v>20</v>
      </c>
      <c r="D1809" s="71" t="s">
        <v>973</v>
      </c>
      <c r="E1809" s="58" t="s">
        <v>16</v>
      </c>
      <c r="F1809" s="59" t="n">
        <f aca="false">F1810</f>
        <v>2296115</v>
      </c>
    </row>
    <row r="1810" customFormat="false" ht="51.75" hidden="false" customHeight="true" outlineLevel="0" collapsed="false">
      <c r="A1810" s="29" t="s">
        <v>182</v>
      </c>
      <c r="B1810" s="27" t="s">
        <v>408</v>
      </c>
      <c r="C1810" s="27" t="s">
        <v>20</v>
      </c>
      <c r="D1810" s="33" t="s">
        <v>973</v>
      </c>
      <c r="E1810" s="30" t="s">
        <v>183</v>
      </c>
      <c r="F1810" s="28" t="n">
        <f aca="false">'Прил № 7'!AH1329</f>
        <v>2296115</v>
      </c>
    </row>
    <row r="1811" s="100" customFormat="true" ht="23.25" hidden="false" customHeight="false" outlineLevel="0" collapsed="false">
      <c r="A1811" s="96"/>
      <c r="B1811" s="97"/>
      <c r="C1811" s="97"/>
      <c r="D1811" s="69"/>
      <c r="E1811" s="98"/>
      <c r="F1811" s="99"/>
    </row>
    <row r="1812" customFormat="false" ht="23.25" hidden="true" customHeight="false" outlineLevel="0" collapsed="false">
      <c r="A1812" s="101" t="s">
        <v>974</v>
      </c>
      <c r="B1812" s="42" t="s">
        <v>166</v>
      </c>
      <c r="C1812" s="42" t="s">
        <v>14</v>
      </c>
      <c r="D1812" s="42" t="s">
        <v>15</v>
      </c>
      <c r="E1812" s="42" t="s">
        <v>16</v>
      </c>
      <c r="F1812" s="102" t="n">
        <f aca="false">F1813</f>
        <v>0</v>
      </c>
    </row>
    <row r="1813" customFormat="false" ht="52.5" hidden="true" customHeight="true" outlineLevel="0" collapsed="false">
      <c r="A1813" s="21" t="s">
        <v>975</v>
      </c>
      <c r="B1813" s="22" t="s">
        <v>166</v>
      </c>
      <c r="C1813" s="22" t="s">
        <v>18</v>
      </c>
      <c r="D1813" s="22" t="s">
        <v>15</v>
      </c>
      <c r="E1813" s="22" t="s">
        <v>16</v>
      </c>
      <c r="F1813" s="23" t="n">
        <f aca="false">F1814</f>
        <v>0</v>
      </c>
    </row>
    <row r="1814" customFormat="false" ht="46.5" hidden="true" customHeight="false" outlineLevel="0" collapsed="false">
      <c r="A1814" s="26" t="s">
        <v>126</v>
      </c>
      <c r="B1814" s="27" t="s">
        <v>166</v>
      </c>
      <c r="C1814" s="27" t="s">
        <v>18</v>
      </c>
      <c r="D1814" s="27" t="s">
        <v>127</v>
      </c>
      <c r="E1814" s="27" t="s">
        <v>16</v>
      </c>
      <c r="F1814" s="28" t="n">
        <f aca="false">F1815</f>
        <v>0</v>
      </c>
    </row>
    <row r="1815" customFormat="false" ht="23.25" hidden="true" customHeight="false" outlineLevel="0" collapsed="false">
      <c r="A1815" s="26" t="s">
        <v>976</v>
      </c>
      <c r="B1815" s="27" t="s">
        <v>166</v>
      </c>
      <c r="C1815" s="27" t="s">
        <v>18</v>
      </c>
      <c r="D1815" s="27" t="s">
        <v>977</v>
      </c>
      <c r="E1815" s="27" t="s">
        <v>16</v>
      </c>
      <c r="F1815" s="28" t="n">
        <f aca="false">F1816</f>
        <v>0</v>
      </c>
    </row>
    <row r="1816" customFormat="false" ht="23.25" hidden="true" customHeight="false" outlineLevel="0" collapsed="false">
      <c r="A1816" s="26" t="s">
        <v>978</v>
      </c>
      <c r="B1816" s="27" t="s">
        <v>166</v>
      </c>
      <c r="C1816" s="27" t="s">
        <v>18</v>
      </c>
      <c r="D1816" s="27" t="s">
        <v>979</v>
      </c>
      <c r="E1816" s="27" t="s">
        <v>16</v>
      </c>
      <c r="F1816" s="28" t="n">
        <f aca="false">F1817</f>
        <v>0</v>
      </c>
    </row>
    <row r="1817" customFormat="false" ht="23.25" hidden="true" customHeight="false" outlineLevel="0" collapsed="false">
      <c r="A1817" s="26" t="s">
        <v>980</v>
      </c>
      <c r="B1817" s="27" t="s">
        <v>166</v>
      </c>
      <c r="C1817" s="27" t="s">
        <v>18</v>
      </c>
      <c r="D1817" s="27" t="s">
        <v>981</v>
      </c>
      <c r="E1817" s="27" t="s">
        <v>16</v>
      </c>
      <c r="F1817" s="28" t="n">
        <f aca="false">F1818</f>
        <v>0</v>
      </c>
    </row>
    <row r="1818" customFormat="false" ht="23.25" hidden="true" customHeight="false" outlineLevel="0" collapsed="false">
      <c r="A1818" s="26" t="s">
        <v>982</v>
      </c>
      <c r="B1818" s="27" t="s">
        <v>166</v>
      </c>
      <c r="C1818" s="27" t="s">
        <v>18</v>
      </c>
      <c r="D1818" s="27" t="s">
        <v>981</v>
      </c>
      <c r="E1818" s="27" t="s">
        <v>983</v>
      </c>
      <c r="F1818" s="28" t="n">
        <v>0</v>
      </c>
    </row>
  </sheetData>
  <mergeCells count="13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74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55" zoomScalePageLayoutView="55" workbookViewId="0">
      <selection pane="topLeft" activeCell="AP31" activeCellId="0" sqref="AP31"/>
    </sheetView>
  </sheetViews>
  <sheetFormatPr defaultColWidth="10.95703125" defaultRowHeight="23.25" zeroHeight="false" outlineLevelRow="0" outlineLevelCol="0"/>
  <cols>
    <col collapsed="false" customWidth="true" hidden="false" outlineLevel="0" max="1" min="1" style="103" width="161.49"/>
    <col collapsed="false" customWidth="true" hidden="false" outlineLevel="0" max="2" min="2" style="104" width="12.78"/>
    <col collapsed="false" customWidth="true" hidden="false" outlineLevel="0" max="3" min="3" style="105" width="7.12"/>
    <col collapsed="false" customWidth="true" hidden="false" outlineLevel="0" max="4" min="4" style="104" width="8.29"/>
    <col collapsed="false" customWidth="true" hidden="false" outlineLevel="0" max="5" min="5" style="106" width="30.12"/>
    <col collapsed="false" customWidth="true" hidden="false" outlineLevel="0" max="6" min="6" style="104" width="13.29"/>
    <col collapsed="false" customWidth="true" hidden="true" outlineLevel="0" max="7" min="7" style="107" width="42.62"/>
    <col collapsed="false" customWidth="true" hidden="true" outlineLevel="0" max="8" min="8" style="107" width="32.95"/>
    <col collapsed="false" customWidth="true" hidden="true" outlineLevel="0" max="9" min="9" style="107" width="32.29"/>
    <col collapsed="false" customWidth="true" hidden="true" outlineLevel="0" max="10" min="10" style="107" width="34.49"/>
    <col collapsed="false" customWidth="true" hidden="true" outlineLevel="0" max="11" min="11" style="107" width="31.49"/>
    <col collapsed="false" customWidth="true" hidden="true" outlineLevel="0" max="12" min="12" style="107" width="30.79"/>
    <col collapsed="false" customWidth="true" hidden="true" outlineLevel="0" max="13" min="13" style="107" width="29.79"/>
    <col collapsed="false" customWidth="true" hidden="true" outlineLevel="0" max="14" min="14" style="107" width="30.96"/>
    <col collapsed="false" customWidth="true" hidden="true" outlineLevel="0" max="15" min="15" style="107" width="30.79"/>
    <col collapsed="false" customWidth="true" hidden="true" outlineLevel="0" max="16" min="16" style="107" width="30.62"/>
    <col collapsed="false" customWidth="true" hidden="true" outlineLevel="0" max="17" min="17" style="107" width="42.62"/>
    <col collapsed="false" customWidth="true" hidden="true" outlineLevel="0" max="23" min="18" style="108" width="32.62"/>
    <col collapsed="false" customWidth="true" hidden="true" outlineLevel="0" max="24" min="24" style="107" width="42.62"/>
    <col collapsed="false" customWidth="true" hidden="true" outlineLevel="0" max="25" min="25" style="108" width="32.62"/>
    <col collapsed="false" customWidth="true" hidden="true" outlineLevel="0" max="26" min="26" style="107" width="42.62"/>
    <col collapsed="false" customWidth="true" hidden="true" outlineLevel="0" max="28" min="27" style="108" width="32.62"/>
    <col collapsed="false" customWidth="true" hidden="true" outlineLevel="0" max="29" min="29" style="107" width="42.62"/>
    <col collapsed="false" customWidth="true" hidden="true" outlineLevel="0" max="31" min="30" style="108" width="32.62"/>
    <col collapsed="false" customWidth="true" hidden="true" outlineLevel="0" max="32" min="32" style="108" width="38.95"/>
    <col collapsed="false" customWidth="true" hidden="true" outlineLevel="0" max="33" min="33" style="108" width="32.62"/>
    <col collapsed="false" customWidth="true" hidden="false" outlineLevel="0" max="34" min="34" style="107" width="42.62"/>
    <col collapsed="false" customWidth="true" hidden="true" outlineLevel="0" max="35" min="35" style="108" width="32.62"/>
    <col collapsed="false" customWidth="false" hidden="false" outlineLevel="0" max="36" min="36" style="108" width="10.96"/>
    <col collapsed="false" customWidth="true" hidden="false" outlineLevel="0" max="37" min="37" style="108" width="30.79"/>
    <col collapsed="false" customWidth="false" hidden="false" outlineLevel="0" max="43" min="38" style="108" width="10.96"/>
    <col collapsed="false" customWidth="true" hidden="false" outlineLevel="0" max="44" min="44" style="108" width="25.96"/>
    <col collapsed="false" customWidth="false" hidden="false" outlineLevel="0" max="257" min="45" style="108" width="10.96"/>
  </cols>
  <sheetData>
    <row r="1" s="114" customFormat="true" ht="23.25" hidden="false" customHeight="false" outlineLevel="0" collapsed="false">
      <c r="A1" s="109"/>
      <c r="B1" s="110"/>
      <c r="C1" s="69"/>
      <c r="D1" s="12"/>
      <c r="E1" s="8"/>
      <c r="F1" s="8"/>
      <c r="G1" s="111"/>
      <c r="H1" s="112"/>
      <c r="I1" s="112"/>
      <c r="J1" s="112"/>
      <c r="K1" s="112"/>
      <c r="L1" s="112"/>
      <c r="M1" s="112"/>
      <c r="N1" s="112"/>
      <c r="O1" s="112"/>
      <c r="P1" s="112"/>
      <c r="Q1" s="113" t="s">
        <v>984</v>
      </c>
      <c r="X1" s="113"/>
      <c r="Z1" s="113" t="s">
        <v>984</v>
      </c>
      <c r="AC1" s="113" t="s">
        <v>984</v>
      </c>
      <c r="AH1" s="113" t="s">
        <v>984</v>
      </c>
    </row>
    <row r="2" s="114" customFormat="true" ht="23.25" hidden="false" customHeight="false" outlineLevel="0" collapsed="false">
      <c r="A2" s="109"/>
      <c r="B2" s="110"/>
      <c r="C2" s="69"/>
      <c r="D2" s="12"/>
      <c r="E2" s="115"/>
      <c r="F2" s="115"/>
      <c r="G2" s="115"/>
      <c r="H2" s="112"/>
      <c r="I2" s="112"/>
      <c r="J2" s="112"/>
      <c r="K2" s="112"/>
      <c r="L2" s="112"/>
      <c r="M2" s="112"/>
      <c r="N2" s="112"/>
      <c r="O2" s="112"/>
      <c r="P2" s="112"/>
      <c r="Q2" s="113" t="s">
        <v>1</v>
      </c>
      <c r="X2" s="113"/>
      <c r="Z2" s="113" t="s">
        <v>1</v>
      </c>
      <c r="AC2" s="113" t="s">
        <v>1</v>
      </c>
      <c r="AH2" s="113" t="s">
        <v>1</v>
      </c>
    </row>
    <row r="3" s="114" customFormat="true" ht="23.25" hidden="false" customHeight="false" outlineLevel="0" collapsed="false">
      <c r="A3" s="109"/>
      <c r="B3" s="110"/>
      <c r="C3" s="69"/>
      <c r="D3" s="12"/>
      <c r="E3" s="115"/>
      <c r="F3" s="115"/>
      <c r="G3" s="115"/>
      <c r="H3" s="112"/>
      <c r="I3" s="112"/>
      <c r="J3" s="112"/>
      <c r="K3" s="112"/>
      <c r="L3" s="112"/>
      <c r="M3" s="112"/>
      <c r="N3" s="112"/>
      <c r="O3" s="112"/>
      <c r="P3" s="112"/>
      <c r="Q3" s="113" t="s">
        <v>985</v>
      </c>
      <c r="X3" s="113"/>
      <c r="Z3" s="113" t="s">
        <v>985</v>
      </c>
      <c r="AC3" s="113" t="s">
        <v>985</v>
      </c>
      <c r="AH3" s="113" t="s">
        <v>985</v>
      </c>
    </row>
    <row r="4" s="114" customFormat="true" ht="23.25" hidden="false" customHeight="false" outlineLevel="0" collapsed="false">
      <c r="A4" s="109"/>
      <c r="B4" s="110"/>
      <c r="C4" s="69"/>
      <c r="D4" s="12"/>
      <c r="E4" s="115"/>
      <c r="F4" s="115"/>
      <c r="G4" s="115"/>
      <c r="H4" s="112"/>
      <c r="I4" s="112"/>
      <c r="J4" s="112"/>
      <c r="K4" s="112"/>
      <c r="L4" s="112"/>
      <c r="M4" s="112"/>
      <c r="N4" s="112"/>
      <c r="O4" s="112"/>
      <c r="P4" s="112"/>
      <c r="Q4" s="113" t="s">
        <v>986</v>
      </c>
      <c r="X4" s="113"/>
      <c r="Z4" s="113" t="s">
        <v>986</v>
      </c>
      <c r="AC4" s="113" t="s">
        <v>986</v>
      </c>
      <c r="AH4" s="113" t="s">
        <v>986</v>
      </c>
    </row>
    <row r="5" s="114" customFormat="true" ht="20.25" hidden="false" customHeight="true" outlineLevel="0" collapsed="false">
      <c r="A5" s="109"/>
      <c r="B5" s="110"/>
      <c r="C5" s="69"/>
      <c r="D5" s="12"/>
      <c r="E5" s="12"/>
      <c r="F5" s="12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X5" s="116"/>
      <c r="Z5" s="116"/>
      <c r="AC5" s="116"/>
      <c r="AH5" s="116"/>
    </row>
    <row r="6" s="114" customFormat="true" ht="20.25" hidden="false" customHeight="true" outlineLevel="0" collapsed="false">
      <c r="A6" s="109"/>
      <c r="B6" s="110"/>
      <c r="C6" s="69"/>
      <c r="D6" s="12"/>
      <c r="E6" s="12"/>
      <c r="F6" s="12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7" t="n">
        <f aca="false">R9-R8</f>
        <v>0</v>
      </c>
      <c r="S6" s="117"/>
      <c r="X6" s="116"/>
      <c r="Y6" s="117"/>
      <c r="Z6" s="116"/>
      <c r="AA6" s="117"/>
      <c r="AB6" s="117"/>
      <c r="AC6" s="116"/>
      <c r="AD6" s="117"/>
      <c r="AE6" s="117"/>
      <c r="AF6" s="117"/>
      <c r="AG6" s="117"/>
      <c r="AH6" s="116"/>
      <c r="AI6" s="117"/>
    </row>
    <row r="7" s="114" customFormat="true" ht="20.25" hidden="false" customHeight="true" outlineLevel="0" collapsed="false">
      <c r="A7" s="109"/>
      <c r="B7" s="110"/>
      <c r="C7" s="69"/>
      <c r="D7" s="12"/>
      <c r="E7" s="12"/>
      <c r="F7" s="12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8"/>
      <c r="S7" s="118"/>
      <c r="X7" s="116"/>
      <c r="Y7" s="118"/>
      <c r="Z7" s="116"/>
      <c r="AA7" s="118"/>
      <c r="AB7" s="118"/>
      <c r="AC7" s="116"/>
      <c r="AD7" s="118"/>
      <c r="AE7" s="118"/>
      <c r="AF7" s="118"/>
      <c r="AG7" s="118"/>
      <c r="AH7" s="116"/>
      <c r="AI7" s="118"/>
    </row>
    <row r="8" s="114" customFormat="true" ht="37.5" hidden="false" customHeight="true" outlineLevel="0" collapsed="false">
      <c r="A8" s="11" t="s">
        <v>98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7"/>
      <c r="AE8" s="117"/>
      <c r="AF8" s="117"/>
      <c r="AG8" s="117"/>
      <c r="AI8" s="117"/>
    </row>
    <row r="9" s="114" customFormat="true" ht="23.25" hidden="false" customHeight="true" outlineLevel="0" collapsed="false">
      <c r="A9" s="12" t="s">
        <v>98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17"/>
    </row>
    <row r="10" s="114" customFormat="true" ht="49.5" hidden="false" customHeight="true" outlineLevel="0" collapsed="false">
      <c r="A10" s="12"/>
      <c r="B10" s="12"/>
      <c r="C10" s="12"/>
      <c r="D10" s="12"/>
      <c r="E10" s="12"/>
      <c r="F10" s="12"/>
      <c r="G10" s="116"/>
      <c r="H10" s="116"/>
      <c r="I10" s="116" t="n">
        <f aca="false">K10-G16</f>
        <v>0</v>
      </c>
      <c r="J10" s="116"/>
      <c r="K10" s="116" t="n">
        <f aca="false">H16+I16+J16+K16+L16+M16+N16+O16+P16</f>
        <v>2120968791</v>
      </c>
      <c r="L10" s="116"/>
      <c r="M10" s="116"/>
      <c r="N10" s="116"/>
      <c r="O10" s="116"/>
      <c r="P10" s="116"/>
      <c r="Q10" s="116"/>
      <c r="R10" s="117" t="n">
        <f aca="false">'Прил.№5 '!F13-'Прил № 7'!Q16</f>
        <v>-3292946670.8</v>
      </c>
      <c r="S10" s="117"/>
      <c r="V10" s="119"/>
      <c r="X10" s="120"/>
      <c r="Y10" s="117"/>
      <c r="Z10" s="116"/>
      <c r="AA10" s="117"/>
      <c r="AB10" s="117"/>
      <c r="AC10" s="116"/>
      <c r="AD10" s="117"/>
      <c r="AE10" s="117"/>
      <c r="AF10" s="117"/>
      <c r="AG10" s="117"/>
      <c r="AH10" s="116"/>
      <c r="AI10" s="117"/>
    </row>
    <row r="11" s="114" customFormat="true" ht="20.25" hidden="true" customHeight="true" outlineLevel="0" collapsed="false">
      <c r="A11" s="109"/>
      <c r="B11" s="110"/>
      <c r="C11" s="69"/>
      <c r="D11" s="12"/>
      <c r="E11" s="12"/>
      <c r="F11" s="12"/>
      <c r="G11" s="116"/>
      <c r="H11" s="116"/>
      <c r="I11" s="116"/>
      <c r="J11" s="116"/>
      <c r="K11" s="116" t="n">
        <f aca="false">H16+I16+J16+K16+L16+M16+N16+O16</f>
        <v>947972248</v>
      </c>
      <c r="L11" s="116"/>
      <c r="M11" s="116"/>
      <c r="N11" s="116"/>
      <c r="O11" s="116"/>
      <c r="P11" s="116"/>
      <c r="Q11" s="116"/>
      <c r="X11" s="116"/>
      <c r="Z11" s="116"/>
      <c r="AC11" s="116"/>
      <c r="AH11" s="116"/>
    </row>
    <row r="12" s="114" customFormat="true" ht="30" hidden="false" customHeight="true" outlineLevel="0" collapsed="false">
      <c r="A12" s="109"/>
      <c r="B12" s="110"/>
      <c r="C12" s="69"/>
      <c r="D12" s="12"/>
      <c r="E12" s="12"/>
      <c r="F12" s="12"/>
      <c r="G12" s="121" t="s">
        <v>6</v>
      </c>
      <c r="H12" s="122"/>
      <c r="I12" s="122"/>
      <c r="J12" s="122" t="n">
        <f aca="false">6280980+137962334-J16</f>
        <v>0</v>
      </c>
      <c r="K12" s="122"/>
      <c r="L12" s="123"/>
      <c r="M12" s="122"/>
      <c r="N12" s="122" t="n">
        <f aca="false">193510581-N16</f>
        <v>9332007</v>
      </c>
      <c r="O12" s="122"/>
      <c r="P12" s="122"/>
      <c r="Q12" s="124" t="s">
        <v>6</v>
      </c>
      <c r="R12" s="125" t="s">
        <v>989</v>
      </c>
      <c r="S12" s="125"/>
      <c r="T12" s="125"/>
      <c r="U12" s="125"/>
      <c r="V12" s="125"/>
      <c r="W12" s="125"/>
      <c r="X12" s="124"/>
      <c r="Y12" s="126" t="s">
        <v>990</v>
      </c>
      <c r="Z12" s="124" t="s">
        <v>6</v>
      </c>
      <c r="AA12" s="126"/>
      <c r="AB12" s="126" t="s">
        <v>991</v>
      </c>
      <c r="AC12" s="124" t="s">
        <v>6</v>
      </c>
      <c r="AD12" s="126"/>
      <c r="AE12" s="126"/>
      <c r="AF12" s="126"/>
      <c r="AG12" s="127" t="s">
        <v>992</v>
      </c>
      <c r="AH12" s="124" t="s">
        <v>6</v>
      </c>
      <c r="AI12" s="128" t="s">
        <v>993</v>
      </c>
    </row>
    <row r="13" s="114" customFormat="true" ht="20.25" hidden="false" customHeight="true" outlineLevel="0" collapsed="false">
      <c r="A13" s="129" t="s">
        <v>7</v>
      </c>
      <c r="B13" s="49" t="s">
        <v>994</v>
      </c>
      <c r="C13" s="35" t="s">
        <v>8</v>
      </c>
      <c r="D13" s="49" t="s">
        <v>9</v>
      </c>
      <c r="E13" s="49" t="s">
        <v>10</v>
      </c>
      <c r="F13" s="130" t="s">
        <v>11</v>
      </c>
      <c r="G13" s="20" t="s">
        <v>995</v>
      </c>
      <c r="H13" s="131" t="s">
        <v>996</v>
      </c>
      <c r="I13" s="131" t="s">
        <v>997</v>
      </c>
      <c r="J13" s="131" t="s">
        <v>998</v>
      </c>
      <c r="K13" s="132" t="s">
        <v>999</v>
      </c>
      <c r="L13" s="131" t="s">
        <v>1000</v>
      </c>
      <c r="M13" s="131" t="s">
        <v>1001</v>
      </c>
      <c r="N13" s="131" t="s">
        <v>1002</v>
      </c>
      <c r="O13" s="131" t="s">
        <v>1003</v>
      </c>
      <c r="P13" s="131" t="s">
        <v>1004</v>
      </c>
      <c r="Q13" s="20" t="s">
        <v>995</v>
      </c>
      <c r="R13" s="133" t="s">
        <v>1005</v>
      </c>
      <c r="S13" s="133" t="s">
        <v>1006</v>
      </c>
      <c r="T13" s="133" t="s">
        <v>1007</v>
      </c>
      <c r="U13" s="133" t="s">
        <v>1008</v>
      </c>
      <c r="V13" s="133" t="s">
        <v>1009</v>
      </c>
      <c r="W13" s="133" t="s">
        <v>1010</v>
      </c>
      <c r="X13" s="20" t="s">
        <v>995</v>
      </c>
      <c r="Y13" s="133" t="s">
        <v>1006</v>
      </c>
      <c r="Z13" s="20" t="s">
        <v>995</v>
      </c>
      <c r="AA13" s="133" t="s">
        <v>1005</v>
      </c>
      <c r="AB13" s="133" t="s">
        <v>1006</v>
      </c>
      <c r="AC13" s="20" t="s">
        <v>995</v>
      </c>
      <c r="AD13" s="134" t="s">
        <v>1005</v>
      </c>
      <c r="AE13" s="134" t="s">
        <v>1011</v>
      </c>
      <c r="AF13" s="134" t="s">
        <v>1006</v>
      </c>
      <c r="AG13" s="134" t="s">
        <v>1012</v>
      </c>
      <c r="AH13" s="20" t="s">
        <v>995</v>
      </c>
      <c r="AI13" s="134" t="s">
        <v>1005</v>
      </c>
    </row>
    <row r="14" s="114" customFormat="true" ht="84" hidden="false" customHeight="true" outlineLevel="0" collapsed="false">
      <c r="A14" s="129"/>
      <c r="B14" s="49"/>
      <c r="C14" s="35"/>
      <c r="D14" s="49"/>
      <c r="E14" s="49"/>
      <c r="F14" s="130"/>
      <c r="G14" s="20"/>
      <c r="H14" s="131"/>
      <c r="I14" s="131"/>
      <c r="J14" s="131"/>
      <c r="K14" s="132"/>
      <c r="L14" s="131"/>
      <c r="M14" s="131"/>
      <c r="N14" s="131"/>
      <c r="O14" s="131"/>
      <c r="P14" s="131"/>
      <c r="Q14" s="20"/>
      <c r="R14" s="133"/>
      <c r="S14" s="133"/>
      <c r="T14" s="133"/>
      <c r="U14" s="133"/>
      <c r="V14" s="133"/>
      <c r="W14" s="133"/>
      <c r="X14" s="20"/>
      <c r="Y14" s="133"/>
      <c r="Z14" s="20"/>
      <c r="AA14" s="133"/>
      <c r="AB14" s="133"/>
      <c r="AC14" s="20"/>
      <c r="AD14" s="134"/>
      <c r="AE14" s="134"/>
      <c r="AF14" s="134"/>
      <c r="AG14" s="134"/>
      <c r="AH14" s="20"/>
      <c r="AI14" s="134"/>
    </row>
    <row r="15" s="114" customFormat="true" ht="20.25" hidden="false" customHeight="true" outlineLevel="0" collapsed="false">
      <c r="A15" s="21"/>
      <c r="B15" s="35"/>
      <c r="C15" s="33"/>
      <c r="D15" s="53"/>
      <c r="E15" s="53"/>
      <c r="F15" s="56"/>
      <c r="G15" s="134"/>
      <c r="H15" s="134"/>
      <c r="I15" s="134"/>
      <c r="J15" s="134"/>
      <c r="K15" s="135"/>
      <c r="L15" s="134"/>
      <c r="M15" s="134"/>
      <c r="N15" s="134"/>
      <c r="O15" s="134"/>
      <c r="P15" s="134"/>
      <c r="Q15" s="134"/>
      <c r="R15" s="136"/>
      <c r="S15" s="136"/>
      <c r="T15" s="136"/>
      <c r="U15" s="136"/>
      <c r="V15" s="136"/>
      <c r="W15" s="136"/>
      <c r="X15" s="134"/>
      <c r="Y15" s="136"/>
      <c r="Z15" s="134"/>
      <c r="AA15" s="136"/>
      <c r="AB15" s="136"/>
      <c r="AC15" s="134"/>
      <c r="AD15" s="136"/>
      <c r="AE15" s="136"/>
      <c r="AF15" s="136"/>
      <c r="AG15" s="136"/>
      <c r="AH15" s="134"/>
      <c r="AI15" s="136"/>
    </row>
    <row r="16" s="114" customFormat="true" ht="36" hidden="false" customHeight="true" outlineLevel="0" collapsed="false">
      <c r="A16" s="21" t="s">
        <v>1013</v>
      </c>
      <c r="B16" s="35"/>
      <c r="C16" s="33"/>
      <c r="D16" s="53"/>
      <c r="E16" s="53"/>
      <c r="F16" s="56"/>
      <c r="G16" s="133" t="n">
        <f aca="false">G18+G1339+G1378+G1503+G1583+G2152</f>
        <v>2120968791</v>
      </c>
      <c r="H16" s="133" t="n">
        <f aca="false">H18+H1339+H1378+H1503+H1583+H2152</f>
        <v>331568748</v>
      </c>
      <c r="I16" s="133" t="n">
        <f aca="false">I18+I1339+I1378+I1503+I1583</f>
        <v>62623315</v>
      </c>
      <c r="J16" s="133" t="n">
        <f aca="false">J18+J1339+J1378+J1503+J1583+J2152</f>
        <v>144243314</v>
      </c>
      <c r="K16" s="137" t="n">
        <f aca="false">K18+K1339+K1378+K1503+K1583+K2152</f>
        <v>17938237</v>
      </c>
      <c r="L16" s="133" t="n">
        <f aca="false">L18+L1339+L1378+L1503+L1583+L2152</f>
        <v>156329027</v>
      </c>
      <c r="M16" s="133" t="n">
        <f aca="false">M18+M1339+M1378+M1503+M1583+M2152</f>
        <v>42091282</v>
      </c>
      <c r="N16" s="133" t="n">
        <f aca="false">N18+N1339+N1378+N1503+N1583+N2152</f>
        <v>184178574</v>
      </c>
      <c r="O16" s="133" t="n">
        <f aca="false">O18+O1339+O1378+O1503+O1583+O2152</f>
        <v>8999751</v>
      </c>
      <c r="P16" s="133" t="n">
        <f aca="false">P18+P1339+P1378+P1503+P1583+P2152</f>
        <v>1172996543</v>
      </c>
      <c r="Q16" s="134" t="n">
        <f aca="false">Q18+Q1339+Q1378+Q1503+Q1583+Q2152</f>
        <v>5732500114.26</v>
      </c>
      <c r="R16" s="134" t="n">
        <f aca="false">R18+R1339+R1378+R1503+R1583+R2152</f>
        <v>1308056862.55</v>
      </c>
      <c r="S16" s="134" t="n">
        <f aca="false">S18+S1339+S1378+S1503+S1583+S2152</f>
        <v>1151132354.69</v>
      </c>
      <c r="T16" s="134" t="n">
        <f aca="false">T18+T1339+T1378+T1503+T1583+T2152</f>
        <v>386588032</v>
      </c>
      <c r="U16" s="134" t="n">
        <f aca="false">U18+U1339+U1378+U1503+U1583+U2152</f>
        <v>386588032</v>
      </c>
      <c r="V16" s="134" t="n">
        <f aca="false">V18+V1339+V1378+V1503+V1583+V2152</f>
        <v>194932683.02</v>
      </c>
      <c r="W16" s="134" t="n">
        <f aca="false">W18+W1339+W1378+W1503+W1583+W2152</f>
        <v>96647008</v>
      </c>
      <c r="X16" s="134" t="n">
        <f aca="false">X18+X1339+X1378+X1503+X1583+X2152</f>
        <v>2322672863.26</v>
      </c>
      <c r="Y16" s="134" t="n">
        <f aca="false">Y18+Y1339+Y1378+Y1503+Y1583+Y2152</f>
        <v>24161752</v>
      </c>
      <c r="Z16" s="134" t="n">
        <f aca="false">Z18+Z1339+Z1378+Z1503+Z1583+Z2152</f>
        <v>2274349359.26</v>
      </c>
      <c r="AA16" s="134" t="n">
        <f aca="false">AA18+AA1339+AA1378+AA1503+AA1583+AA2152</f>
        <v>12080876</v>
      </c>
      <c r="AB16" s="134" t="n">
        <f aca="false">AB18+AB1339+AB1378+AB1503+AB1583+AB2152</f>
        <v>3020219</v>
      </c>
      <c r="AC16" s="134" t="n">
        <f aca="false">AC18+AC1339+AC1378+AC1503+AC1583+AC2152</f>
        <v>2439553443.46</v>
      </c>
      <c r="AD16" s="134" t="n">
        <f aca="false">AD18+AD1339+AD1378+AD1503+AD1583+AD2152</f>
        <v>137263655.94</v>
      </c>
      <c r="AE16" s="134" t="n">
        <f aca="false">AE18+AE1339+AE1378+AE1503+AE1583+AE2152</f>
        <v>30895684.5</v>
      </c>
      <c r="AF16" s="134" t="n">
        <f aca="false">AF18+AF1339+AF1378+AF1503+AF1583+AF2152</f>
        <v>1151219.44</v>
      </c>
      <c r="AG16" s="134" t="n">
        <f aca="false">AG18+AG1339+AG1378+AG1503+AG1583+AG2152</f>
        <v>-4106475.68</v>
      </c>
      <c r="AH16" s="134" t="n">
        <f aca="false">AH18+AH1339+AH1378+AH1503+AH1583+AH2152</f>
        <v>2439553443.46</v>
      </c>
      <c r="AI16" s="134" t="n">
        <f aca="false">AI18+AI1339+AI1378+AI1503+AI1583+AI2152</f>
        <v>0</v>
      </c>
      <c r="AK16" s="119"/>
      <c r="AR16" s="119"/>
    </row>
    <row r="17" s="114" customFormat="true" ht="20.25" hidden="true" customHeight="true" outlineLevel="0" collapsed="false">
      <c r="A17" s="21"/>
      <c r="B17" s="35"/>
      <c r="C17" s="33"/>
      <c r="D17" s="53"/>
      <c r="E17" s="53"/>
      <c r="F17" s="56"/>
      <c r="G17" s="134"/>
      <c r="H17" s="134"/>
      <c r="I17" s="134"/>
      <c r="J17" s="134"/>
      <c r="K17" s="135"/>
      <c r="L17" s="134"/>
      <c r="M17" s="134"/>
      <c r="N17" s="134"/>
      <c r="O17" s="134"/>
      <c r="P17" s="134"/>
      <c r="Q17" s="134"/>
      <c r="R17" s="138"/>
      <c r="S17" s="138"/>
      <c r="T17" s="138"/>
      <c r="U17" s="138"/>
      <c r="V17" s="138"/>
      <c r="W17" s="138"/>
      <c r="X17" s="134"/>
      <c r="Y17" s="138"/>
      <c r="Z17" s="134"/>
      <c r="AA17" s="138"/>
      <c r="AB17" s="138"/>
      <c r="AC17" s="134"/>
      <c r="AD17" s="138"/>
      <c r="AE17" s="138"/>
      <c r="AF17" s="138"/>
      <c r="AG17" s="138"/>
      <c r="AH17" s="134"/>
      <c r="AI17" s="138"/>
      <c r="AK17" s="119"/>
      <c r="AR17" s="119"/>
    </row>
    <row r="18" s="139" customFormat="true" ht="39.75" hidden="false" customHeight="true" outlineLevel="0" collapsed="false">
      <c r="A18" s="21" t="s">
        <v>1014</v>
      </c>
      <c r="B18" s="35" t="s">
        <v>1015</v>
      </c>
      <c r="C18" s="35" t="s">
        <v>14</v>
      </c>
      <c r="D18" s="35" t="s">
        <v>14</v>
      </c>
      <c r="E18" s="35" t="s">
        <v>15</v>
      </c>
      <c r="F18" s="67" t="s">
        <v>16</v>
      </c>
      <c r="G18" s="134" t="n">
        <f aca="false">G22+G238+G245+G306+G501+G675+G702+G822+G962+G975+G1245+G1317+G691</f>
        <v>1294666197</v>
      </c>
      <c r="H18" s="134" t="n">
        <f aca="false">H22+H238+H245+H306+H501+H675+H702+H822+H962+H975+H1245+H1317+H691</f>
        <v>207915592</v>
      </c>
      <c r="I18" s="116" t="n">
        <f aca="false">I22+I238+I245+I306+I501+I675+I702+I822+I962+I975+I1245+I1317+I691</f>
        <v>23589131</v>
      </c>
      <c r="J18" s="134" t="n">
        <f aca="false">J22+J238+J245+J306+J501+J675+J702+J822+J962+J975+J1245+J1317+J691</f>
        <v>127874544</v>
      </c>
      <c r="K18" s="116" t="n">
        <f aca="false">K22+K238+K245+K306+K501+K675+K702+K822+K962+K975+K1245+K1317+K691</f>
        <v>7500478</v>
      </c>
      <c r="L18" s="134" t="n">
        <f aca="false">L22+L238+L245+L306+L501+L675+L702+L822+L962+L975+L1245+L1317+L691</f>
        <v>131454455</v>
      </c>
      <c r="M18" s="134" t="n">
        <f aca="false">M22+M238+M245+M306+M501+M675+M702+M822+M962+M975+M1245+M1317+M691</f>
        <v>25141269</v>
      </c>
      <c r="N18" s="134" t="n">
        <f aca="false">N22+N238+N245+N306+N501+N675+N702+N822+N962+N975+N1245+N1317+N691</f>
        <v>115425617</v>
      </c>
      <c r="O18" s="134" t="n">
        <f aca="false">O22+O238+O245+O306+O501+O675+O702+O822+O962+O975+O1245+O1317+O691</f>
        <v>7124986</v>
      </c>
      <c r="P18" s="134" t="n">
        <f aca="false">P22+P238+P245+P306+P501+P675+P702+P822+P962+P975+P1245+P1317+P691</f>
        <v>648640125</v>
      </c>
      <c r="Q18" s="134" t="n">
        <f aca="false">Q22+Q238+Q245+Q306+Q501+Q675+Q702+Q822+Q962+Q975+Q1245+Q1317+Q691</f>
        <v>1448046692.17</v>
      </c>
      <c r="R18" s="134" t="n">
        <f aca="false">R22+R238+R245+R306+R501+R675+R702+R822+R962+R975+R1245+R1317+R691</f>
        <v>151312985.55</v>
      </c>
      <c r="S18" s="134" t="n">
        <f aca="false">S22+S238+S245+S306+S501+S675+S702+S822+S962+S975+S1245+S1317+S691</f>
        <v>428915.69</v>
      </c>
      <c r="T18" s="134" t="n">
        <f aca="false">T22+T238+T245+T306+T501+T675+T702+T822+T962+T975+T1245+T1317+T691</f>
        <v>0</v>
      </c>
      <c r="U18" s="134" t="n">
        <f aca="false">U22+U238+U245+U306+U501+U675+U702+U822+U962+U975+U1245+U1317+U691</f>
        <v>0</v>
      </c>
      <c r="V18" s="134" t="n">
        <f aca="false">V22+V238+V245+V306+V501+V675+V702+V822+V962+V975+V1245+V1317+V691</f>
        <v>1638593.93</v>
      </c>
      <c r="W18" s="134" t="n">
        <f aca="false">W22+W238+W245+W306+W501+W675+W702+W822+W962+W975+W1245+W1317+W691</f>
        <v>0</v>
      </c>
      <c r="X18" s="134" t="n">
        <f aca="false">X22+X238+X245+X306+X501+X675+X702+X822+X962+X975+X1245+X1317+X691</f>
        <v>1448046692.17</v>
      </c>
      <c r="Y18" s="134" t="n">
        <f aca="false">Y22+Y238+Y245+Y306+Y501+Y675+Y702+Y822+Y962+Y975+Y1245+Y1317+Y691</f>
        <v>0</v>
      </c>
      <c r="Z18" s="134" t="n">
        <f aca="false">Z22+Z238+Z245+Z306+Z501+Z675+Z702+Z822+Z962+Z975+Z1245+Z1317+Z691</f>
        <v>1448046692.17</v>
      </c>
      <c r="AA18" s="134" t="n">
        <f aca="false">AA22+AA238+AA245+AA306+AA501+AA675+AA702+AA822+AA962+AA975+AA1245+AA1317+AA691</f>
        <v>0</v>
      </c>
      <c r="AB18" s="134" t="n">
        <f aca="false">AB22+AB238+AB245+AB306+AB501+AB675+AB702+AB822+AB962+AB975+AB1245+AB1317+AB691</f>
        <v>0</v>
      </c>
      <c r="AC18" s="134" t="n">
        <f aca="false">AC22+AC238+AC245+AC306+AC501+AC675+AC702+AC822+AC962+AC975+AC1245+AC1317+AC691</f>
        <v>1546450818.34</v>
      </c>
      <c r="AD18" s="134" t="n">
        <f aca="false">AD22+AD238+AD245+AD306+AD501+AD675+AD702+AD822+AD962+AD975+AD1245+AD1317+AD691</f>
        <v>90387916.73</v>
      </c>
      <c r="AE18" s="134" t="n">
        <f aca="false">AE22+AE238+AE245+AE306+AE501+AE675+AE702+AE822+AE962+AE975+AE1245+AE1317+AE691</f>
        <v>11632022.68</v>
      </c>
      <c r="AF18" s="134" t="n">
        <f aca="false">AF22+AF238+AF245+AF306+AF501+AF675+AF702+AF822+AF962+AF975+AF1245+AF1317+AF691</f>
        <v>490662.439999998</v>
      </c>
      <c r="AG18" s="134" t="n">
        <f aca="false">AG22+AG238+AG245+AG306+AG501+AG675+AG702+AG822+AG962+AG975+AG1245+AG1317+AG691</f>
        <v>-4106475.68</v>
      </c>
      <c r="AH18" s="134" t="n">
        <f aca="false">AH22+AH238+AH245+AH306+AH501+AH675+AH702+AH822+AH962+AH975+AH1245+AH1317+AH691</f>
        <v>1546450818.34</v>
      </c>
      <c r="AI18" s="134" t="n">
        <f aca="false">AI22+AI238+AI245+AI306+AI501+AI675+AI702+AI822+AI962+AI975+AI1245+AI1317+AI691</f>
        <v>0</v>
      </c>
      <c r="AK18" s="119"/>
      <c r="AR18" s="119"/>
    </row>
    <row r="19" s="139" customFormat="true" ht="20.25" hidden="true" customHeight="true" outlineLevel="0" collapsed="false">
      <c r="A19" s="21"/>
      <c r="B19" s="35"/>
      <c r="C19" s="35"/>
      <c r="D19" s="35"/>
      <c r="E19" s="35"/>
      <c r="F19" s="67"/>
      <c r="G19" s="134"/>
      <c r="H19" s="134"/>
      <c r="I19" s="134"/>
      <c r="J19" s="134"/>
      <c r="K19" s="135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K19" s="119"/>
      <c r="AR19" s="119"/>
    </row>
    <row r="20" s="139" customFormat="true" ht="40.5" hidden="true" customHeight="true" outlineLevel="0" collapsed="false">
      <c r="A20" s="21" t="s">
        <v>1014</v>
      </c>
      <c r="B20" s="35" t="s">
        <v>1015</v>
      </c>
      <c r="C20" s="35" t="s">
        <v>14</v>
      </c>
      <c r="D20" s="35" t="s">
        <v>14</v>
      </c>
      <c r="E20" s="35" t="s">
        <v>15</v>
      </c>
      <c r="F20" s="67" t="s">
        <v>16</v>
      </c>
      <c r="G20" s="134" t="n">
        <f aca="false">G27+G246+G307+G502+G703+G823+G976+G1318+G1332+G963+G1246+G239</f>
        <v>162292793</v>
      </c>
      <c r="H20" s="134" t="n">
        <f aca="false">H27+H246+H307+H502+H703+H823+H976+H1318+H1332+H963+H1246+H239</f>
        <v>102471953</v>
      </c>
      <c r="I20" s="134" t="n">
        <f aca="false">I27+I246+I307+I502+I703+I823+I976+I1318+I1332+I963+I1246+I239</f>
        <v>7785646</v>
      </c>
      <c r="J20" s="134" t="n">
        <f aca="false">J27+J246+J307+J502+J703+J823+J976+J1318+J1332+J963+J1246+J239</f>
        <v>600000</v>
      </c>
      <c r="K20" s="135" t="n">
        <f aca="false">K27+K246+K307+K502+K703+K823+K976+K1318+K1332+K963+K1246+K239</f>
        <v>7010742</v>
      </c>
      <c r="L20" s="134"/>
      <c r="M20" s="134" t="n">
        <f aca="false">M27+M246+M307+M502+M703+M823+M976+M1318+M1332+M963+M1246+M239</f>
        <v>8399553</v>
      </c>
      <c r="N20" s="134"/>
      <c r="O20" s="134"/>
      <c r="P20" s="134" t="n">
        <f aca="false">P27+P246+P307+P502+P703+P823+P976+P1318+P1332+P963+P1246+P239</f>
        <v>6236099</v>
      </c>
      <c r="Q20" s="134" t="n">
        <f aca="false">Q27+Q246+Q307+Q502+Q703+Q823+Q976+Q1318+Q1332+Q963+Q1246+Q239</f>
        <v>168427143.15</v>
      </c>
      <c r="R20" s="134" t="n">
        <f aca="false">R27+R246+R307+R502+R703+R823+R976+R1318+R1332+R963+R1246+R239</f>
        <v>4561084.31</v>
      </c>
      <c r="S20" s="134" t="n">
        <f aca="false">S27+S246+S307+S502+S703+S823+S976+S1318+S1332+S963+S1246+S239</f>
        <v>428915.69</v>
      </c>
      <c r="T20" s="134" t="n">
        <f aca="false">T27+T246+T307+T502+T703+T823+T976+T1318+T1332+T963+T1246+T239</f>
        <v>0</v>
      </c>
      <c r="U20" s="134" t="n">
        <f aca="false">U27+U246+U307+U502+U703+U823+U976+U1318+U1332+U963+U1246+U239</f>
        <v>0</v>
      </c>
      <c r="V20" s="134" t="n">
        <f aca="false">V27+V246+V307+V502+V703+V823+V976+V1318+V1332+V963+V1246+V239</f>
        <v>1144350.15</v>
      </c>
      <c r="W20" s="134" t="n">
        <f aca="false">W27+W246+W307+W502+W703+W823+W976+W1318+W1332+W963+W1246+W239</f>
        <v>0</v>
      </c>
      <c r="X20" s="134" t="n">
        <f aca="false">X27+X246+X307+X502+X703+X823+X976+X1318+X1332+X963+X1246+X239</f>
        <v>168427143.15</v>
      </c>
      <c r="Y20" s="134" t="n">
        <f aca="false">Y27+Y246+Y307+Y502+Y703+Y823+Y976+Y1318+Y1332+Y963+Y1246+Y239</f>
        <v>0</v>
      </c>
      <c r="Z20" s="134" t="n">
        <f aca="false">Z27+Z246+Z307+Z502+Z703+Z823+Z976+Z1318+Z1332+Z963+Z1246+Z239</f>
        <v>167447143.15</v>
      </c>
      <c r="AA20" s="134" t="n">
        <f aca="false">AA27+AA246+AA307+AA502+AA703+AA823+AA976+AA1318+AA1332+AA963+AA1246+AA239</f>
        <v>0</v>
      </c>
      <c r="AB20" s="134" t="n">
        <f aca="false">AB27+AB246+AB307+AB502+AB703+AB823+AB976+AB1318+AB1332+AB963+AB1246+AB239</f>
        <v>-980000</v>
      </c>
      <c r="AC20" s="134" t="n">
        <f aca="false">AC27+AC246+AC307+AC502+AC703+AC823+AC976+AC1318+AC1332+AC963+AC1246+AC239</f>
        <v>175181176.08</v>
      </c>
      <c r="AD20" s="134" t="n">
        <f aca="false">AD27+AD246+AD307+AD502+AD703+AD823+AD976+AD1318+AD1332+AD963+AD1246+AD239</f>
        <v>6133448.39</v>
      </c>
      <c r="AE20" s="134" t="n">
        <f aca="false">AE27+AE246+AE307+AE502+AE703+AE823+AE976+AE1318+AE1332+AE963+AE1246+AE239</f>
        <v>849323.22</v>
      </c>
      <c r="AF20" s="134" t="n">
        <f aca="false">AF27+AF246+AF307+AF502+AF703+AF823+AF976+AF1318+AF1332+AF963+AF1246+AF239</f>
        <v>751261.32</v>
      </c>
      <c r="AG20" s="134" t="n">
        <f aca="false">AG27+AG246+AG307+AG502+AG703+AG823+AG976+AG1318+AG1332+AG963+AG1246+AG239</f>
        <v>0</v>
      </c>
      <c r="AH20" s="134" t="n">
        <f aca="false">AH27+AH246+AH307+AH502+AH703+AH823+AH976+AH1318+AH1332+AH963+AH1246+AH239</f>
        <v>175181176.08</v>
      </c>
      <c r="AI20" s="134" t="n">
        <f aca="false">AI27+AI246+AI307+AI502+AI703+AI823+AI976+AI1318+AI1332+AI963+AI1246+AI239</f>
        <v>0</v>
      </c>
      <c r="AK20" s="119"/>
      <c r="AR20" s="119"/>
    </row>
    <row r="21" s="139" customFormat="true" ht="20.25" hidden="true" customHeight="true" outlineLevel="0" collapsed="false">
      <c r="A21" s="21"/>
      <c r="B21" s="35"/>
      <c r="C21" s="35"/>
      <c r="D21" s="35"/>
      <c r="E21" s="35"/>
      <c r="F21" s="67"/>
      <c r="G21" s="134"/>
      <c r="H21" s="134"/>
      <c r="I21" s="134"/>
      <c r="J21" s="134"/>
      <c r="K21" s="135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K21" s="119"/>
      <c r="AR21" s="119"/>
    </row>
    <row r="22" s="139" customFormat="true" ht="40.9" hidden="false" customHeight="true" outlineLevel="0" collapsed="false">
      <c r="A22" s="21" t="s">
        <v>17</v>
      </c>
      <c r="B22" s="35" t="s">
        <v>1015</v>
      </c>
      <c r="C22" s="35" t="s">
        <v>18</v>
      </c>
      <c r="D22" s="35" t="s">
        <v>14</v>
      </c>
      <c r="E22" s="35" t="s">
        <v>15</v>
      </c>
      <c r="F22" s="67" t="s">
        <v>16</v>
      </c>
      <c r="G22" s="140" t="n">
        <f aca="false">G27+G33+G88+G114+G128+G108+G102+G81</f>
        <v>125055690.13</v>
      </c>
      <c r="H22" s="140" t="n">
        <f aca="false">H27+H33+H88+H114+H128+H108+H102+H81</f>
        <v>74298700</v>
      </c>
      <c r="I22" s="140" t="n">
        <f aca="false">I27+I33+I88+I114+I128+I108+I102+I81</f>
        <v>2130985</v>
      </c>
      <c r="J22" s="140" t="n">
        <f aca="false">J27+J33+J88+J114+J128+J108+J102+J81</f>
        <v>31321687.13</v>
      </c>
      <c r="K22" s="141" t="n">
        <f aca="false">K27+K33+K88+K114+K128+K108+K102+K81</f>
        <v>239488</v>
      </c>
      <c r="L22" s="140" t="n">
        <f aca="false">L27+L33+L88+L114+L128+L108+L102+L81</f>
        <v>0</v>
      </c>
      <c r="M22" s="140" t="n">
        <f aca="false">M27+M33+M88+M114+M128+M108+M102+M81</f>
        <v>9656664</v>
      </c>
      <c r="N22" s="140" t="n">
        <f aca="false">N27+N33+N88+N114+N128+N108+N102+N81</f>
        <v>3245556</v>
      </c>
      <c r="O22" s="140" t="n">
        <f aca="false">O27+O33+O88+O114+O128+O108+O102+O81</f>
        <v>30908</v>
      </c>
      <c r="P22" s="140" t="n">
        <f aca="false">P27+P33+P88+P114+P128+P108+P102+P81</f>
        <v>4131702</v>
      </c>
      <c r="Q22" s="140" t="n">
        <f aca="false">Q27+Q33+Q88+Q114+Q128+Q108+Q102+Q81</f>
        <v>239419316.28</v>
      </c>
      <c r="R22" s="134" t="n">
        <f aca="false">R27+R33+R88+R114+R128+R108+R102+R81</f>
        <v>114449945.57</v>
      </c>
      <c r="S22" s="134" t="n">
        <f aca="false">S27+S33+S88+S114+S128+S108+S102+S81</f>
        <v>0</v>
      </c>
      <c r="T22" s="134" t="n">
        <f aca="false">T27+T33+T88+T114+T128+T108+T102+T81</f>
        <v>0</v>
      </c>
      <c r="U22" s="134" t="n">
        <f aca="false">U27+U33+U88+U114+U128+U108+U102+U81</f>
        <v>0</v>
      </c>
      <c r="V22" s="134" t="n">
        <f aca="false">V27+V33+V88+V114+V128+V108+V102+V81</f>
        <v>21677.83</v>
      </c>
      <c r="W22" s="134" t="n">
        <f aca="false">W27+W33+W88+W114+W128+W108+W102+W81</f>
        <v>-107997.25</v>
      </c>
      <c r="X22" s="140" t="n">
        <f aca="false">X27+X33+X88+X114+X128+X108+X102+X81</f>
        <v>203419316.28</v>
      </c>
      <c r="Y22" s="134" t="n">
        <f aca="false">Y27+Y33+Y88+Y114+Y128+Y108+Y102+Y81</f>
        <v>-36000000</v>
      </c>
      <c r="Z22" s="140" t="n">
        <f aca="false">Z27+Z33+Z88+Z114+Z128+Z108+Z102+Z81</f>
        <v>176412533.96</v>
      </c>
      <c r="AA22" s="134" t="n">
        <f aca="false">AA27+AA33+AA88+AA114+AA128+AA108+AA102+AA81</f>
        <v>0</v>
      </c>
      <c r="AB22" s="134" t="n">
        <f aca="false">AB27+AB33+AB88+AB114+AB128+AB108+AB102+AB81</f>
        <v>-27006782.32</v>
      </c>
      <c r="AC22" s="140" t="n">
        <f aca="false">AC27+AC33+AC88+AC114+AC128+AC108+AC102+AC81</f>
        <v>159784726.37</v>
      </c>
      <c r="AD22" s="134" t="n">
        <f aca="false">AD27+AD33+AD88+AD114+AD128+AD108+AD102+AD81</f>
        <v>17174184</v>
      </c>
      <c r="AE22" s="134" t="n">
        <f aca="false">AE27+AE33+AE88+AE114+AE128+AE108+AE102+AE81</f>
        <v>5058144.38</v>
      </c>
      <c r="AF22" s="134" t="n">
        <f aca="false">AF27+AF33+AF88+AF114+AF128+AF108+AF102+AF81</f>
        <v>-38009337.56</v>
      </c>
      <c r="AG22" s="134" t="n">
        <f aca="false">AG27+AG33+AG88+AG114+AG128+AG108+AG102+AG81</f>
        <v>-850798.41</v>
      </c>
      <c r="AH22" s="140" t="n">
        <f aca="false">AH27+AH33+AH88+AH114+AH128+AH108+AH102+AH81</f>
        <v>177574556.97</v>
      </c>
      <c r="AI22" s="134" t="n">
        <f aca="false">AI27+AI33+AI88+AI114+AI128+AI108+AI102+AI81</f>
        <v>17789830.6</v>
      </c>
      <c r="AK22" s="119"/>
      <c r="AR22" s="119"/>
    </row>
    <row r="23" s="139" customFormat="true" ht="20.25" hidden="true" customHeight="true" outlineLevel="0" collapsed="false">
      <c r="A23" s="21"/>
      <c r="B23" s="35"/>
      <c r="C23" s="35"/>
      <c r="D23" s="35"/>
      <c r="E23" s="35"/>
      <c r="F23" s="67"/>
      <c r="G23" s="140"/>
      <c r="H23" s="140"/>
      <c r="I23" s="140"/>
      <c r="J23" s="140"/>
      <c r="K23" s="141"/>
      <c r="L23" s="140"/>
      <c r="M23" s="140"/>
      <c r="N23" s="140"/>
      <c r="O23" s="140"/>
      <c r="P23" s="140"/>
      <c r="Q23" s="140"/>
      <c r="R23" s="134"/>
      <c r="S23" s="134"/>
      <c r="T23" s="134"/>
      <c r="U23" s="134"/>
      <c r="V23" s="134"/>
      <c r="W23" s="134"/>
      <c r="X23" s="140"/>
      <c r="Y23" s="134"/>
      <c r="Z23" s="140"/>
      <c r="AA23" s="134"/>
      <c r="AB23" s="134"/>
      <c r="AC23" s="140"/>
      <c r="AD23" s="134"/>
      <c r="AE23" s="134"/>
      <c r="AF23" s="134"/>
      <c r="AG23" s="134"/>
      <c r="AH23" s="140"/>
      <c r="AI23" s="134"/>
      <c r="AK23" s="119"/>
      <c r="AR23" s="119"/>
    </row>
    <row r="24" s="139" customFormat="true" ht="20.25" hidden="true" customHeight="true" outlineLevel="0" collapsed="false">
      <c r="A24" s="21"/>
      <c r="B24" s="35"/>
      <c r="C24" s="35"/>
      <c r="D24" s="35"/>
      <c r="E24" s="35"/>
      <c r="F24" s="67"/>
      <c r="G24" s="140"/>
      <c r="H24" s="140"/>
      <c r="I24" s="140"/>
      <c r="J24" s="140"/>
      <c r="K24" s="141"/>
      <c r="L24" s="140"/>
      <c r="M24" s="140"/>
      <c r="N24" s="140"/>
      <c r="O24" s="140"/>
      <c r="P24" s="140"/>
      <c r="Q24" s="140"/>
      <c r="R24" s="134"/>
      <c r="S24" s="134"/>
      <c r="T24" s="134"/>
      <c r="U24" s="134"/>
      <c r="V24" s="134"/>
      <c r="W24" s="134"/>
      <c r="X24" s="140"/>
      <c r="Y24" s="134"/>
      <c r="Z24" s="140"/>
      <c r="AA24" s="134"/>
      <c r="AB24" s="134"/>
      <c r="AC24" s="140"/>
      <c r="AD24" s="134"/>
      <c r="AE24" s="134"/>
      <c r="AF24" s="134"/>
      <c r="AG24" s="134"/>
      <c r="AH24" s="140"/>
      <c r="AI24" s="134"/>
      <c r="AK24" s="119"/>
      <c r="AR24" s="119"/>
    </row>
    <row r="25" s="139" customFormat="true" ht="20.25" hidden="true" customHeight="true" outlineLevel="0" collapsed="false">
      <c r="A25" s="21"/>
      <c r="B25" s="35"/>
      <c r="C25" s="35"/>
      <c r="D25" s="35"/>
      <c r="E25" s="35"/>
      <c r="F25" s="67"/>
      <c r="G25" s="140"/>
      <c r="H25" s="140"/>
      <c r="I25" s="140"/>
      <c r="J25" s="140"/>
      <c r="K25" s="141"/>
      <c r="L25" s="140"/>
      <c r="M25" s="140"/>
      <c r="N25" s="140"/>
      <c r="O25" s="140"/>
      <c r="P25" s="140"/>
      <c r="Q25" s="140"/>
      <c r="R25" s="134"/>
      <c r="S25" s="134"/>
      <c r="T25" s="134"/>
      <c r="U25" s="134"/>
      <c r="V25" s="134"/>
      <c r="W25" s="134"/>
      <c r="X25" s="140"/>
      <c r="Y25" s="134"/>
      <c r="Z25" s="140"/>
      <c r="AA25" s="134"/>
      <c r="AB25" s="134"/>
      <c r="AC25" s="140"/>
      <c r="AD25" s="134"/>
      <c r="AE25" s="134"/>
      <c r="AF25" s="134"/>
      <c r="AG25" s="134"/>
      <c r="AH25" s="140"/>
      <c r="AI25" s="134"/>
      <c r="AK25" s="119"/>
      <c r="AR25" s="119"/>
    </row>
    <row r="26" s="139" customFormat="true" ht="20.25" hidden="true" customHeight="true" outlineLevel="0" collapsed="false">
      <c r="A26" s="21"/>
      <c r="B26" s="35"/>
      <c r="C26" s="35"/>
      <c r="D26" s="35"/>
      <c r="E26" s="35"/>
      <c r="F26" s="67"/>
      <c r="G26" s="140"/>
      <c r="H26" s="140"/>
      <c r="I26" s="140"/>
      <c r="J26" s="140"/>
      <c r="K26" s="141"/>
      <c r="L26" s="140"/>
      <c r="M26" s="140"/>
      <c r="N26" s="140"/>
      <c r="O26" s="140"/>
      <c r="P26" s="140"/>
      <c r="Q26" s="140"/>
      <c r="R26" s="134"/>
      <c r="S26" s="134"/>
      <c r="T26" s="134"/>
      <c r="U26" s="134"/>
      <c r="V26" s="134"/>
      <c r="W26" s="134"/>
      <c r="X26" s="140"/>
      <c r="Y26" s="134"/>
      <c r="Z26" s="140"/>
      <c r="AA26" s="134"/>
      <c r="AB26" s="134"/>
      <c r="AC26" s="140"/>
      <c r="AD26" s="134"/>
      <c r="AE26" s="134"/>
      <c r="AF26" s="134"/>
      <c r="AG26" s="134"/>
      <c r="AH26" s="140"/>
      <c r="AI26" s="134"/>
      <c r="AK26" s="119"/>
      <c r="AR26" s="119"/>
    </row>
    <row r="27" s="139" customFormat="true" ht="54" hidden="false" customHeight="true" outlineLevel="0" collapsed="false">
      <c r="A27" s="21" t="s">
        <v>19</v>
      </c>
      <c r="B27" s="35" t="s">
        <v>1015</v>
      </c>
      <c r="C27" s="35" t="s">
        <v>18</v>
      </c>
      <c r="D27" s="35" t="s">
        <v>20</v>
      </c>
      <c r="E27" s="35" t="s">
        <v>15</v>
      </c>
      <c r="F27" s="67" t="s">
        <v>16</v>
      </c>
      <c r="G27" s="134" t="n">
        <f aca="false">G28</f>
        <v>2277668</v>
      </c>
      <c r="H27" s="134" t="n">
        <f aca="false">H28</f>
        <v>2277668</v>
      </c>
      <c r="I27" s="134" t="n">
        <f aca="false">I28</f>
        <v>0</v>
      </c>
      <c r="J27" s="134" t="n">
        <f aca="false">J28</f>
        <v>0</v>
      </c>
      <c r="K27" s="135" t="n">
        <f aca="false">K28</f>
        <v>0</v>
      </c>
      <c r="L27" s="134" t="n">
        <f aca="false">L28</f>
        <v>0</v>
      </c>
      <c r="M27" s="134" t="n">
        <f aca="false">M28</f>
        <v>0</v>
      </c>
      <c r="N27" s="134" t="n">
        <f aca="false">N28</f>
        <v>0</v>
      </c>
      <c r="O27" s="134" t="n">
        <f aca="false">O28</f>
        <v>0</v>
      </c>
      <c r="P27" s="134" t="n">
        <f aca="false">P28</f>
        <v>0</v>
      </c>
      <c r="Q27" s="134" t="n">
        <f aca="false">Q28</f>
        <v>2277668</v>
      </c>
      <c r="R27" s="134" t="n">
        <f aca="false">R28</f>
        <v>0</v>
      </c>
      <c r="S27" s="134" t="n">
        <f aca="false">S28</f>
        <v>0</v>
      </c>
      <c r="T27" s="134" t="n">
        <f aca="false">T28</f>
        <v>0</v>
      </c>
      <c r="U27" s="134" t="n">
        <f aca="false">U28</f>
        <v>0</v>
      </c>
      <c r="V27" s="134" t="n">
        <f aca="false">V28</f>
        <v>0</v>
      </c>
      <c r="W27" s="134" t="n">
        <f aca="false">W28</f>
        <v>0</v>
      </c>
      <c r="X27" s="134" t="n">
        <f aca="false">X28</f>
        <v>2277668</v>
      </c>
      <c r="Y27" s="134" t="n">
        <f aca="false">Y28</f>
        <v>0</v>
      </c>
      <c r="Z27" s="134" t="n">
        <f aca="false">Z28</f>
        <v>2277668</v>
      </c>
      <c r="AA27" s="134" t="n">
        <f aca="false">AA28</f>
        <v>0</v>
      </c>
      <c r="AB27" s="134" t="n">
        <f aca="false">AB28</f>
        <v>0</v>
      </c>
      <c r="AC27" s="134" t="n">
        <f aca="false">AC28</f>
        <v>3024249</v>
      </c>
      <c r="AD27" s="134" t="n">
        <f aca="false">AD28</f>
        <v>0</v>
      </c>
      <c r="AE27" s="134" t="n">
        <f aca="false">AE28</f>
        <v>746581</v>
      </c>
      <c r="AF27" s="134" t="n">
        <f aca="false">AF28</f>
        <v>0</v>
      </c>
      <c r="AG27" s="134" t="n">
        <f aca="false">AG28</f>
        <v>0</v>
      </c>
      <c r="AH27" s="134" t="n">
        <f aca="false">AH28</f>
        <v>3024249</v>
      </c>
      <c r="AI27" s="134" t="n">
        <f aca="false">AI28</f>
        <v>0</v>
      </c>
      <c r="AK27" s="119"/>
      <c r="AR27" s="119"/>
    </row>
    <row r="28" s="139" customFormat="true" ht="33" hidden="false" customHeight="true" outlineLevel="0" collapsed="false">
      <c r="A28" s="26" t="s">
        <v>21</v>
      </c>
      <c r="B28" s="33" t="s">
        <v>1015</v>
      </c>
      <c r="C28" s="33" t="s">
        <v>18</v>
      </c>
      <c r="D28" s="33" t="s">
        <v>20</v>
      </c>
      <c r="E28" s="33" t="s">
        <v>22</v>
      </c>
      <c r="F28" s="54" t="s">
        <v>16</v>
      </c>
      <c r="G28" s="142" t="n">
        <f aca="false">G29</f>
        <v>2277668</v>
      </c>
      <c r="H28" s="142" t="n">
        <f aca="false">H29</f>
        <v>2277668</v>
      </c>
      <c r="I28" s="142" t="n">
        <f aca="false">I29</f>
        <v>0</v>
      </c>
      <c r="J28" s="142" t="n">
        <f aca="false">J29</f>
        <v>0</v>
      </c>
      <c r="K28" s="143" t="n">
        <f aca="false">K29</f>
        <v>0</v>
      </c>
      <c r="L28" s="142" t="n">
        <f aca="false">L29</f>
        <v>0</v>
      </c>
      <c r="M28" s="142" t="n">
        <f aca="false">M29</f>
        <v>0</v>
      </c>
      <c r="N28" s="142" t="n">
        <f aca="false">N29</f>
        <v>0</v>
      </c>
      <c r="O28" s="142" t="n">
        <f aca="false">O29</f>
        <v>0</v>
      </c>
      <c r="P28" s="142" t="n">
        <f aca="false">P29</f>
        <v>0</v>
      </c>
      <c r="Q28" s="142" t="n">
        <f aca="false">Q29</f>
        <v>2277668</v>
      </c>
      <c r="R28" s="144" t="n">
        <f aca="false">R29</f>
        <v>0</v>
      </c>
      <c r="S28" s="144" t="n">
        <f aca="false">S29</f>
        <v>0</v>
      </c>
      <c r="T28" s="144" t="n">
        <f aca="false">T29</f>
        <v>0</v>
      </c>
      <c r="U28" s="144" t="n">
        <f aca="false">U29</f>
        <v>0</v>
      </c>
      <c r="V28" s="144" t="n">
        <f aca="false">V29</f>
        <v>0</v>
      </c>
      <c r="W28" s="144" t="n">
        <f aca="false">W29</f>
        <v>0</v>
      </c>
      <c r="X28" s="142" t="n">
        <f aca="false">X29</f>
        <v>2277668</v>
      </c>
      <c r="Y28" s="144" t="n">
        <f aca="false">Y29</f>
        <v>0</v>
      </c>
      <c r="Z28" s="142" t="n">
        <f aca="false">Z29</f>
        <v>2277668</v>
      </c>
      <c r="AA28" s="144" t="n">
        <f aca="false">AA29</f>
        <v>0</v>
      </c>
      <c r="AB28" s="144" t="n">
        <f aca="false">AB29</f>
        <v>0</v>
      </c>
      <c r="AC28" s="142" t="n">
        <f aca="false">AC29</f>
        <v>3024249</v>
      </c>
      <c r="AD28" s="144" t="n">
        <f aca="false">AD29</f>
        <v>0</v>
      </c>
      <c r="AE28" s="144" t="n">
        <f aca="false">AE29</f>
        <v>746581</v>
      </c>
      <c r="AF28" s="144" t="n">
        <f aca="false">AF29</f>
        <v>0</v>
      </c>
      <c r="AG28" s="144" t="n">
        <f aca="false">AG29</f>
        <v>0</v>
      </c>
      <c r="AH28" s="142" t="n">
        <f aca="false">AH29</f>
        <v>3024249</v>
      </c>
      <c r="AI28" s="144" t="n">
        <f aca="false">AI29</f>
        <v>0</v>
      </c>
      <c r="AK28" s="119"/>
      <c r="AR28" s="119"/>
    </row>
    <row r="29" s="114" customFormat="true" ht="33" hidden="false" customHeight="true" outlineLevel="0" collapsed="false">
      <c r="A29" s="26" t="s">
        <v>23</v>
      </c>
      <c r="B29" s="33" t="s">
        <v>1015</v>
      </c>
      <c r="C29" s="33" t="s">
        <v>18</v>
      </c>
      <c r="D29" s="33" t="s">
        <v>20</v>
      </c>
      <c r="E29" s="33" t="s">
        <v>24</v>
      </c>
      <c r="F29" s="54" t="s">
        <v>16</v>
      </c>
      <c r="G29" s="142" t="n">
        <f aca="false">G30</f>
        <v>2277668</v>
      </c>
      <c r="H29" s="142" t="n">
        <f aca="false">H30</f>
        <v>2277668</v>
      </c>
      <c r="I29" s="142" t="n">
        <f aca="false">I30</f>
        <v>0</v>
      </c>
      <c r="J29" s="142" t="n">
        <f aca="false">J30</f>
        <v>0</v>
      </c>
      <c r="K29" s="143" t="n">
        <f aca="false">K30</f>
        <v>0</v>
      </c>
      <c r="L29" s="142" t="n">
        <f aca="false">L30</f>
        <v>0</v>
      </c>
      <c r="M29" s="142" t="n">
        <f aca="false">M30</f>
        <v>0</v>
      </c>
      <c r="N29" s="142" t="n">
        <f aca="false">N30</f>
        <v>0</v>
      </c>
      <c r="O29" s="142" t="n">
        <f aca="false">O30</f>
        <v>0</v>
      </c>
      <c r="P29" s="142" t="n">
        <f aca="false">P30</f>
        <v>0</v>
      </c>
      <c r="Q29" s="142" t="n">
        <f aca="false">Q30</f>
        <v>2277668</v>
      </c>
      <c r="R29" s="138" t="n">
        <f aca="false">R30</f>
        <v>0</v>
      </c>
      <c r="S29" s="138" t="n">
        <f aca="false">S30</f>
        <v>0</v>
      </c>
      <c r="T29" s="138" t="n">
        <f aca="false">T30</f>
        <v>0</v>
      </c>
      <c r="U29" s="138" t="n">
        <f aca="false">U30</f>
        <v>0</v>
      </c>
      <c r="V29" s="138" t="n">
        <f aca="false">V30</f>
        <v>0</v>
      </c>
      <c r="W29" s="138" t="n">
        <f aca="false">W30</f>
        <v>0</v>
      </c>
      <c r="X29" s="142" t="n">
        <f aca="false">X30</f>
        <v>2277668</v>
      </c>
      <c r="Y29" s="138" t="n">
        <f aca="false">Y30</f>
        <v>0</v>
      </c>
      <c r="Z29" s="142" t="n">
        <f aca="false">Z30</f>
        <v>2277668</v>
      </c>
      <c r="AA29" s="138" t="n">
        <f aca="false">AA30</f>
        <v>0</v>
      </c>
      <c r="AB29" s="138" t="n">
        <f aca="false">AB30</f>
        <v>0</v>
      </c>
      <c r="AC29" s="142" t="n">
        <f aca="false">AC30</f>
        <v>3024249</v>
      </c>
      <c r="AD29" s="138" t="n">
        <f aca="false">AD30</f>
        <v>0</v>
      </c>
      <c r="AE29" s="138" t="n">
        <f aca="false">AE30</f>
        <v>746581</v>
      </c>
      <c r="AF29" s="138" t="n">
        <f aca="false">AF30</f>
        <v>0</v>
      </c>
      <c r="AG29" s="138" t="n">
        <f aca="false">AG30</f>
        <v>0</v>
      </c>
      <c r="AH29" s="142" t="n">
        <f aca="false">AH30</f>
        <v>3024249</v>
      </c>
      <c r="AI29" s="138" t="n">
        <f aca="false">AI30</f>
        <v>0</v>
      </c>
      <c r="AK29" s="119"/>
      <c r="AR29" s="119"/>
    </row>
    <row r="30" s="114" customFormat="true" ht="39" hidden="false" customHeight="true" outlineLevel="0" collapsed="false">
      <c r="A30" s="29" t="s">
        <v>25</v>
      </c>
      <c r="B30" s="33" t="s">
        <v>1015</v>
      </c>
      <c r="C30" s="33" t="s">
        <v>18</v>
      </c>
      <c r="D30" s="33" t="s">
        <v>20</v>
      </c>
      <c r="E30" s="33" t="s">
        <v>26</v>
      </c>
      <c r="F30" s="90" t="s">
        <v>16</v>
      </c>
      <c r="G30" s="142" t="n">
        <f aca="false">G31</f>
        <v>2277668</v>
      </c>
      <c r="H30" s="142" t="n">
        <f aca="false">H31</f>
        <v>2277668</v>
      </c>
      <c r="I30" s="142" t="n">
        <f aca="false">I31</f>
        <v>0</v>
      </c>
      <c r="J30" s="142" t="n">
        <f aca="false">J31</f>
        <v>0</v>
      </c>
      <c r="K30" s="143" t="n">
        <f aca="false">K31</f>
        <v>0</v>
      </c>
      <c r="L30" s="142" t="n">
        <f aca="false">L31</f>
        <v>0</v>
      </c>
      <c r="M30" s="142" t="n">
        <f aca="false">M31</f>
        <v>0</v>
      </c>
      <c r="N30" s="142" t="n">
        <f aca="false">N31</f>
        <v>0</v>
      </c>
      <c r="O30" s="142" t="n">
        <f aca="false">O31</f>
        <v>0</v>
      </c>
      <c r="P30" s="142" t="n">
        <f aca="false">P31</f>
        <v>0</v>
      </c>
      <c r="Q30" s="142" t="n">
        <f aca="false">Q31</f>
        <v>2277668</v>
      </c>
      <c r="R30" s="138" t="n">
        <f aca="false">R31</f>
        <v>0</v>
      </c>
      <c r="S30" s="138" t="n">
        <f aca="false">S31</f>
        <v>0</v>
      </c>
      <c r="T30" s="138" t="n">
        <f aca="false">T31</f>
        <v>0</v>
      </c>
      <c r="U30" s="138" t="n">
        <f aca="false">U31</f>
        <v>0</v>
      </c>
      <c r="V30" s="138" t="n">
        <f aca="false">V31</f>
        <v>0</v>
      </c>
      <c r="W30" s="138" t="n">
        <f aca="false">W31</f>
        <v>0</v>
      </c>
      <c r="X30" s="142" t="n">
        <f aca="false">X31</f>
        <v>2277668</v>
      </c>
      <c r="Y30" s="138" t="n">
        <f aca="false">Y31</f>
        <v>0</v>
      </c>
      <c r="Z30" s="142" t="n">
        <f aca="false">Z31</f>
        <v>2277668</v>
      </c>
      <c r="AA30" s="138" t="n">
        <f aca="false">AA31</f>
        <v>0</v>
      </c>
      <c r="AB30" s="138" t="n">
        <f aca="false">AB31</f>
        <v>0</v>
      </c>
      <c r="AC30" s="142" t="n">
        <f aca="false">AC31</f>
        <v>3024249</v>
      </c>
      <c r="AD30" s="138" t="n">
        <f aca="false">AD31</f>
        <v>0</v>
      </c>
      <c r="AE30" s="138" t="n">
        <f aca="false">AE31</f>
        <v>746581</v>
      </c>
      <c r="AF30" s="138" t="n">
        <f aca="false">AF31</f>
        <v>0</v>
      </c>
      <c r="AG30" s="138" t="n">
        <f aca="false">AG31</f>
        <v>0</v>
      </c>
      <c r="AH30" s="142" t="n">
        <f aca="false">AH31</f>
        <v>3024249</v>
      </c>
      <c r="AI30" s="138" t="n">
        <f aca="false">AI31</f>
        <v>0</v>
      </c>
      <c r="AK30" s="119"/>
      <c r="AR30" s="119"/>
    </row>
    <row r="31" s="114" customFormat="true" ht="90" hidden="false" customHeight="true" outlineLevel="0" collapsed="false">
      <c r="A31" s="29" t="s">
        <v>27</v>
      </c>
      <c r="B31" s="33" t="s">
        <v>1015</v>
      </c>
      <c r="C31" s="33" t="s">
        <v>18</v>
      </c>
      <c r="D31" s="33" t="s">
        <v>20</v>
      </c>
      <c r="E31" s="33" t="s">
        <v>26</v>
      </c>
      <c r="F31" s="90" t="s">
        <v>28</v>
      </c>
      <c r="G31" s="142" t="n">
        <f aca="false">SUM(H31:P31)</f>
        <v>2277668</v>
      </c>
      <c r="H31" s="142" t="n">
        <v>2277668</v>
      </c>
      <c r="I31" s="142" t="n">
        <v>0</v>
      </c>
      <c r="J31" s="142" t="n">
        <v>0</v>
      </c>
      <c r="K31" s="143" t="n">
        <v>0</v>
      </c>
      <c r="L31" s="142" t="n">
        <v>0</v>
      </c>
      <c r="M31" s="142" t="n">
        <v>0</v>
      </c>
      <c r="N31" s="142"/>
      <c r="O31" s="142"/>
      <c r="P31" s="142" t="n">
        <v>0</v>
      </c>
      <c r="Q31" s="142" t="n">
        <f aca="false">G31+SUM(R31:W31)</f>
        <v>2277668</v>
      </c>
      <c r="R31" s="138"/>
      <c r="S31" s="138"/>
      <c r="T31" s="138"/>
      <c r="U31" s="138"/>
      <c r="V31" s="138"/>
      <c r="W31" s="138"/>
      <c r="X31" s="142" t="n">
        <f aca="false">Q31+Y31</f>
        <v>2277668</v>
      </c>
      <c r="Y31" s="138"/>
      <c r="Z31" s="142" t="n">
        <f aca="false">X31+AA31+AB31</f>
        <v>2277668</v>
      </c>
      <c r="AA31" s="138"/>
      <c r="AB31" s="138"/>
      <c r="AC31" s="142" t="n">
        <f aca="false">Z31+SUM(AD31:AG31)</f>
        <v>3024249</v>
      </c>
      <c r="AD31" s="138"/>
      <c r="AE31" s="138" t="n">
        <v>746581</v>
      </c>
      <c r="AF31" s="138"/>
      <c r="AG31" s="138"/>
      <c r="AH31" s="142" t="n">
        <f aca="false">AC31+AI31</f>
        <v>3024249</v>
      </c>
      <c r="AI31" s="138"/>
      <c r="AK31" s="119"/>
      <c r="AR31" s="119"/>
    </row>
    <row r="32" s="114" customFormat="true" ht="23.25" hidden="false" customHeight="true" outlineLevel="0" collapsed="false">
      <c r="A32" s="26"/>
      <c r="B32" s="33"/>
      <c r="C32" s="33"/>
      <c r="D32" s="33"/>
      <c r="E32" s="33"/>
      <c r="F32" s="33"/>
      <c r="G32" s="142"/>
      <c r="H32" s="142"/>
      <c r="I32" s="142"/>
      <c r="J32" s="142"/>
      <c r="K32" s="143"/>
      <c r="L32" s="142"/>
      <c r="M32" s="142"/>
      <c r="N32" s="142"/>
      <c r="O32" s="142"/>
      <c r="P32" s="142"/>
      <c r="Q32" s="142"/>
      <c r="R32" s="138"/>
      <c r="S32" s="138"/>
      <c r="T32" s="138"/>
      <c r="U32" s="138"/>
      <c r="V32" s="138"/>
      <c r="W32" s="138"/>
      <c r="X32" s="142"/>
      <c r="Y32" s="138"/>
      <c r="Z32" s="142"/>
      <c r="AA32" s="138"/>
      <c r="AB32" s="138"/>
      <c r="AC32" s="142"/>
      <c r="AD32" s="138"/>
      <c r="AE32" s="138"/>
      <c r="AF32" s="138"/>
      <c r="AG32" s="138"/>
      <c r="AH32" s="142"/>
      <c r="AI32" s="138"/>
      <c r="AK32" s="119"/>
      <c r="AR32" s="119"/>
    </row>
    <row r="33" s="114" customFormat="true" ht="84.75" hidden="false" customHeight="true" outlineLevel="0" collapsed="false">
      <c r="A33" s="21" t="s">
        <v>70</v>
      </c>
      <c r="B33" s="35" t="s">
        <v>1015</v>
      </c>
      <c r="C33" s="35" t="s">
        <v>18</v>
      </c>
      <c r="D33" s="35" t="s">
        <v>71</v>
      </c>
      <c r="E33" s="35" t="s">
        <v>15</v>
      </c>
      <c r="F33" s="35" t="s">
        <v>16</v>
      </c>
      <c r="G33" s="134" t="n">
        <f aca="false">G35+G42+G53+G65</f>
        <v>37292497</v>
      </c>
      <c r="H33" s="134" t="n">
        <f aca="false">H35+H42+H53+H65</f>
        <v>33599728</v>
      </c>
      <c r="I33" s="134" t="n">
        <f aca="false">I35+I42+I53+I65</f>
        <v>0</v>
      </c>
      <c r="J33" s="134" t="n">
        <f aca="false">J35+J42+J53+J65</f>
        <v>0</v>
      </c>
      <c r="K33" s="135" t="n">
        <f aca="false">K35+K42+K53+K65</f>
        <v>0</v>
      </c>
      <c r="L33" s="134" t="n">
        <f aca="false">L35+L42+L53+L65</f>
        <v>0</v>
      </c>
      <c r="M33" s="134" t="n">
        <f aca="false">M35+M42+M53+M65</f>
        <v>1627669</v>
      </c>
      <c r="N33" s="134" t="n">
        <f aca="false">N35+N42+N53+N65</f>
        <v>1061000</v>
      </c>
      <c r="O33" s="134" t="n">
        <f aca="false">O35+O42+O53+O65</f>
        <v>0</v>
      </c>
      <c r="P33" s="134" t="n">
        <f aca="false">P35+P42+P53+P65</f>
        <v>1004100</v>
      </c>
      <c r="Q33" s="134" t="n">
        <f aca="false">Q35+Q42+Q53+Q65</f>
        <v>37292511.22</v>
      </c>
      <c r="R33" s="134" t="n">
        <f aca="false">R35+R42+R53+R65</f>
        <v>0</v>
      </c>
      <c r="S33" s="134" t="n">
        <f aca="false">S35+S42+S53+S65</f>
        <v>0</v>
      </c>
      <c r="T33" s="134" t="n">
        <f aca="false">T35+T42+T53+T65</f>
        <v>0</v>
      </c>
      <c r="U33" s="134" t="n">
        <f aca="false">U35+U42+U53+U65</f>
        <v>0</v>
      </c>
      <c r="V33" s="134" t="n">
        <f aca="false">V35+V42+V53+V65</f>
        <v>14.22</v>
      </c>
      <c r="W33" s="134" t="n">
        <f aca="false">W35+W42+W53+W65</f>
        <v>0</v>
      </c>
      <c r="X33" s="134" t="n">
        <f aca="false">X35+X42+X53+X65</f>
        <v>37292511.22</v>
      </c>
      <c r="Y33" s="134" t="n">
        <f aca="false">Y35+Y42+Y53+Y65</f>
        <v>0</v>
      </c>
      <c r="Z33" s="134" t="n">
        <f aca="false">Z35+Z42+Z53+Z65</f>
        <v>37292511.22</v>
      </c>
      <c r="AA33" s="134" t="n">
        <f aca="false">AA35+AA42+AA53+AA65</f>
        <v>0</v>
      </c>
      <c r="AB33" s="134" t="n">
        <f aca="false">AB35+AB42+AB53+AB65</f>
        <v>0</v>
      </c>
      <c r="AC33" s="134" t="n">
        <f aca="false">AC35+AC42+AC53+AC65</f>
        <v>50818806.81</v>
      </c>
      <c r="AD33" s="134" t="n">
        <f aca="false">AD35+AD42+AD53+AD65</f>
        <v>13029206</v>
      </c>
      <c r="AE33" s="134" t="n">
        <f aca="false">AE35+AE42+AE53+AE65</f>
        <v>443455</v>
      </c>
      <c r="AF33" s="134" t="n">
        <f aca="false">AF35+AF42+AF53+AF65</f>
        <v>78185</v>
      </c>
      <c r="AG33" s="134" t="n">
        <f aca="false">AG35+AG42+AG53+AG65</f>
        <v>-24550.41</v>
      </c>
      <c r="AH33" s="134" t="n">
        <f aca="false">AH35+AH42+AH53+AH65</f>
        <v>50818806.81</v>
      </c>
      <c r="AI33" s="134" t="n">
        <f aca="false">AI35+AI42+AI53+AI65</f>
        <v>0</v>
      </c>
      <c r="AK33" s="119"/>
      <c r="AR33" s="119"/>
    </row>
    <row r="34" s="114" customFormat="true" ht="20.25" hidden="false" customHeight="true" outlineLevel="0" collapsed="false">
      <c r="A34" s="26"/>
      <c r="B34" s="33"/>
      <c r="C34" s="33"/>
      <c r="D34" s="33"/>
      <c r="E34" s="33"/>
      <c r="F34" s="33"/>
      <c r="G34" s="142"/>
      <c r="H34" s="142"/>
      <c r="I34" s="142"/>
      <c r="J34" s="142"/>
      <c r="K34" s="143"/>
      <c r="L34" s="142"/>
      <c r="M34" s="142"/>
      <c r="N34" s="142"/>
      <c r="O34" s="142"/>
      <c r="P34" s="142"/>
      <c r="Q34" s="142"/>
      <c r="R34" s="138"/>
      <c r="S34" s="138"/>
      <c r="T34" s="138"/>
      <c r="U34" s="138"/>
      <c r="V34" s="138"/>
      <c r="W34" s="138"/>
      <c r="X34" s="142"/>
      <c r="Y34" s="138"/>
      <c r="Z34" s="142"/>
      <c r="AA34" s="138"/>
      <c r="AB34" s="138"/>
      <c r="AC34" s="142"/>
      <c r="AD34" s="138"/>
      <c r="AE34" s="138"/>
      <c r="AF34" s="138"/>
      <c r="AG34" s="138"/>
      <c r="AH34" s="142"/>
      <c r="AI34" s="138"/>
      <c r="AK34" s="119"/>
      <c r="AR34" s="119"/>
    </row>
    <row r="35" s="114" customFormat="true" ht="53.25" hidden="false" customHeight="true" outlineLevel="0" collapsed="false">
      <c r="A35" s="29" t="s">
        <v>48</v>
      </c>
      <c r="B35" s="33" t="s">
        <v>1015</v>
      </c>
      <c r="C35" s="33" t="s">
        <v>18</v>
      </c>
      <c r="D35" s="33" t="s">
        <v>71</v>
      </c>
      <c r="E35" s="33" t="s">
        <v>39</v>
      </c>
      <c r="F35" s="30" t="s">
        <v>16</v>
      </c>
      <c r="G35" s="142" t="n">
        <f aca="false">G36</f>
        <v>1061000</v>
      </c>
      <c r="H35" s="142" t="n">
        <f aca="false">H36</f>
        <v>0</v>
      </c>
      <c r="I35" s="142" t="n">
        <f aca="false">I36</f>
        <v>0</v>
      </c>
      <c r="J35" s="142" t="n">
        <f aca="false">J36</f>
        <v>0</v>
      </c>
      <c r="K35" s="143" t="n">
        <f aca="false">K36</f>
        <v>0</v>
      </c>
      <c r="L35" s="142" t="n">
        <f aca="false">L36</f>
        <v>0</v>
      </c>
      <c r="M35" s="142" t="n">
        <f aca="false">M36</f>
        <v>0</v>
      </c>
      <c r="N35" s="142" t="n">
        <f aca="false">N36</f>
        <v>1061000</v>
      </c>
      <c r="O35" s="142" t="n">
        <f aca="false">O36</f>
        <v>0</v>
      </c>
      <c r="P35" s="142" t="n">
        <f aca="false">P36</f>
        <v>0</v>
      </c>
      <c r="Q35" s="142" t="n">
        <f aca="false">Q36</f>
        <v>1061000</v>
      </c>
      <c r="R35" s="138" t="n">
        <f aca="false">R36</f>
        <v>0</v>
      </c>
      <c r="S35" s="138" t="n">
        <f aca="false">S36</f>
        <v>0</v>
      </c>
      <c r="T35" s="138" t="n">
        <f aca="false">T36</f>
        <v>0</v>
      </c>
      <c r="U35" s="138" t="n">
        <f aca="false">U36</f>
        <v>0</v>
      </c>
      <c r="V35" s="138" t="n">
        <f aca="false">V36</f>
        <v>0</v>
      </c>
      <c r="W35" s="138" t="n">
        <f aca="false">W36</f>
        <v>0</v>
      </c>
      <c r="X35" s="142" t="n">
        <f aca="false">X36</f>
        <v>1061000</v>
      </c>
      <c r="Y35" s="138" t="n">
        <f aca="false">Y36</f>
        <v>0</v>
      </c>
      <c r="Z35" s="142" t="n">
        <f aca="false">Z36</f>
        <v>1061000</v>
      </c>
      <c r="AA35" s="138" t="n">
        <f aca="false">AA36</f>
        <v>0</v>
      </c>
      <c r="AB35" s="138" t="n">
        <f aca="false">AB36</f>
        <v>0</v>
      </c>
      <c r="AC35" s="142" t="n">
        <f aca="false">AC36</f>
        <v>1104748</v>
      </c>
      <c r="AD35" s="138" t="n">
        <f aca="false">AD36</f>
        <v>43748</v>
      </c>
      <c r="AE35" s="138" t="n">
        <f aca="false">AE36</f>
        <v>0</v>
      </c>
      <c r="AF35" s="138" t="n">
        <f aca="false">AF36</f>
        <v>0</v>
      </c>
      <c r="AG35" s="138" t="n">
        <f aca="false">AG36</f>
        <v>0</v>
      </c>
      <c r="AH35" s="142" t="n">
        <f aca="false">AH36</f>
        <v>1104748</v>
      </c>
      <c r="AI35" s="138" t="n">
        <f aca="false">AI36</f>
        <v>0</v>
      </c>
      <c r="AK35" s="119"/>
      <c r="AR35" s="119"/>
    </row>
    <row r="36" s="114" customFormat="true" ht="49.5" hidden="false" customHeight="true" outlineLevel="0" collapsed="false">
      <c r="A36" s="29" t="s">
        <v>87</v>
      </c>
      <c r="B36" s="33" t="s">
        <v>1015</v>
      </c>
      <c r="C36" s="33" t="s">
        <v>18</v>
      </c>
      <c r="D36" s="33" t="s">
        <v>71</v>
      </c>
      <c r="E36" s="33" t="s">
        <v>41</v>
      </c>
      <c r="F36" s="30" t="s">
        <v>16</v>
      </c>
      <c r="G36" s="142" t="n">
        <f aca="false">G37</f>
        <v>1061000</v>
      </c>
      <c r="H36" s="142" t="n">
        <f aca="false">H37</f>
        <v>0</v>
      </c>
      <c r="I36" s="142" t="n">
        <f aca="false">I37</f>
        <v>0</v>
      </c>
      <c r="J36" s="142" t="n">
        <f aca="false">J37</f>
        <v>0</v>
      </c>
      <c r="K36" s="143" t="n">
        <f aca="false">K37</f>
        <v>0</v>
      </c>
      <c r="L36" s="142" t="n">
        <f aca="false">L37</f>
        <v>0</v>
      </c>
      <c r="M36" s="142" t="n">
        <f aca="false">M37</f>
        <v>0</v>
      </c>
      <c r="N36" s="142" t="n">
        <f aca="false">N37</f>
        <v>1061000</v>
      </c>
      <c r="O36" s="142" t="n">
        <f aca="false">O37</f>
        <v>0</v>
      </c>
      <c r="P36" s="142" t="n">
        <f aca="false">P37</f>
        <v>0</v>
      </c>
      <c r="Q36" s="142" t="n">
        <f aca="false">Q37</f>
        <v>1061000</v>
      </c>
      <c r="R36" s="138" t="n">
        <f aca="false">R37</f>
        <v>0</v>
      </c>
      <c r="S36" s="138" t="n">
        <f aca="false">S37</f>
        <v>0</v>
      </c>
      <c r="T36" s="138" t="n">
        <f aca="false">T37</f>
        <v>0</v>
      </c>
      <c r="U36" s="138" t="n">
        <f aca="false">U37</f>
        <v>0</v>
      </c>
      <c r="V36" s="138" t="n">
        <f aca="false">V37</f>
        <v>0</v>
      </c>
      <c r="W36" s="138" t="n">
        <f aca="false">W37</f>
        <v>0</v>
      </c>
      <c r="X36" s="142" t="n">
        <f aca="false">X37</f>
        <v>1061000</v>
      </c>
      <c r="Y36" s="138" t="n">
        <f aca="false">Y37</f>
        <v>0</v>
      </c>
      <c r="Z36" s="142" t="n">
        <f aca="false">Z37</f>
        <v>1061000</v>
      </c>
      <c r="AA36" s="138" t="n">
        <f aca="false">AA37</f>
        <v>0</v>
      </c>
      <c r="AB36" s="138" t="n">
        <f aca="false">AB37</f>
        <v>0</v>
      </c>
      <c r="AC36" s="142" t="n">
        <f aca="false">AC37</f>
        <v>1104748</v>
      </c>
      <c r="AD36" s="138" t="n">
        <f aca="false">AD37</f>
        <v>43748</v>
      </c>
      <c r="AE36" s="138" t="n">
        <f aca="false">AE37</f>
        <v>0</v>
      </c>
      <c r="AF36" s="138" t="n">
        <f aca="false">AF37</f>
        <v>0</v>
      </c>
      <c r="AG36" s="138" t="n">
        <f aca="false">AG37</f>
        <v>0</v>
      </c>
      <c r="AH36" s="142" t="n">
        <f aca="false">AH37</f>
        <v>1104748</v>
      </c>
      <c r="AI36" s="138" t="n">
        <f aca="false">AI37</f>
        <v>0</v>
      </c>
      <c r="AK36" s="119"/>
      <c r="AR36" s="119"/>
    </row>
    <row r="37" s="114" customFormat="true" ht="60" hidden="false" customHeight="true" outlineLevel="0" collapsed="false">
      <c r="A37" s="26" t="s">
        <v>42</v>
      </c>
      <c r="B37" s="33" t="s">
        <v>1015</v>
      </c>
      <c r="C37" s="33" t="s">
        <v>18</v>
      </c>
      <c r="D37" s="33" t="s">
        <v>71</v>
      </c>
      <c r="E37" s="33" t="s">
        <v>43</v>
      </c>
      <c r="F37" s="30" t="s">
        <v>16</v>
      </c>
      <c r="G37" s="142" t="n">
        <f aca="false">G38</f>
        <v>1061000</v>
      </c>
      <c r="H37" s="142" t="n">
        <f aca="false">H38</f>
        <v>0</v>
      </c>
      <c r="I37" s="142" t="n">
        <f aca="false">I38</f>
        <v>0</v>
      </c>
      <c r="J37" s="142" t="n">
        <f aca="false">J38</f>
        <v>0</v>
      </c>
      <c r="K37" s="143" t="n">
        <f aca="false">K38</f>
        <v>0</v>
      </c>
      <c r="L37" s="142" t="n">
        <f aca="false">L38</f>
        <v>0</v>
      </c>
      <c r="M37" s="142" t="n">
        <f aca="false">M38</f>
        <v>0</v>
      </c>
      <c r="N37" s="142" t="n">
        <f aca="false">N38</f>
        <v>1061000</v>
      </c>
      <c r="O37" s="142" t="n">
        <f aca="false">O38</f>
        <v>0</v>
      </c>
      <c r="P37" s="142" t="n">
        <f aca="false">P38</f>
        <v>0</v>
      </c>
      <c r="Q37" s="142" t="n">
        <f aca="false">Q38</f>
        <v>1061000</v>
      </c>
      <c r="R37" s="138" t="n">
        <f aca="false">R38</f>
        <v>0</v>
      </c>
      <c r="S37" s="138" t="n">
        <f aca="false">S38</f>
        <v>0</v>
      </c>
      <c r="T37" s="138" t="n">
        <f aca="false">T38</f>
        <v>0</v>
      </c>
      <c r="U37" s="138" t="n">
        <f aca="false">U38</f>
        <v>0</v>
      </c>
      <c r="V37" s="138" t="n">
        <f aca="false">V38</f>
        <v>0</v>
      </c>
      <c r="W37" s="138" t="n">
        <f aca="false">W38</f>
        <v>0</v>
      </c>
      <c r="X37" s="142" t="n">
        <f aca="false">X38</f>
        <v>1061000</v>
      </c>
      <c r="Y37" s="138" t="n">
        <f aca="false">Y38</f>
        <v>0</v>
      </c>
      <c r="Z37" s="142" t="n">
        <f aca="false">Z38</f>
        <v>1061000</v>
      </c>
      <c r="AA37" s="138" t="n">
        <f aca="false">AA38</f>
        <v>0</v>
      </c>
      <c r="AB37" s="138" t="n">
        <f aca="false">AB38</f>
        <v>0</v>
      </c>
      <c r="AC37" s="142" t="n">
        <f aca="false">AC38</f>
        <v>1104748</v>
      </c>
      <c r="AD37" s="138" t="n">
        <f aca="false">AD38</f>
        <v>43748</v>
      </c>
      <c r="AE37" s="138" t="n">
        <f aca="false">AE38</f>
        <v>0</v>
      </c>
      <c r="AF37" s="138" t="n">
        <f aca="false">AF38</f>
        <v>0</v>
      </c>
      <c r="AG37" s="138" t="n">
        <f aca="false">AG38</f>
        <v>0</v>
      </c>
      <c r="AH37" s="142" t="n">
        <f aca="false">AH38</f>
        <v>1104748</v>
      </c>
      <c r="AI37" s="138" t="n">
        <f aca="false">AI38</f>
        <v>0</v>
      </c>
      <c r="AK37" s="119"/>
      <c r="AR37" s="119"/>
    </row>
    <row r="38" s="114" customFormat="true" ht="45.75" hidden="false" customHeight="true" outlineLevel="0" collapsed="false">
      <c r="A38" s="26" t="s">
        <v>44</v>
      </c>
      <c r="B38" s="33" t="s">
        <v>1015</v>
      </c>
      <c r="C38" s="33" t="s">
        <v>18</v>
      </c>
      <c r="D38" s="33" t="s">
        <v>71</v>
      </c>
      <c r="E38" s="33" t="s">
        <v>45</v>
      </c>
      <c r="F38" s="30" t="s">
        <v>16</v>
      </c>
      <c r="G38" s="142" t="n">
        <f aca="false">G39+G40</f>
        <v>1061000</v>
      </c>
      <c r="H38" s="142" t="n">
        <f aca="false">H39+H40</f>
        <v>0</v>
      </c>
      <c r="I38" s="142" t="n">
        <f aca="false">I39+I40</f>
        <v>0</v>
      </c>
      <c r="J38" s="142" t="n">
        <f aca="false">J39+J40</f>
        <v>0</v>
      </c>
      <c r="K38" s="143" t="n">
        <f aca="false">K39+K40</f>
        <v>0</v>
      </c>
      <c r="L38" s="142" t="n">
        <f aca="false">L39+L40</f>
        <v>0</v>
      </c>
      <c r="M38" s="142" t="n">
        <f aca="false">M39+M40</f>
        <v>0</v>
      </c>
      <c r="N38" s="142" t="n">
        <f aca="false">N39+N40</f>
        <v>1061000</v>
      </c>
      <c r="O38" s="142" t="n">
        <f aca="false">O39+O40</f>
        <v>0</v>
      </c>
      <c r="P38" s="142" t="n">
        <f aca="false">P39+P40</f>
        <v>0</v>
      </c>
      <c r="Q38" s="142" t="n">
        <f aca="false">Q39+Q40</f>
        <v>1061000</v>
      </c>
      <c r="R38" s="138" t="n">
        <f aca="false">R39+R40</f>
        <v>0</v>
      </c>
      <c r="S38" s="138" t="n">
        <f aca="false">S39+S40</f>
        <v>0</v>
      </c>
      <c r="T38" s="138" t="n">
        <f aca="false">T39+T40</f>
        <v>0</v>
      </c>
      <c r="U38" s="138" t="n">
        <f aca="false">U39+U40</f>
        <v>0</v>
      </c>
      <c r="V38" s="138" t="n">
        <f aca="false">V39+V40</f>
        <v>0</v>
      </c>
      <c r="W38" s="138" t="n">
        <f aca="false">W39+W40</f>
        <v>0</v>
      </c>
      <c r="X38" s="142" t="n">
        <f aca="false">X39+X40</f>
        <v>1061000</v>
      </c>
      <c r="Y38" s="138" t="n">
        <f aca="false">Y39+Y40</f>
        <v>0</v>
      </c>
      <c r="Z38" s="142" t="n">
        <f aca="false">Z39+Z40</f>
        <v>1061000</v>
      </c>
      <c r="AA38" s="138" t="n">
        <f aca="false">AA39+AA40</f>
        <v>0</v>
      </c>
      <c r="AB38" s="138" t="n">
        <f aca="false">AB39+AB40</f>
        <v>0</v>
      </c>
      <c r="AC38" s="142" t="n">
        <f aca="false">AC39+AC40</f>
        <v>1104748</v>
      </c>
      <c r="AD38" s="138" t="n">
        <f aca="false">AD39+AD40</f>
        <v>43748</v>
      </c>
      <c r="AE38" s="138" t="n">
        <f aca="false">AE39+AE40</f>
        <v>0</v>
      </c>
      <c r="AF38" s="138" t="n">
        <f aca="false">AF39+AF40</f>
        <v>0</v>
      </c>
      <c r="AG38" s="138" t="n">
        <f aca="false">AG39+AG40</f>
        <v>0</v>
      </c>
      <c r="AH38" s="142" t="n">
        <f aca="false">AH39+AH40</f>
        <v>1104748</v>
      </c>
      <c r="AI38" s="138" t="n">
        <f aca="false">AI39+AI40</f>
        <v>0</v>
      </c>
      <c r="AK38" s="119"/>
      <c r="AR38" s="119"/>
    </row>
    <row r="39" s="114" customFormat="true" ht="87.75" hidden="false" customHeight="true" outlineLevel="0" collapsed="false">
      <c r="A39" s="29" t="s">
        <v>27</v>
      </c>
      <c r="B39" s="33" t="s">
        <v>1015</v>
      </c>
      <c r="C39" s="33" t="s">
        <v>18</v>
      </c>
      <c r="D39" s="33" t="s">
        <v>71</v>
      </c>
      <c r="E39" s="33" t="s">
        <v>45</v>
      </c>
      <c r="F39" s="30" t="s">
        <v>28</v>
      </c>
      <c r="G39" s="142" t="n">
        <f aca="false">SUM(H39:P39)</f>
        <v>536000</v>
      </c>
      <c r="H39" s="142"/>
      <c r="I39" s="142"/>
      <c r="J39" s="142"/>
      <c r="K39" s="143"/>
      <c r="L39" s="142"/>
      <c r="M39" s="142"/>
      <c r="N39" s="142" t="n">
        <v>536000</v>
      </c>
      <c r="O39" s="142"/>
      <c r="P39" s="142"/>
      <c r="Q39" s="142" t="n">
        <f aca="false">G39+SUM(R39:W39)</f>
        <v>536000</v>
      </c>
      <c r="R39" s="138"/>
      <c r="S39" s="138"/>
      <c r="T39" s="138"/>
      <c r="U39" s="138"/>
      <c r="V39" s="138"/>
      <c r="W39" s="138"/>
      <c r="X39" s="142" t="n">
        <f aca="false">Q39+Y39</f>
        <v>536000</v>
      </c>
      <c r="Y39" s="138"/>
      <c r="Z39" s="142" t="n">
        <f aca="false">X39+AA39+AB39</f>
        <v>536000</v>
      </c>
      <c r="AA39" s="138"/>
      <c r="AB39" s="138"/>
      <c r="AC39" s="142" t="n">
        <f aca="false">Z39+SUM(AD39:AG39)</f>
        <v>536000</v>
      </c>
      <c r="AD39" s="138"/>
      <c r="AE39" s="138"/>
      <c r="AF39" s="138"/>
      <c r="AG39" s="138"/>
      <c r="AH39" s="142" t="n">
        <f aca="false">AC39+AI39</f>
        <v>536000</v>
      </c>
      <c r="AI39" s="138"/>
      <c r="AK39" s="119"/>
      <c r="AR39" s="119"/>
    </row>
    <row r="40" s="114" customFormat="true" ht="44.25" hidden="false" customHeight="true" outlineLevel="0" collapsed="false">
      <c r="A40" s="29" t="s">
        <v>49</v>
      </c>
      <c r="B40" s="33" t="s">
        <v>1015</v>
      </c>
      <c r="C40" s="33" t="s">
        <v>18</v>
      </c>
      <c r="D40" s="33" t="s">
        <v>71</v>
      </c>
      <c r="E40" s="33" t="s">
        <v>45</v>
      </c>
      <c r="F40" s="30" t="s">
        <v>47</v>
      </c>
      <c r="G40" s="142" t="n">
        <f aca="false">SUM(H40:P40)</f>
        <v>525000</v>
      </c>
      <c r="H40" s="142" t="n">
        <v>0</v>
      </c>
      <c r="I40" s="142" t="n">
        <v>0</v>
      </c>
      <c r="J40" s="142" t="n">
        <v>0</v>
      </c>
      <c r="K40" s="143" t="n">
        <v>0</v>
      </c>
      <c r="L40" s="142" t="n">
        <v>0</v>
      </c>
      <c r="M40" s="142" t="n">
        <v>0</v>
      </c>
      <c r="N40" s="142" t="n">
        <f aca="false">460000+50000+4000+11000</f>
        <v>525000</v>
      </c>
      <c r="O40" s="142"/>
      <c r="P40" s="142"/>
      <c r="Q40" s="142" t="n">
        <f aca="false">G40+SUM(R40:W40)</f>
        <v>525000</v>
      </c>
      <c r="R40" s="138"/>
      <c r="S40" s="138"/>
      <c r="T40" s="138"/>
      <c r="U40" s="138"/>
      <c r="V40" s="138"/>
      <c r="W40" s="138"/>
      <c r="X40" s="142" t="n">
        <f aca="false">Q40+Y40</f>
        <v>525000</v>
      </c>
      <c r="Y40" s="138"/>
      <c r="Z40" s="142" t="n">
        <f aca="false">X40+AA40+AB40</f>
        <v>525000</v>
      </c>
      <c r="AA40" s="138"/>
      <c r="AB40" s="138"/>
      <c r="AC40" s="142" t="n">
        <f aca="false">Z40+SUM(AD40:AG40)</f>
        <v>568748</v>
      </c>
      <c r="AD40" s="138" t="n">
        <f aca="false">14948+28800</f>
        <v>43748</v>
      </c>
      <c r="AE40" s="138"/>
      <c r="AF40" s="138"/>
      <c r="AG40" s="138"/>
      <c r="AH40" s="142" t="n">
        <f aca="false">AC40+AI40</f>
        <v>568748</v>
      </c>
      <c r="AI40" s="138"/>
      <c r="AK40" s="119"/>
      <c r="AR40" s="119"/>
    </row>
    <row r="41" s="114" customFormat="true" ht="26.25" hidden="false" customHeight="true" outlineLevel="0" collapsed="false">
      <c r="A41" s="29"/>
      <c r="B41" s="33"/>
      <c r="C41" s="33"/>
      <c r="D41" s="33"/>
      <c r="E41" s="33"/>
      <c r="F41" s="30"/>
      <c r="G41" s="142"/>
      <c r="H41" s="142"/>
      <c r="I41" s="142"/>
      <c r="J41" s="142"/>
      <c r="K41" s="143"/>
      <c r="L41" s="142"/>
      <c r="M41" s="142"/>
      <c r="N41" s="142"/>
      <c r="O41" s="142"/>
      <c r="P41" s="142"/>
      <c r="Q41" s="142"/>
      <c r="R41" s="138"/>
      <c r="S41" s="138"/>
      <c r="T41" s="138"/>
      <c r="U41" s="138"/>
      <c r="V41" s="138"/>
      <c r="W41" s="138"/>
      <c r="X41" s="142"/>
      <c r="Y41" s="138"/>
      <c r="Z41" s="142"/>
      <c r="AA41" s="138"/>
      <c r="AB41" s="138"/>
      <c r="AC41" s="142"/>
      <c r="AD41" s="138"/>
      <c r="AE41" s="138"/>
      <c r="AF41" s="138"/>
      <c r="AG41" s="138"/>
      <c r="AH41" s="142"/>
      <c r="AI41" s="138"/>
      <c r="AK41" s="119"/>
      <c r="AR41" s="119"/>
    </row>
    <row r="42" s="114" customFormat="true" ht="59.25" hidden="false" customHeight="true" outlineLevel="0" collapsed="false">
      <c r="A42" s="29" t="s">
        <v>88</v>
      </c>
      <c r="B42" s="33" t="s">
        <v>1015</v>
      </c>
      <c r="C42" s="33" t="s">
        <v>18</v>
      </c>
      <c r="D42" s="33" t="s">
        <v>71</v>
      </c>
      <c r="E42" s="33" t="s">
        <v>89</v>
      </c>
      <c r="F42" s="30" t="s">
        <v>16</v>
      </c>
      <c r="G42" s="142" t="n">
        <f aca="false">G43</f>
        <v>799709</v>
      </c>
      <c r="H42" s="142" t="n">
        <f aca="false">H43</f>
        <v>130309</v>
      </c>
      <c r="I42" s="142" t="n">
        <f aca="false">I43</f>
        <v>0</v>
      </c>
      <c r="J42" s="142" t="n">
        <f aca="false">J43</f>
        <v>0</v>
      </c>
      <c r="K42" s="143" t="n">
        <f aca="false">K43</f>
        <v>0</v>
      </c>
      <c r="L42" s="142" t="n">
        <f aca="false">L43</f>
        <v>0</v>
      </c>
      <c r="M42" s="142" t="n">
        <f aca="false">M43</f>
        <v>0</v>
      </c>
      <c r="N42" s="142" t="n">
        <f aca="false">N43</f>
        <v>0</v>
      </c>
      <c r="O42" s="142" t="n">
        <f aca="false">O43</f>
        <v>0</v>
      </c>
      <c r="P42" s="142" t="n">
        <f aca="false">P43</f>
        <v>669400</v>
      </c>
      <c r="Q42" s="142" t="n">
        <f aca="false">Q43</f>
        <v>799709</v>
      </c>
      <c r="R42" s="138" t="n">
        <f aca="false">R43</f>
        <v>0</v>
      </c>
      <c r="S42" s="138" t="n">
        <f aca="false">S43</f>
        <v>0</v>
      </c>
      <c r="T42" s="138" t="n">
        <f aca="false">T43</f>
        <v>0</v>
      </c>
      <c r="U42" s="138" t="n">
        <f aca="false">U43</f>
        <v>0</v>
      </c>
      <c r="V42" s="138" t="n">
        <f aca="false">V43</f>
        <v>0</v>
      </c>
      <c r="W42" s="138" t="n">
        <f aca="false">W43</f>
        <v>0</v>
      </c>
      <c r="X42" s="142" t="n">
        <f aca="false">X43</f>
        <v>799709</v>
      </c>
      <c r="Y42" s="138" t="n">
        <f aca="false">Y43</f>
        <v>0</v>
      </c>
      <c r="Z42" s="142" t="n">
        <f aca="false">Z43</f>
        <v>799709</v>
      </c>
      <c r="AA42" s="138" t="n">
        <f aca="false">AA43</f>
        <v>0</v>
      </c>
      <c r="AB42" s="138" t="n">
        <f aca="false">AB43</f>
        <v>0</v>
      </c>
      <c r="AC42" s="142" t="n">
        <f aca="false">AC43</f>
        <v>1020633</v>
      </c>
      <c r="AD42" s="138" t="n">
        <f aca="false">AD43</f>
        <v>0</v>
      </c>
      <c r="AE42" s="138" t="n">
        <f aca="false">AE43</f>
        <v>220924</v>
      </c>
      <c r="AF42" s="138" t="n">
        <f aca="false">AF43</f>
        <v>0</v>
      </c>
      <c r="AG42" s="138" t="n">
        <f aca="false">AG43</f>
        <v>0</v>
      </c>
      <c r="AH42" s="142" t="n">
        <f aca="false">AH43</f>
        <v>1020633</v>
      </c>
      <c r="AI42" s="138" t="n">
        <f aca="false">AI43</f>
        <v>0</v>
      </c>
      <c r="AK42" s="119"/>
      <c r="AR42" s="119"/>
    </row>
    <row r="43" s="114" customFormat="true" ht="50.25" hidden="false" customHeight="true" outlineLevel="0" collapsed="false">
      <c r="A43" s="26" t="s">
        <v>90</v>
      </c>
      <c r="B43" s="33" t="s">
        <v>1015</v>
      </c>
      <c r="C43" s="33" t="s">
        <v>18</v>
      </c>
      <c r="D43" s="33" t="s">
        <v>71</v>
      </c>
      <c r="E43" s="33" t="s">
        <v>91</v>
      </c>
      <c r="F43" s="30" t="s">
        <v>16</v>
      </c>
      <c r="G43" s="142" t="n">
        <f aca="false">G44+G49</f>
        <v>799709</v>
      </c>
      <c r="H43" s="142" t="n">
        <f aca="false">H44+H49</f>
        <v>130309</v>
      </c>
      <c r="I43" s="142" t="n">
        <f aca="false">I44+I49</f>
        <v>0</v>
      </c>
      <c r="J43" s="142" t="n">
        <f aca="false">J44+J49</f>
        <v>0</v>
      </c>
      <c r="K43" s="143" t="n">
        <f aca="false">K44+K49</f>
        <v>0</v>
      </c>
      <c r="L43" s="142" t="n">
        <f aca="false">L44+L49</f>
        <v>0</v>
      </c>
      <c r="M43" s="142" t="n">
        <f aca="false">M44+M49</f>
        <v>0</v>
      </c>
      <c r="N43" s="142" t="n">
        <f aca="false">N44+N49</f>
        <v>0</v>
      </c>
      <c r="O43" s="142" t="n">
        <f aca="false">O44+O49</f>
        <v>0</v>
      </c>
      <c r="P43" s="142" t="n">
        <f aca="false">P44+P49</f>
        <v>669400</v>
      </c>
      <c r="Q43" s="142" t="n">
        <f aca="false">Q44+Q49</f>
        <v>799709</v>
      </c>
      <c r="R43" s="138" t="n">
        <f aca="false">R44+R49</f>
        <v>0</v>
      </c>
      <c r="S43" s="138" t="n">
        <f aca="false">S44+S49</f>
        <v>0</v>
      </c>
      <c r="T43" s="138" t="n">
        <f aca="false">T44+T49</f>
        <v>0</v>
      </c>
      <c r="U43" s="138" t="n">
        <f aca="false">U44+U49</f>
        <v>0</v>
      </c>
      <c r="V43" s="138" t="n">
        <f aca="false">V44+V49</f>
        <v>0</v>
      </c>
      <c r="W43" s="138" t="n">
        <f aca="false">W44+W49</f>
        <v>0</v>
      </c>
      <c r="X43" s="142" t="n">
        <f aca="false">X44+X49</f>
        <v>799709</v>
      </c>
      <c r="Y43" s="138" t="n">
        <f aca="false">Y44+Y49</f>
        <v>0</v>
      </c>
      <c r="Z43" s="142" t="n">
        <f aca="false">Z44+Z49</f>
        <v>799709</v>
      </c>
      <c r="AA43" s="138" t="n">
        <f aca="false">AA44+AA49</f>
        <v>0</v>
      </c>
      <c r="AB43" s="138" t="n">
        <f aca="false">AB44+AB49</f>
        <v>0</v>
      </c>
      <c r="AC43" s="142" t="n">
        <f aca="false">AC44+AC49</f>
        <v>1020633</v>
      </c>
      <c r="AD43" s="138" t="n">
        <f aca="false">AD44+AD49</f>
        <v>0</v>
      </c>
      <c r="AE43" s="138" t="n">
        <f aca="false">AE44+AE49</f>
        <v>220924</v>
      </c>
      <c r="AF43" s="138" t="n">
        <f aca="false">AF44+AF49</f>
        <v>0</v>
      </c>
      <c r="AG43" s="138" t="n">
        <f aca="false">AG44+AG49</f>
        <v>0</v>
      </c>
      <c r="AH43" s="142" t="n">
        <f aca="false">AH44+AH49</f>
        <v>1020633</v>
      </c>
      <c r="AI43" s="138" t="n">
        <f aca="false">AI44+AI49</f>
        <v>0</v>
      </c>
      <c r="AK43" s="119"/>
      <c r="AR43" s="119"/>
    </row>
    <row r="44" s="114" customFormat="true" ht="55.5" hidden="false" customHeight="true" outlineLevel="0" collapsed="false">
      <c r="A44" s="26" t="s">
        <v>92</v>
      </c>
      <c r="B44" s="33" t="s">
        <v>1015</v>
      </c>
      <c r="C44" s="33" t="s">
        <v>18</v>
      </c>
      <c r="D44" s="33" t="s">
        <v>71</v>
      </c>
      <c r="E44" s="33" t="s">
        <v>93</v>
      </c>
      <c r="F44" s="30" t="s">
        <v>16</v>
      </c>
      <c r="G44" s="142" t="n">
        <f aca="false">G45</f>
        <v>669400</v>
      </c>
      <c r="H44" s="142" t="n">
        <f aca="false">H45</f>
        <v>0</v>
      </c>
      <c r="I44" s="142" t="n">
        <f aca="false">I45</f>
        <v>0</v>
      </c>
      <c r="J44" s="142" t="n">
        <f aca="false">J45</f>
        <v>0</v>
      </c>
      <c r="K44" s="143" t="n">
        <f aca="false">K45</f>
        <v>0</v>
      </c>
      <c r="L44" s="142" t="n">
        <f aca="false">L45</f>
        <v>0</v>
      </c>
      <c r="M44" s="142" t="n">
        <f aca="false">M45</f>
        <v>0</v>
      </c>
      <c r="N44" s="142" t="n">
        <f aca="false">N45</f>
        <v>0</v>
      </c>
      <c r="O44" s="142" t="n">
        <f aca="false">O45</f>
        <v>0</v>
      </c>
      <c r="P44" s="142" t="n">
        <f aca="false">P45</f>
        <v>669400</v>
      </c>
      <c r="Q44" s="142" t="n">
        <f aca="false">Q45</f>
        <v>669400</v>
      </c>
      <c r="R44" s="138" t="n">
        <f aca="false">R45</f>
        <v>0</v>
      </c>
      <c r="S44" s="138" t="n">
        <f aca="false">S45</f>
        <v>0</v>
      </c>
      <c r="T44" s="138" t="n">
        <f aca="false">T45</f>
        <v>0</v>
      </c>
      <c r="U44" s="138" t="n">
        <f aca="false">U45</f>
        <v>0</v>
      </c>
      <c r="V44" s="138" t="n">
        <f aca="false">V45</f>
        <v>0</v>
      </c>
      <c r="W44" s="138" t="n">
        <f aca="false">W45</f>
        <v>0</v>
      </c>
      <c r="X44" s="142" t="n">
        <f aca="false">X45</f>
        <v>669400</v>
      </c>
      <c r="Y44" s="138" t="n">
        <f aca="false">Y45</f>
        <v>0</v>
      </c>
      <c r="Z44" s="142" t="n">
        <f aca="false">Z45</f>
        <v>669400</v>
      </c>
      <c r="AA44" s="138" t="n">
        <f aca="false">AA45</f>
        <v>0</v>
      </c>
      <c r="AB44" s="138" t="n">
        <f aca="false">AB45</f>
        <v>0</v>
      </c>
      <c r="AC44" s="142" t="n">
        <f aca="false">AC45</f>
        <v>669400</v>
      </c>
      <c r="AD44" s="138" t="n">
        <f aca="false">AD45</f>
        <v>0</v>
      </c>
      <c r="AE44" s="138" t="n">
        <f aca="false">AE45</f>
        <v>0</v>
      </c>
      <c r="AF44" s="138" t="n">
        <f aca="false">AF45</f>
        <v>0</v>
      </c>
      <c r="AG44" s="138" t="n">
        <f aca="false">AG45</f>
        <v>0</v>
      </c>
      <c r="AH44" s="142" t="n">
        <f aca="false">AH45</f>
        <v>669400</v>
      </c>
      <c r="AI44" s="138" t="n">
        <f aca="false">AI45</f>
        <v>0</v>
      </c>
      <c r="AK44" s="119"/>
      <c r="AR44" s="119"/>
    </row>
    <row r="45" s="114" customFormat="true" ht="70.5" hidden="false" customHeight="true" outlineLevel="0" collapsed="false">
      <c r="A45" s="26" t="s">
        <v>94</v>
      </c>
      <c r="B45" s="33" t="s">
        <v>1015</v>
      </c>
      <c r="C45" s="33" t="s">
        <v>18</v>
      </c>
      <c r="D45" s="33" t="s">
        <v>95</v>
      </c>
      <c r="E45" s="33" t="s">
        <v>96</v>
      </c>
      <c r="F45" s="33" t="s">
        <v>16</v>
      </c>
      <c r="G45" s="142" t="n">
        <f aca="false">G46+G47</f>
        <v>669400</v>
      </c>
      <c r="H45" s="142" t="n">
        <f aca="false">H46+H47</f>
        <v>0</v>
      </c>
      <c r="I45" s="142" t="n">
        <f aca="false">I46+I47</f>
        <v>0</v>
      </c>
      <c r="J45" s="142" t="n">
        <f aca="false">J46+J47</f>
        <v>0</v>
      </c>
      <c r="K45" s="143" t="n">
        <f aca="false">K46+K47</f>
        <v>0</v>
      </c>
      <c r="L45" s="142" t="n">
        <f aca="false">L46+L47</f>
        <v>0</v>
      </c>
      <c r="M45" s="142" t="n">
        <f aca="false">M46+M47</f>
        <v>0</v>
      </c>
      <c r="N45" s="142" t="n">
        <f aca="false">N46+N47</f>
        <v>0</v>
      </c>
      <c r="O45" s="142" t="n">
        <f aca="false">O46+O47</f>
        <v>0</v>
      </c>
      <c r="P45" s="142" t="n">
        <f aca="false">P46+P47</f>
        <v>669400</v>
      </c>
      <c r="Q45" s="142" t="n">
        <f aca="false">Q46+Q47</f>
        <v>669400</v>
      </c>
      <c r="R45" s="138" t="n">
        <f aca="false">R46+R47</f>
        <v>0</v>
      </c>
      <c r="S45" s="138" t="n">
        <f aca="false">S46+S47</f>
        <v>0</v>
      </c>
      <c r="T45" s="138" t="n">
        <f aca="false">T46+T47</f>
        <v>0</v>
      </c>
      <c r="U45" s="138" t="n">
        <f aca="false">U46+U47</f>
        <v>0</v>
      </c>
      <c r="V45" s="138" t="n">
        <f aca="false">V46+V47</f>
        <v>0</v>
      </c>
      <c r="W45" s="138" t="n">
        <f aca="false">W46+W47</f>
        <v>0</v>
      </c>
      <c r="X45" s="142" t="n">
        <f aca="false">X46+X47</f>
        <v>669400</v>
      </c>
      <c r="Y45" s="138" t="n">
        <f aca="false">Y46+Y47</f>
        <v>0</v>
      </c>
      <c r="Z45" s="142" t="n">
        <f aca="false">Z46+Z47</f>
        <v>669400</v>
      </c>
      <c r="AA45" s="138" t="n">
        <f aca="false">AA46+AA47</f>
        <v>0</v>
      </c>
      <c r="AB45" s="138" t="n">
        <f aca="false">AB46+AB47</f>
        <v>0</v>
      </c>
      <c r="AC45" s="142" t="n">
        <f aca="false">AC46+AC47</f>
        <v>669400</v>
      </c>
      <c r="AD45" s="138" t="n">
        <f aca="false">AD46+AD47</f>
        <v>0</v>
      </c>
      <c r="AE45" s="138" t="n">
        <f aca="false">AE46+AE47</f>
        <v>0</v>
      </c>
      <c r="AF45" s="138" t="n">
        <f aca="false">AF46+AF47</f>
        <v>0</v>
      </c>
      <c r="AG45" s="138" t="n">
        <f aca="false">AG46+AG47</f>
        <v>0</v>
      </c>
      <c r="AH45" s="142" t="n">
        <f aca="false">AH46+AH47</f>
        <v>669400</v>
      </c>
      <c r="AI45" s="138" t="n">
        <f aca="false">AI46+AI47</f>
        <v>0</v>
      </c>
      <c r="AK45" s="119"/>
      <c r="AR45" s="119"/>
    </row>
    <row r="46" s="114" customFormat="true" ht="75.75" hidden="false" customHeight="true" outlineLevel="0" collapsed="false">
      <c r="A46" s="29" t="s">
        <v>27</v>
      </c>
      <c r="B46" s="33" t="s">
        <v>1015</v>
      </c>
      <c r="C46" s="33" t="s">
        <v>18</v>
      </c>
      <c r="D46" s="33" t="s">
        <v>95</v>
      </c>
      <c r="E46" s="33" t="s">
        <v>96</v>
      </c>
      <c r="F46" s="30" t="s">
        <v>28</v>
      </c>
      <c r="G46" s="142" t="n">
        <f aca="false">SUM(H46:P46)</f>
        <v>645000</v>
      </c>
      <c r="H46" s="142" t="n">
        <v>0</v>
      </c>
      <c r="I46" s="142" t="n">
        <v>0</v>
      </c>
      <c r="J46" s="142" t="n">
        <v>0</v>
      </c>
      <c r="K46" s="143" t="n">
        <v>0</v>
      </c>
      <c r="L46" s="142" t="n">
        <v>0</v>
      </c>
      <c r="M46" s="142" t="n">
        <v>0</v>
      </c>
      <c r="N46" s="142"/>
      <c r="O46" s="142"/>
      <c r="P46" s="142" t="n">
        <v>645000</v>
      </c>
      <c r="Q46" s="142" t="n">
        <f aca="false">G46+SUM(R46:W46)</f>
        <v>645000</v>
      </c>
      <c r="R46" s="138"/>
      <c r="S46" s="138"/>
      <c r="T46" s="138"/>
      <c r="U46" s="138"/>
      <c r="V46" s="138"/>
      <c r="W46" s="138"/>
      <c r="X46" s="142" t="n">
        <f aca="false">Q46+Y46</f>
        <v>645000</v>
      </c>
      <c r="Y46" s="138"/>
      <c r="Z46" s="142" t="n">
        <f aca="false">X46+AA46+AB46</f>
        <v>645000</v>
      </c>
      <c r="AA46" s="138"/>
      <c r="AB46" s="138"/>
      <c r="AC46" s="142" t="n">
        <f aca="false">Z46+SUM(AD46:AG46)</f>
        <v>645000</v>
      </c>
      <c r="AD46" s="138"/>
      <c r="AE46" s="138"/>
      <c r="AF46" s="138"/>
      <c r="AG46" s="138"/>
      <c r="AH46" s="142" t="n">
        <f aca="false">AC46+AI46</f>
        <v>645000</v>
      </c>
      <c r="AI46" s="138"/>
      <c r="AK46" s="119"/>
      <c r="AR46" s="119"/>
    </row>
    <row r="47" s="114" customFormat="true" ht="33.75" hidden="false" customHeight="true" outlineLevel="0" collapsed="false">
      <c r="A47" s="29" t="s">
        <v>49</v>
      </c>
      <c r="B47" s="33" t="s">
        <v>1015</v>
      </c>
      <c r="C47" s="33" t="s">
        <v>18</v>
      </c>
      <c r="D47" s="33" t="s">
        <v>71</v>
      </c>
      <c r="E47" s="33" t="s">
        <v>96</v>
      </c>
      <c r="F47" s="30" t="s">
        <v>47</v>
      </c>
      <c r="G47" s="142" t="n">
        <f aca="false">SUM(H47:P47)</f>
        <v>24400</v>
      </c>
      <c r="H47" s="142" t="n">
        <v>0</v>
      </c>
      <c r="I47" s="142" t="n">
        <v>0</v>
      </c>
      <c r="J47" s="142" t="n">
        <v>0</v>
      </c>
      <c r="K47" s="143" t="n">
        <v>0</v>
      </c>
      <c r="L47" s="142" t="n">
        <v>0</v>
      </c>
      <c r="M47" s="142" t="n">
        <v>0</v>
      </c>
      <c r="N47" s="142"/>
      <c r="O47" s="142"/>
      <c r="P47" s="142" t="n">
        <v>24400</v>
      </c>
      <c r="Q47" s="142" t="n">
        <f aca="false">G47+SUM(R47:W47)</f>
        <v>24400</v>
      </c>
      <c r="R47" s="138"/>
      <c r="S47" s="138"/>
      <c r="T47" s="138"/>
      <c r="U47" s="138"/>
      <c r="V47" s="138"/>
      <c r="W47" s="138"/>
      <c r="X47" s="142" t="n">
        <f aca="false">Q47+Y47</f>
        <v>24400</v>
      </c>
      <c r="Y47" s="138"/>
      <c r="Z47" s="142" t="n">
        <f aca="false">X47+AA47+AB47</f>
        <v>24400</v>
      </c>
      <c r="AA47" s="138"/>
      <c r="AB47" s="138"/>
      <c r="AC47" s="142" t="n">
        <f aca="false">Z47+SUM(AD47:AG47)</f>
        <v>24400</v>
      </c>
      <c r="AD47" s="138"/>
      <c r="AE47" s="138"/>
      <c r="AF47" s="138"/>
      <c r="AG47" s="138"/>
      <c r="AH47" s="142" t="n">
        <f aca="false">AC47+AI47</f>
        <v>24400</v>
      </c>
      <c r="AI47" s="138"/>
      <c r="AK47" s="119"/>
      <c r="AR47" s="119"/>
    </row>
    <row r="48" s="114" customFormat="true" ht="28.5" hidden="false" customHeight="true" outlineLevel="0" collapsed="false">
      <c r="A48" s="29"/>
      <c r="B48" s="33"/>
      <c r="C48" s="33"/>
      <c r="D48" s="33"/>
      <c r="E48" s="33"/>
      <c r="F48" s="30"/>
      <c r="G48" s="142"/>
      <c r="H48" s="142"/>
      <c r="I48" s="142"/>
      <c r="J48" s="142"/>
      <c r="K48" s="143"/>
      <c r="L48" s="142"/>
      <c r="M48" s="142"/>
      <c r="N48" s="142"/>
      <c r="O48" s="142"/>
      <c r="P48" s="142"/>
      <c r="Q48" s="142"/>
      <c r="R48" s="138"/>
      <c r="S48" s="138"/>
      <c r="T48" s="138"/>
      <c r="U48" s="138"/>
      <c r="V48" s="138"/>
      <c r="W48" s="138"/>
      <c r="X48" s="142"/>
      <c r="Y48" s="138"/>
      <c r="Z48" s="142"/>
      <c r="AA48" s="138"/>
      <c r="AB48" s="138"/>
      <c r="AC48" s="142"/>
      <c r="AD48" s="138"/>
      <c r="AE48" s="138"/>
      <c r="AF48" s="138"/>
      <c r="AG48" s="138"/>
      <c r="AH48" s="142"/>
      <c r="AI48" s="138"/>
      <c r="AK48" s="119"/>
      <c r="AR48" s="119"/>
    </row>
    <row r="49" s="114" customFormat="true" ht="61.5" hidden="false" customHeight="true" outlineLevel="0" collapsed="false">
      <c r="A49" s="26" t="s">
        <v>97</v>
      </c>
      <c r="B49" s="33" t="s">
        <v>1015</v>
      </c>
      <c r="C49" s="33" t="s">
        <v>18</v>
      </c>
      <c r="D49" s="33" t="s">
        <v>71</v>
      </c>
      <c r="E49" s="33" t="s">
        <v>98</v>
      </c>
      <c r="F49" s="30" t="s">
        <v>16</v>
      </c>
      <c r="G49" s="142" t="n">
        <f aca="false">G50</f>
        <v>130309</v>
      </c>
      <c r="H49" s="142" t="n">
        <f aca="false">H50</f>
        <v>130309</v>
      </c>
      <c r="I49" s="142" t="n">
        <f aca="false">I50</f>
        <v>0</v>
      </c>
      <c r="J49" s="142" t="n">
        <f aca="false">J50</f>
        <v>0</v>
      </c>
      <c r="K49" s="143" t="n">
        <f aca="false">K50</f>
        <v>0</v>
      </c>
      <c r="L49" s="142" t="n">
        <f aca="false">L50</f>
        <v>0</v>
      </c>
      <c r="M49" s="142" t="n">
        <f aca="false">M50</f>
        <v>0</v>
      </c>
      <c r="N49" s="142" t="n">
        <f aca="false">N50</f>
        <v>0</v>
      </c>
      <c r="O49" s="142" t="n">
        <f aca="false">O50</f>
        <v>0</v>
      </c>
      <c r="P49" s="142" t="n">
        <f aca="false">P50</f>
        <v>0</v>
      </c>
      <c r="Q49" s="142" t="n">
        <f aca="false">Q50</f>
        <v>130309</v>
      </c>
      <c r="R49" s="138" t="n">
        <f aca="false">R50</f>
        <v>0</v>
      </c>
      <c r="S49" s="138" t="n">
        <f aca="false">S50</f>
        <v>0</v>
      </c>
      <c r="T49" s="138" t="n">
        <f aca="false">T50</f>
        <v>0</v>
      </c>
      <c r="U49" s="138" t="n">
        <f aca="false">U50</f>
        <v>0</v>
      </c>
      <c r="V49" s="138" t="n">
        <f aca="false">V50</f>
        <v>0</v>
      </c>
      <c r="W49" s="138" t="n">
        <f aca="false">W50</f>
        <v>0</v>
      </c>
      <c r="X49" s="142" t="n">
        <f aca="false">X50</f>
        <v>130309</v>
      </c>
      <c r="Y49" s="138" t="n">
        <f aca="false">Y50</f>
        <v>0</v>
      </c>
      <c r="Z49" s="142" t="n">
        <f aca="false">Z50</f>
        <v>130309</v>
      </c>
      <c r="AA49" s="138" t="n">
        <f aca="false">AA50</f>
        <v>0</v>
      </c>
      <c r="AB49" s="138" t="n">
        <f aca="false">AB50</f>
        <v>0</v>
      </c>
      <c r="AC49" s="142" t="n">
        <f aca="false">AC50</f>
        <v>351233</v>
      </c>
      <c r="AD49" s="138" t="n">
        <f aca="false">AD50</f>
        <v>0</v>
      </c>
      <c r="AE49" s="138" t="n">
        <f aca="false">AE50</f>
        <v>220924</v>
      </c>
      <c r="AF49" s="138" t="n">
        <f aca="false">AF50</f>
        <v>0</v>
      </c>
      <c r="AG49" s="138" t="n">
        <f aca="false">AG50</f>
        <v>0</v>
      </c>
      <c r="AH49" s="142" t="n">
        <f aca="false">AH50</f>
        <v>351233</v>
      </c>
      <c r="AI49" s="138" t="n">
        <f aca="false">AI50</f>
        <v>0</v>
      </c>
      <c r="AK49" s="119"/>
      <c r="AR49" s="119"/>
    </row>
    <row r="50" s="114" customFormat="true" ht="33" hidden="false" customHeight="true" outlineLevel="0" collapsed="false">
      <c r="A50" s="29" t="s">
        <v>25</v>
      </c>
      <c r="B50" s="33" t="s">
        <v>1015</v>
      </c>
      <c r="C50" s="33" t="s">
        <v>18</v>
      </c>
      <c r="D50" s="33" t="s">
        <v>71</v>
      </c>
      <c r="E50" s="33" t="s">
        <v>99</v>
      </c>
      <c r="F50" s="33" t="s">
        <v>16</v>
      </c>
      <c r="G50" s="142" t="n">
        <f aca="false">G51</f>
        <v>130309</v>
      </c>
      <c r="H50" s="142" t="n">
        <f aca="false">H51</f>
        <v>130309</v>
      </c>
      <c r="I50" s="142" t="n">
        <f aca="false">I51</f>
        <v>0</v>
      </c>
      <c r="J50" s="142" t="n">
        <f aca="false">J51</f>
        <v>0</v>
      </c>
      <c r="K50" s="143" t="n">
        <f aca="false">K51</f>
        <v>0</v>
      </c>
      <c r="L50" s="142" t="n">
        <f aca="false">L51</f>
        <v>0</v>
      </c>
      <c r="M50" s="142" t="n">
        <f aca="false">M51</f>
        <v>0</v>
      </c>
      <c r="N50" s="142" t="n">
        <f aca="false">N51</f>
        <v>0</v>
      </c>
      <c r="O50" s="142" t="n">
        <f aca="false">O51</f>
        <v>0</v>
      </c>
      <c r="P50" s="142" t="n">
        <f aca="false">P51</f>
        <v>0</v>
      </c>
      <c r="Q50" s="142" t="n">
        <f aca="false">Q51</f>
        <v>130309</v>
      </c>
      <c r="R50" s="138" t="n">
        <f aca="false">R51</f>
        <v>0</v>
      </c>
      <c r="S50" s="138" t="n">
        <f aca="false">S51</f>
        <v>0</v>
      </c>
      <c r="T50" s="138" t="n">
        <f aca="false">T51</f>
        <v>0</v>
      </c>
      <c r="U50" s="138" t="n">
        <f aca="false">U51</f>
        <v>0</v>
      </c>
      <c r="V50" s="138" t="n">
        <f aca="false">V51</f>
        <v>0</v>
      </c>
      <c r="W50" s="138" t="n">
        <f aca="false">W51</f>
        <v>0</v>
      </c>
      <c r="X50" s="142" t="n">
        <f aca="false">X51</f>
        <v>130309</v>
      </c>
      <c r="Y50" s="138" t="n">
        <f aca="false">Y51</f>
        <v>0</v>
      </c>
      <c r="Z50" s="142" t="n">
        <f aca="false">Z51</f>
        <v>130309</v>
      </c>
      <c r="AA50" s="138" t="n">
        <f aca="false">AA51</f>
        <v>0</v>
      </c>
      <c r="AB50" s="138" t="n">
        <f aca="false">AB51</f>
        <v>0</v>
      </c>
      <c r="AC50" s="142" t="n">
        <f aca="false">AC51</f>
        <v>351233</v>
      </c>
      <c r="AD50" s="138" t="n">
        <f aca="false">AD51</f>
        <v>0</v>
      </c>
      <c r="AE50" s="138" t="n">
        <f aca="false">AE51</f>
        <v>220924</v>
      </c>
      <c r="AF50" s="138" t="n">
        <f aca="false">AF51</f>
        <v>0</v>
      </c>
      <c r="AG50" s="138" t="n">
        <f aca="false">AG51</f>
        <v>0</v>
      </c>
      <c r="AH50" s="142" t="n">
        <f aca="false">AH51</f>
        <v>351233</v>
      </c>
      <c r="AI50" s="138" t="n">
        <f aca="false">AI51</f>
        <v>0</v>
      </c>
      <c r="AK50" s="119"/>
      <c r="AR50" s="119"/>
    </row>
    <row r="51" s="114" customFormat="true" ht="84" hidden="false" customHeight="true" outlineLevel="0" collapsed="false">
      <c r="A51" s="26" t="s">
        <v>27</v>
      </c>
      <c r="B51" s="33" t="s">
        <v>1015</v>
      </c>
      <c r="C51" s="33" t="s">
        <v>18</v>
      </c>
      <c r="D51" s="33" t="s">
        <v>71</v>
      </c>
      <c r="E51" s="33" t="s">
        <v>99</v>
      </c>
      <c r="F51" s="33" t="s">
        <v>28</v>
      </c>
      <c r="G51" s="142" t="n">
        <f aca="false">SUM(H51:P51)</f>
        <v>130309</v>
      </c>
      <c r="H51" s="142" t="n">
        <v>130309</v>
      </c>
      <c r="I51" s="142"/>
      <c r="J51" s="142"/>
      <c r="K51" s="143"/>
      <c r="L51" s="142"/>
      <c r="M51" s="142"/>
      <c r="N51" s="142"/>
      <c r="O51" s="142"/>
      <c r="P51" s="142"/>
      <c r="Q51" s="142" t="n">
        <f aca="false">G51+SUM(R51:W51)</f>
        <v>130309</v>
      </c>
      <c r="R51" s="138"/>
      <c r="S51" s="138"/>
      <c r="T51" s="138"/>
      <c r="U51" s="138"/>
      <c r="V51" s="138"/>
      <c r="W51" s="138"/>
      <c r="X51" s="142" t="n">
        <f aca="false">Q51+Y51</f>
        <v>130309</v>
      </c>
      <c r="Y51" s="138"/>
      <c r="Z51" s="142" t="n">
        <f aca="false">X51+AA51+AB51</f>
        <v>130309</v>
      </c>
      <c r="AA51" s="138"/>
      <c r="AB51" s="138"/>
      <c r="AC51" s="142" t="n">
        <f aca="false">Z51+SUM(AD51:AG51)</f>
        <v>351233</v>
      </c>
      <c r="AD51" s="138"/>
      <c r="AE51" s="138" t="n">
        <v>220924</v>
      </c>
      <c r="AF51" s="138"/>
      <c r="AG51" s="138"/>
      <c r="AH51" s="142" t="n">
        <f aca="false">AC51+AI51</f>
        <v>351233</v>
      </c>
      <c r="AI51" s="138"/>
      <c r="AK51" s="119"/>
      <c r="AR51" s="119"/>
    </row>
    <row r="52" s="114" customFormat="true" ht="24" hidden="false" customHeight="true" outlineLevel="0" collapsed="false">
      <c r="A52" s="29"/>
      <c r="B52" s="33"/>
      <c r="C52" s="33"/>
      <c r="D52" s="33"/>
      <c r="E52" s="33"/>
      <c r="F52" s="30"/>
      <c r="G52" s="142"/>
      <c r="H52" s="142"/>
      <c r="I52" s="142"/>
      <c r="J52" s="142"/>
      <c r="K52" s="143"/>
      <c r="L52" s="142"/>
      <c r="M52" s="142"/>
      <c r="N52" s="142"/>
      <c r="O52" s="142"/>
      <c r="P52" s="142"/>
      <c r="Q52" s="142"/>
      <c r="R52" s="138"/>
      <c r="S52" s="138"/>
      <c r="T52" s="138"/>
      <c r="U52" s="138"/>
      <c r="V52" s="138"/>
      <c r="W52" s="138"/>
      <c r="X52" s="142"/>
      <c r="Y52" s="138"/>
      <c r="Z52" s="142"/>
      <c r="AA52" s="138"/>
      <c r="AB52" s="138"/>
      <c r="AC52" s="142"/>
      <c r="AD52" s="138"/>
      <c r="AE52" s="138"/>
      <c r="AF52" s="138"/>
      <c r="AG52" s="138"/>
      <c r="AH52" s="142"/>
      <c r="AI52" s="138"/>
      <c r="AK52" s="119"/>
      <c r="AR52" s="119"/>
    </row>
    <row r="53" s="114" customFormat="true" ht="32.25" hidden="false" customHeight="true" outlineLevel="0" collapsed="false">
      <c r="A53" s="29" t="s">
        <v>100</v>
      </c>
      <c r="B53" s="33" t="s">
        <v>1015</v>
      </c>
      <c r="C53" s="33" t="s">
        <v>18</v>
      </c>
      <c r="D53" s="33" t="s">
        <v>71</v>
      </c>
      <c r="E53" s="33" t="s">
        <v>101</v>
      </c>
      <c r="F53" s="30" t="s">
        <v>16</v>
      </c>
      <c r="G53" s="142" t="n">
        <f aca="false">G54</f>
        <v>34962772</v>
      </c>
      <c r="H53" s="142" t="n">
        <f aca="false">H54</f>
        <v>33335103</v>
      </c>
      <c r="I53" s="142" t="n">
        <f aca="false">I54</f>
        <v>0</v>
      </c>
      <c r="J53" s="142" t="n">
        <f aca="false">J54</f>
        <v>0</v>
      </c>
      <c r="K53" s="143" t="n">
        <f aca="false">K54</f>
        <v>0</v>
      </c>
      <c r="L53" s="143" t="n">
        <f aca="false">L54</f>
        <v>0</v>
      </c>
      <c r="M53" s="142" t="n">
        <f aca="false">M54</f>
        <v>1627669</v>
      </c>
      <c r="N53" s="142" t="n">
        <f aca="false">N54</f>
        <v>0</v>
      </c>
      <c r="O53" s="142" t="n">
        <f aca="false">O54</f>
        <v>0</v>
      </c>
      <c r="P53" s="142" t="n">
        <f aca="false">P54</f>
        <v>0</v>
      </c>
      <c r="Q53" s="142" t="n">
        <f aca="false">Q54</f>
        <v>34962772</v>
      </c>
      <c r="R53" s="138" t="n">
        <f aca="false">R54</f>
        <v>0</v>
      </c>
      <c r="S53" s="138" t="n">
        <f aca="false">S54</f>
        <v>0</v>
      </c>
      <c r="T53" s="138" t="n">
        <f aca="false">T54</f>
        <v>0</v>
      </c>
      <c r="U53" s="138" t="n">
        <f aca="false">U54</f>
        <v>0</v>
      </c>
      <c r="V53" s="138" t="n">
        <f aca="false">V54</f>
        <v>0</v>
      </c>
      <c r="W53" s="138" t="n">
        <f aca="false">W54</f>
        <v>0</v>
      </c>
      <c r="X53" s="142" t="n">
        <f aca="false">X54</f>
        <v>34962772</v>
      </c>
      <c r="Y53" s="138" t="n">
        <f aca="false">Y54</f>
        <v>0</v>
      </c>
      <c r="Z53" s="142" t="n">
        <f aca="false">Z54</f>
        <v>34962772</v>
      </c>
      <c r="AA53" s="138" t="n">
        <f aca="false">AA54</f>
        <v>0</v>
      </c>
      <c r="AB53" s="138" t="n">
        <f aca="false">AB54</f>
        <v>0</v>
      </c>
      <c r="AC53" s="142" t="n">
        <f aca="false">AC54</f>
        <v>48001864.59</v>
      </c>
      <c r="AD53" s="138" t="n">
        <f aca="false">AD54</f>
        <v>12985458</v>
      </c>
      <c r="AE53" s="138" t="n">
        <f aca="false">AE54</f>
        <v>0</v>
      </c>
      <c r="AF53" s="138" t="n">
        <f aca="false">AF54</f>
        <v>78185</v>
      </c>
      <c r="AG53" s="138" t="n">
        <f aca="false">AG54</f>
        <v>-24550.41</v>
      </c>
      <c r="AH53" s="142" t="n">
        <f aca="false">AH54</f>
        <v>48001864.59</v>
      </c>
      <c r="AI53" s="138" t="n">
        <f aca="false">AI54</f>
        <v>0</v>
      </c>
      <c r="AK53" s="119"/>
      <c r="AR53" s="119"/>
    </row>
    <row r="54" s="114" customFormat="true" ht="32.25" hidden="false" customHeight="true" outlineLevel="0" collapsed="false">
      <c r="A54" s="29" t="s">
        <v>102</v>
      </c>
      <c r="B54" s="33" t="s">
        <v>1015</v>
      </c>
      <c r="C54" s="33" t="s">
        <v>18</v>
      </c>
      <c r="D54" s="33" t="s">
        <v>71</v>
      </c>
      <c r="E54" s="33" t="s">
        <v>103</v>
      </c>
      <c r="F54" s="30" t="s">
        <v>16</v>
      </c>
      <c r="G54" s="142" t="n">
        <f aca="false">G55+G59</f>
        <v>34962772</v>
      </c>
      <c r="H54" s="142" t="n">
        <f aca="false">H55+H59</f>
        <v>33335103</v>
      </c>
      <c r="I54" s="142" t="n">
        <f aca="false">I55+I59</f>
        <v>0</v>
      </c>
      <c r="J54" s="142" t="n">
        <f aca="false">J55+J59</f>
        <v>0</v>
      </c>
      <c r="K54" s="143" t="n">
        <f aca="false">K55+K59</f>
        <v>0</v>
      </c>
      <c r="L54" s="143" t="n">
        <f aca="false">L55+L59</f>
        <v>0</v>
      </c>
      <c r="M54" s="142" t="n">
        <f aca="false">M55+M59</f>
        <v>1627669</v>
      </c>
      <c r="N54" s="142" t="n">
        <f aca="false">N55+N59</f>
        <v>0</v>
      </c>
      <c r="O54" s="142" t="n">
        <f aca="false">O55+O59</f>
        <v>0</v>
      </c>
      <c r="P54" s="142" t="n">
        <f aca="false">P55+P59</f>
        <v>0</v>
      </c>
      <c r="Q54" s="142" t="n">
        <f aca="false">Q55+Q59</f>
        <v>34962772</v>
      </c>
      <c r="R54" s="138" t="n">
        <f aca="false">R55+R59</f>
        <v>0</v>
      </c>
      <c r="S54" s="138" t="n">
        <f aca="false">S55+S59</f>
        <v>0</v>
      </c>
      <c r="T54" s="138" t="n">
        <f aca="false">T55+T59</f>
        <v>0</v>
      </c>
      <c r="U54" s="138" t="n">
        <f aca="false">U55+U59</f>
        <v>0</v>
      </c>
      <c r="V54" s="138" t="n">
        <f aca="false">V55+V59</f>
        <v>0</v>
      </c>
      <c r="W54" s="138" t="n">
        <f aca="false">W55+W59</f>
        <v>0</v>
      </c>
      <c r="X54" s="142" t="n">
        <f aca="false">X55+X59</f>
        <v>34962772</v>
      </c>
      <c r="Y54" s="138" t="n">
        <f aca="false">Y55+Y59</f>
        <v>0</v>
      </c>
      <c r="Z54" s="142" t="n">
        <f aca="false">Z55+Z59</f>
        <v>34962772</v>
      </c>
      <c r="AA54" s="138" t="n">
        <f aca="false">AA55+AA59</f>
        <v>0</v>
      </c>
      <c r="AB54" s="138" t="n">
        <f aca="false">AB55+AB59</f>
        <v>0</v>
      </c>
      <c r="AC54" s="142" t="n">
        <f aca="false">AC55+AC59</f>
        <v>48001864.59</v>
      </c>
      <c r="AD54" s="138" t="n">
        <f aca="false">AD55+AD59</f>
        <v>12985458</v>
      </c>
      <c r="AE54" s="138" t="n">
        <f aca="false">AE55+AE59</f>
        <v>0</v>
      </c>
      <c r="AF54" s="138" t="n">
        <f aca="false">AF55+AF59</f>
        <v>78185</v>
      </c>
      <c r="AG54" s="138" t="n">
        <f aca="false">AG55+AG59</f>
        <v>-24550.41</v>
      </c>
      <c r="AH54" s="142" t="n">
        <f aca="false">AH55+AH59</f>
        <v>48001864.59</v>
      </c>
      <c r="AI54" s="138" t="n">
        <f aca="false">AI55+AI59</f>
        <v>0</v>
      </c>
      <c r="AK54" s="119"/>
      <c r="AR54" s="119"/>
    </row>
    <row r="55" s="114" customFormat="true" ht="35.25" hidden="false" customHeight="true" outlineLevel="0" collapsed="false">
      <c r="A55" s="26" t="s">
        <v>25</v>
      </c>
      <c r="B55" s="33" t="s">
        <v>1015</v>
      </c>
      <c r="C55" s="33" t="s">
        <v>18</v>
      </c>
      <c r="D55" s="33" t="s">
        <v>71</v>
      </c>
      <c r="E55" s="33" t="s">
        <v>104</v>
      </c>
      <c r="F55" s="30" t="s">
        <v>16</v>
      </c>
      <c r="G55" s="142" t="n">
        <f aca="false">G56+G57</f>
        <v>33335103</v>
      </c>
      <c r="H55" s="142" t="n">
        <f aca="false">H56+H57</f>
        <v>33335103</v>
      </c>
      <c r="I55" s="142" t="n">
        <f aca="false">I56+I57</f>
        <v>0</v>
      </c>
      <c r="J55" s="142" t="n">
        <f aca="false">J56+J57</f>
        <v>0</v>
      </c>
      <c r="K55" s="143" t="n">
        <f aca="false">K56+K57</f>
        <v>0</v>
      </c>
      <c r="L55" s="143" t="n">
        <f aca="false">L56+L57</f>
        <v>0</v>
      </c>
      <c r="M55" s="142" t="n">
        <f aca="false">M56+M57</f>
        <v>0</v>
      </c>
      <c r="N55" s="142" t="n">
        <f aca="false">N56+N57</f>
        <v>0</v>
      </c>
      <c r="O55" s="142" t="n">
        <f aca="false">O56+O57</f>
        <v>0</v>
      </c>
      <c r="P55" s="142" t="n">
        <f aca="false">P56+P57</f>
        <v>0</v>
      </c>
      <c r="Q55" s="142" t="n">
        <f aca="false">Q56+Q57</f>
        <v>33335103</v>
      </c>
      <c r="R55" s="138" t="n">
        <f aca="false">R56+R57</f>
        <v>0</v>
      </c>
      <c r="S55" s="138" t="n">
        <f aca="false">S56+S57</f>
        <v>0</v>
      </c>
      <c r="T55" s="138" t="n">
        <f aca="false">T56+T57</f>
        <v>0</v>
      </c>
      <c r="U55" s="138" t="n">
        <f aca="false">U56+U57</f>
        <v>0</v>
      </c>
      <c r="V55" s="138" t="n">
        <f aca="false">V56+V57</f>
        <v>0</v>
      </c>
      <c r="W55" s="138" t="n">
        <f aca="false">W56+W57</f>
        <v>0</v>
      </c>
      <c r="X55" s="142" t="n">
        <f aca="false">X56+X57</f>
        <v>33335103</v>
      </c>
      <c r="Y55" s="138" t="n">
        <f aca="false">Y56+Y57</f>
        <v>0</v>
      </c>
      <c r="Z55" s="142" t="n">
        <f aca="false">Z56+Z57</f>
        <v>33335103</v>
      </c>
      <c r="AA55" s="138" t="n">
        <f aca="false">AA56+AA57</f>
        <v>0</v>
      </c>
      <c r="AB55" s="138" t="n">
        <f aca="false">AB56+AB57</f>
        <v>0</v>
      </c>
      <c r="AC55" s="142" t="n">
        <f aca="false">AC56+AC57</f>
        <v>46398746</v>
      </c>
      <c r="AD55" s="138" t="n">
        <f aca="false">AD56+AD57</f>
        <v>12985458</v>
      </c>
      <c r="AE55" s="138" t="n">
        <f aca="false">AE56+AE57</f>
        <v>0</v>
      </c>
      <c r="AF55" s="138" t="n">
        <f aca="false">AF56+AF57</f>
        <v>78185</v>
      </c>
      <c r="AG55" s="138" t="n">
        <f aca="false">AG56+AG57</f>
        <v>0</v>
      </c>
      <c r="AH55" s="142" t="n">
        <f aca="false">AH56+AH57</f>
        <v>46398746</v>
      </c>
      <c r="AI55" s="138" t="n">
        <f aca="false">AI56+AI57</f>
        <v>0</v>
      </c>
      <c r="AK55" s="119"/>
      <c r="AR55" s="119"/>
    </row>
    <row r="56" s="114" customFormat="true" ht="85.5" hidden="false" customHeight="true" outlineLevel="0" collapsed="false">
      <c r="A56" s="29" t="s">
        <v>27</v>
      </c>
      <c r="B56" s="33" t="s">
        <v>1015</v>
      </c>
      <c r="C56" s="33" t="s">
        <v>18</v>
      </c>
      <c r="D56" s="33" t="s">
        <v>71</v>
      </c>
      <c r="E56" s="33" t="s">
        <v>104</v>
      </c>
      <c r="F56" s="30" t="s">
        <v>28</v>
      </c>
      <c r="G56" s="142" t="n">
        <f aca="false">SUM(H56:P56)</f>
        <v>33335103</v>
      </c>
      <c r="H56" s="142" t="n">
        <v>33335103</v>
      </c>
      <c r="I56" s="142"/>
      <c r="J56" s="142"/>
      <c r="K56" s="143"/>
      <c r="L56" s="142"/>
      <c r="M56" s="142"/>
      <c r="N56" s="142"/>
      <c r="O56" s="142"/>
      <c r="P56" s="142"/>
      <c r="Q56" s="142" t="n">
        <f aca="false">G56+SUM(R56:W56)</f>
        <v>33335103</v>
      </c>
      <c r="R56" s="138"/>
      <c r="S56" s="138"/>
      <c r="T56" s="138"/>
      <c r="U56" s="138"/>
      <c r="V56" s="138"/>
      <c r="W56" s="138"/>
      <c r="X56" s="142" t="n">
        <f aca="false">Q56+Y56</f>
        <v>33335103</v>
      </c>
      <c r="Y56" s="138"/>
      <c r="Z56" s="142" t="n">
        <f aca="false">X56+AA56+AB56</f>
        <v>33335103</v>
      </c>
      <c r="AA56" s="138"/>
      <c r="AB56" s="138"/>
      <c r="AC56" s="142" t="n">
        <f aca="false">Z56+SUM(AD56:AG56)</f>
        <v>46398746</v>
      </c>
      <c r="AD56" s="138" t="n">
        <v>12985458</v>
      </c>
      <c r="AE56" s="138"/>
      <c r="AF56" s="138" t="n">
        <v>78185</v>
      </c>
      <c r="AG56" s="138"/>
      <c r="AH56" s="142" t="n">
        <f aca="false">AC56+AI56</f>
        <v>46398746</v>
      </c>
      <c r="AI56" s="138"/>
      <c r="AK56" s="119"/>
      <c r="AR56" s="119"/>
    </row>
    <row r="57" s="114" customFormat="true" ht="34.5" hidden="true" customHeight="true" outlineLevel="0" collapsed="false">
      <c r="A57" s="29" t="s">
        <v>60</v>
      </c>
      <c r="B57" s="33" t="s">
        <v>1015</v>
      </c>
      <c r="C57" s="33" t="s">
        <v>18</v>
      </c>
      <c r="D57" s="33" t="s">
        <v>71</v>
      </c>
      <c r="E57" s="33" t="s">
        <v>104</v>
      </c>
      <c r="F57" s="30" t="s">
        <v>61</v>
      </c>
      <c r="G57" s="142"/>
      <c r="H57" s="142"/>
      <c r="I57" s="142"/>
      <c r="J57" s="142"/>
      <c r="K57" s="143"/>
      <c r="L57" s="142"/>
      <c r="M57" s="142"/>
      <c r="N57" s="142"/>
      <c r="O57" s="142"/>
      <c r="P57" s="142"/>
      <c r="Q57" s="142"/>
      <c r="R57" s="138"/>
      <c r="S57" s="138"/>
      <c r="T57" s="138"/>
      <c r="U57" s="138"/>
      <c r="V57" s="138"/>
      <c r="W57" s="138"/>
      <c r="X57" s="142"/>
      <c r="Y57" s="138"/>
      <c r="Z57" s="142"/>
      <c r="AA57" s="138"/>
      <c r="AB57" s="138"/>
      <c r="AC57" s="142"/>
      <c r="AD57" s="138"/>
      <c r="AE57" s="138"/>
      <c r="AF57" s="138"/>
      <c r="AG57" s="138"/>
      <c r="AH57" s="142"/>
      <c r="AI57" s="138"/>
      <c r="AK57" s="119"/>
      <c r="AR57" s="119"/>
    </row>
    <row r="58" s="114" customFormat="true" ht="23.25" hidden="false" customHeight="true" outlineLevel="0" collapsed="false">
      <c r="A58" s="29"/>
      <c r="B58" s="33"/>
      <c r="C58" s="33"/>
      <c r="D58" s="33"/>
      <c r="E58" s="33"/>
      <c r="F58" s="30"/>
      <c r="G58" s="142"/>
      <c r="H58" s="142"/>
      <c r="I58" s="142"/>
      <c r="J58" s="142"/>
      <c r="K58" s="143"/>
      <c r="L58" s="142"/>
      <c r="M58" s="142"/>
      <c r="N58" s="142"/>
      <c r="O58" s="142"/>
      <c r="P58" s="142"/>
      <c r="Q58" s="142"/>
      <c r="R58" s="138"/>
      <c r="S58" s="138"/>
      <c r="T58" s="138"/>
      <c r="U58" s="138"/>
      <c r="V58" s="138"/>
      <c r="W58" s="138"/>
      <c r="X58" s="142"/>
      <c r="Y58" s="138"/>
      <c r="Z58" s="142"/>
      <c r="AA58" s="138"/>
      <c r="AB58" s="138"/>
      <c r="AC58" s="142"/>
      <c r="AD58" s="138"/>
      <c r="AE58" s="138"/>
      <c r="AF58" s="138"/>
      <c r="AG58" s="138"/>
      <c r="AH58" s="142"/>
      <c r="AI58" s="138"/>
      <c r="AK58" s="119"/>
      <c r="AR58" s="119"/>
    </row>
    <row r="59" s="114" customFormat="true" ht="33.75" hidden="false" customHeight="true" outlineLevel="0" collapsed="false">
      <c r="A59" s="26" t="s">
        <v>62</v>
      </c>
      <c r="B59" s="33" t="s">
        <v>1015</v>
      </c>
      <c r="C59" s="33" t="s">
        <v>18</v>
      </c>
      <c r="D59" s="33" t="s">
        <v>71</v>
      </c>
      <c r="E59" s="33" t="s">
        <v>105</v>
      </c>
      <c r="F59" s="30" t="s">
        <v>16</v>
      </c>
      <c r="G59" s="142" t="n">
        <f aca="false">G60</f>
        <v>1627669</v>
      </c>
      <c r="H59" s="142" t="n">
        <f aca="false">H60</f>
        <v>0</v>
      </c>
      <c r="I59" s="142" t="n">
        <f aca="false">I60</f>
        <v>0</v>
      </c>
      <c r="J59" s="142" t="n">
        <f aca="false">J60</f>
        <v>0</v>
      </c>
      <c r="K59" s="143" t="n">
        <f aca="false">K60</f>
        <v>0</v>
      </c>
      <c r="L59" s="143" t="n">
        <f aca="false">L60</f>
        <v>0</v>
      </c>
      <c r="M59" s="142" t="n">
        <f aca="false">M60</f>
        <v>1627669</v>
      </c>
      <c r="N59" s="142" t="n">
        <f aca="false">N60</f>
        <v>0</v>
      </c>
      <c r="O59" s="142" t="n">
        <f aca="false">O60</f>
        <v>0</v>
      </c>
      <c r="P59" s="142" t="n">
        <f aca="false">P60</f>
        <v>0</v>
      </c>
      <c r="Q59" s="142" t="n">
        <f aca="false">Q60</f>
        <v>1627669</v>
      </c>
      <c r="R59" s="138" t="n">
        <f aca="false">R60</f>
        <v>0</v>
      </c>
      <c r="S59" s="138" t="n">
        <f aca="false">S60</f>
        <v>0</v>
      </c>
      <c r="T59" s="138" t="n">
        <f aca="false">T60</f>
        <v>0</v>
      </c>
      <c r="U59" s="138" t="n">
        <f aca="false">U60</f>
        <v>0</v>
      </c>
      <c r="V59" s="138" t="n">
        <f aca="false">V60</f>
        <v>0</v>
      </c>
      <c r="W59" s="138" t="n">
        <f aca="false">W60</f>
        <v>0</v>
      </c>
      <c r="X59" s="142" t="n">
        <f aca="false">X60</f>
        <v>1627669</v>
      </c>
      <c r="Y59" s="138" t="n">
        <f aca="false">Y60</f>
        <v>0</v>
      </c>
      <c r="Z59" s="142" t="n">
        <f aca="false">Z60</f>
        <v>1627669</v>
      </c>
      <c r="AA59" s="138" t="n">
        <f aca="false">AA60</f>
        <v>0</v>
      </c>
      <c r="AB59" s="138" t="n">
        <f aca="false">AB60</f>
        <v>0</v>
      </c>
      <c r="AC59" s="142" t="n">
        <f aca="false">AC60</f>
        <v>1603118.59</v>
      </c>
      <c r="AD59" s="138" t="n">
        <f aca="false">AD60</f>
        <v>0</v>
      </c>
      <c r="AE59" s="138" t="n">
        <f aca="false">AE60</f>
        <v>0</v>
      </c>
      <c r="AF59" s="138" t="n">
        <f aca="false">AF60</f>
        <v>0</v>
      </c>
      <c r="AG59" s="138" t="n">
        <f aca="false">AG60</f>
        <v>-24550.41</v>
      </c>
      <c r="AH59" s="142" t="n">
        <f aca="false">AH60</f>
        <v>1603118.59</v>
      </c>
      <c r="AI59" s="138" t="n">
        <f aca="false">AI60</f>
        <v>0</v>
      </c>
      <c r="AK59" s="119"/>
      <c r="AR59" s="119"/>
    </row>
    <row r="60" s="114" customFormat="true" ht="43.5" hidden="false" customHeight="true" outlineLevel="0" collapsed="false">
      <c r="A60" s="29" t="s">
        <v>49</v>
      </c>
      <c r="B60" s="33" t="s">
        <v>1015</v>
      </c>
      <c r="C60" s="33" t="s">
        <v>18</v>
      </c>
      <c r="D60" s="33" t="s">
        <v>71</v>
      </c>
      <c r="E60" s="33" t="s">
        <v>105</v>
      </c>
      <c r="F60" s="30" t="s">
        <v>47</v>
      </c>
      <c r="G60" s="142" t="n">
        <f aca="false">SUM(H60:P60)</f>
        <v>1627669</v>
      </c>
      <c r="H60" s="142"/>
      <c r="I60" s="142"/>
      <c r="J60" s="142"/>
      <c r="K60" s="143"/>
      <c r="L60" s="142"/>
      <c r="M60" s="142" t="n">
        <v>1627669</v>
      </c>
      <c r="N60" s="142"/>
      <c r="O60" s="142"/>
      <c r="P60" s="142"/>
      <c r="Q60" s="142" t="n">
        <f aca="false">G60+SUM(R60:W60)</f>
        <v>1627669</v>
      </c>
      <c r="R60" s="138"/>
      <c r="S60" s="138"/>
      <c r="T60" s="138"/>
      <c r="U60" s="138"/>
      <c r="V60" s="138"/>
      <c r="W60" s="138"/>
      <c r="X60" s="142" t="n">
        <f aca="false">Q60+Y60</f>
        <v>1627669</v>
      </c>
      <c r="Y60" s="138"/>
      <c r="Z60" s="142" t="n">
        <f aca="false">X60+AA60+AB60</f>
        <v>1627669</v>
      </c>
      <c r="AA60" s="138"/>
      <c r="AB60" s="138"/>
      <c r="AC60" s="142" t="n">
        <f aca="false">Z60+SUM(AD60:AG60)</f>
        <v>1603118.59</v>
      </c>
      <c r="AD60" s="138"/>
      <c r="AE60" s="138"/>
      <c r="AF60" s="138"/>
      <c r="AG60" s="138" t="n">
        <f aca="false">-15798.41-8752</f>
        <v>-24550.41</v>
      </c>
      <c r="AH60" s="142" t="n">
        <f aca="false">AC60+AI60</f>
        <v>1603118.59</v>
      </c>
      <c r="AI60" s="138"/>
      <c r="AK60" s="119"/>
      <c r="AR60" s="119"/>
    </row>
    <row r="61" s="114" customFormat="true" ht="40.5" hidden="true" customHeight="true" outlineLevel="0" collapsed="false">
      <c r="A61" s="29" t="s">
        <v>60</v>
      </c>
      <c r="B61" s="33" t="s">
        <v>1015</v>
      </c>
      <c r="C61" s="33" t="s">
        <v>18</v>
      </c>
      <c r="D61" s="33" t="s">
        <v>71</v>
      </c>
      <c r="E61" s="33" t="s">
        <v>105</v>
      </c>
      <c r="F61" s="30" t="s">
        <v>61</v>
      </c>
      <c r="G61" s="142"/>
      <c r="H61" s="142"/>
      <c r="I61" s="142"/>
      <c r="J61" s="142"/>
      <c r="K61" s="143"/>
      <c r="L61" s="142"/>
      <c r="M61" s="142"/>
      <c r="N61" s="142"/>
      <c r="O61" s="142"/>
      <c r="P61" s="142"/>
      <c r="Q61" s="142"/>
      <c r="R61" s="138"/>
      <c r="S61" s="138"/>
      <c r="T61" s="138"/>
      <c r="U61" s="138"/>
      <c r="V61" s="138"/>
      <c r="W61" s="138"/>
      <c r="X61" s="142"/>
      <c r="Y61" s="138"/>
      <c r="Z61" s="142"/>
      <c r="AA61" s="138"/>
      <c r="AB61" s="138"/>
      <c r="AC61" s="142"/>
      <c r="AD61" s="138"/>
      <c r="AE61" s="138"/>
      <c r="AF61" s="138"/>
      <c r="AG61" s="138"/>
      <c r="AH61" s="142"/>
      <c r="AI61" s="138"/>
      <c r="AK61" s="119"/>
      <c r="AR61" s="119"/>
    </row>
    <row r="62" s="114" customFormat="true" ht="40.5" hidden="true" customHeight="true" outlineLevel="0" collapsed="false">
      <c r="A62" s="26" t="s">
        <v>1016</v>
      </c>
      <c r="B62" s="33" t="s">
        <v>1015</v>
      </c>
      <c r="C62" s="33" t="s">
        <v>18</v>
      </c>
      <c r="D62" s="33" t="s">
        <v>71</v>
      </c>
      <c r="E62" s="33" t="s">
        <v>1017</v>
      </c>
      <c r="F62" s="30" t="s">
        <v>1018</v>
      </c>
      <c r="G62" s="142" t="e">
        <f aca="false">#REF!+#REF!</f>
        <v>#REF!</v>
      </c>
      <c r="H62" s="142" t="e">
        <f aca="false">#REF!+#REF!</f>
        <v>#REF!</v>
      </c>
      <c r="I62" s="142" t="e">
        <f aca="false">#REF!+#REF!</f>
        <v>#REF!</v>
      </c>
      <c r="J62" s="142" t="e">
        <f aca="false">#REF!+#REF!</f>
        <v>#REF!</v>
      </c>
      <c r="K62" s="143" t="e">
        <f aca="false">#REF!+#REF!</f>
        <v>#REF!</v>
      </c>
      <c r="L62" s="142"/>
      <c r="M62" s="142" t="e">
        <f aca="false">#REF!+#REF!</f>
        <v>#REF!</v>
      </c>
      <c r="N62" s="142"/>
      <c r="O62" s="142"/>
      <c r="P62" s="142" t="e">
        <f aca="false">#REF!+#REF!</f>
        <v>#REF!</v>
      </c>
      <c r="Q62" s="142" t="e">
        <f aca="false">#REF!+#REF!</f>
        <v>#REF!</v>
      </c>
      <c r="R62" s="138" t="e">
        <f aca="false">#REF!+#REF!</f>
        <v>#REF!</v>
      </c>
      <c r="S62" s="138" t="e">
        <f aca="false">#REF!+#REF!</f>
        <v>#REF!</v>
      </c>
      <c r="T62" s="138" t="e">
        <f aca="false">#REF!+#REF!</f>
        <v>#REF!</v>
      </c>
      <c r="U62" s="138" t="e">
        <f aca="false">#REF!+#REF!</f>
        <v>#REF!</v>
      </c>
      <c r="V62" s="138" t="e">
        <f aca="false">#REF!+#REF!</f>
        <v>#REF!</v>
      </c>
      <c r="W62" s="138" t="e">
        <f aca="false">#REF!+#REF!</f>
        <v>#REF!</v>
      </c>
      <c r="X62" s="142" t="e">
        <f aca="false">#REF!+#REF!</f>
        <v>#REF!</v>
      </c>
      <c r="Y62" s="138" t="e">
        <f aca="false">#REF!+#REF!</f>
        <v>#REF!</v>
      </c>
      <c r="Z62" s="142" t="e">
        <f aca="false">#REF!+#REF!</f>
        <v>#REF!</v>
      </c>
      <c r="AA62" s="138" t="e">
        <f aca="false">#REF!+#REF!</f>
        <v>#REF!</v>
      </c>
      <c r="AB62" s="138" t="e">
        <f aca="false">#REF!+#REF!</f>
        <v>#REF!</v>
      </c>
      <c r="AC62" s="142" t="e">
        <f aca="false">#REF!+#REF!</f>
        <v>#REF!</v>
      </c>
      <c r="AD62" s="138" t="e">
        <f aca="false">#REF!+#REF!</f>
        <v>#REF!</v>
      </c>
      <c r="AE62" s="138" t="e">
        <f aca="false">#REF!+#REF!</f>
        <v>#REF!</v>
      </c>
      <c r="AF62" s="138" t="e">
        <f aca="false">#REF!+#REF!</f>
        <v>#REF!</v>
      </c>
      <c r="AG62" s="138" t="e">
        <f aca="false">#REF!+#REF!</f>
        <v>#REF!</v>
      </c>
      <c r="AH62" s="142" t="e">
        <f aca="false">#REF!+#REF!</f>
        <v>#REF!</v>
      </c>
      <c r="AI62" s="138" t="e">
        <f aca="false">#REF!+#REF!</f>
        <v>#REF!</v>
      </c>
      <c r="AK62" s="119"/>
      <c r="AR62" s="119"/>
    </row>
    <row r="63" s="114" customFormat="true" ht="20.25" hidden="true" customHeight="true" outlineLevel="0" collapsed="false">
      <c r="A63" s="26"/>
      <c r="B63" s="33"/>
      <c r="C63" s="33"/>
      <c r="D63" s="33"/>
      <c r="E63" s="33"/>
      <c r="F63" s="30"/>
      <c r="G63" s="142"/>
      <c r="H63" s="142"/>
      <c r="I63" s="142"/>
      <c r="J63" s="142"/>
      <c r="K63" s="143"/>
      <c r="L63" s="142"/>
      <c r="M63" s="142"/>
      <c r="N63" s="142"/>
      <c r="O63" s="142"/>
      <c r="P63" s="142"/>
      <c r="Q63" s="142"/>
      <c r="R63" s="138"/>
      <c r="S63" s="138"/>
      <c r="T63" s="138"/>
      <c r="U63" s="138"/>
      <c r="V63" s="138"/>
      <c r="W63" s="138"/>
      <c r="X63" s="142"/>
      <c r="Y63" s="138"/>
      <c r="Z63" s="142"/>
      <c r="AA63" s="138"/>
      <c r="AB63" s="138"/>
      <c r="AC63" s="142"/>
      <c r="AD63" s="138"/>
      <c r="AE63" s="138"/>
      <c r="AF63" s="138"/>
      <c r="AG63" s="138"/>
      <c r="AH63" s="142"/>
      <c r="AI63" s="138"/>
      <c r="AK63" s="119"/>
      <c r="AR63" s="119"/>
    </row>
    <row r="64" s="114" customFormat="true" ht="30" hidden="false" customHeight="true" outlineLevel="0" collapsed="false">
      <c r="A64" s="26"/>
      <c r="B64" s="33"/>
      <c r="C64" s="33"/>
      <c r="D64" s="33"/>
      <c r="E64" s="33"/>
      <c r="F64" s="30"/>
      <c r="G64" s="142"/>
      <c r="H64" s="142"/>
      <c r="I64" s="142"/>
      <c r="J64" s="142"/>
      <c r="K64" s="143"/>
      <c r="L64" s="142"/>
      <c r="M64" s="142"/>
      <c r="N64" s="142"/>
      <c r="O64" s="142"/>
      <c r="P64" s="142"/>
      <c r="Q64" s="142"/>
      <c r="R64" s="138"/>
      <c r="S64" s="138"/>
      <c r="T64" s="138"/>
      <c r="U64" s="138"/>
      <c r="V64" s="138"/>
      <c r="W64" s="138"/>
      <c r="X64" s="142"/>
      <c r="Y64" s="138"/>
      <c r="Z64" s="142"/>
      <c r="AA64" s="138"/>
      <c r="AB64" s="138"/>
      <c r="AC64" s="142"/>
      <c r="AD64" s="138"/>
      <c r="AE64" s="138"/>
      <c r="AF64" s="138"/>
      <c r="AG64" s="138"/>
      <c r="AH64" s="142"/>
      <c r="AI64" s="138"/>
      <c r="AK64" s="119"/>
      <c r="AR64" s="119"/>
    </row>
    <row r="65" s="114" customFormat="true" ht="42" hidden="false" customHeight="true" outlineLevel="0" collapsed="false">
      <c r="A65" s="26" t="s">
        <v>64</v>
      </c>
      <c r="B65" s="33" t="s">
        <v>1015</v>
      </c>
      <c r="C65" s="33" t="s">
        <v>18</v>
      </c>
      <c r="D65" s="33" t="s">
        <v>71</v>
      </c>
      <c r="E65" s="33" t="s">
        <v>65</v>
      </c>
      <c r="F65" s="33" t="s">
        <v>16</v>
      </c>
      <c r="G65" s="142" t="n">
        <f aca="false">G66</f>
        <v>469016</v>
      </c>
      <c r="H65" s="142" t="n">
        <f aca="false">H66</f>
        <v>134316</v>
      </c>
      <c r="I65" s="142" t="n">
        <f aca="false">I66</f>
        <v>0</v>
      </c>
      <c r="J65" s="142" t="n">
        <f aca="false">J66</f>
        <v>0</v>
      </c>
      <c r="K65" s="143" t="n">
        <f aca="false">K66</f>
        <v>0</v>
      </c>
      <c r="L65" s="143" t="n">
        <f aca="false">L66</f>
        <v>0</v>
      </c>
      <c r="M65" s="142" t="n">
        <f aca="false">M66</f>
        <v>0</v>
      </c>
      <c r="N65" s="142" t="n">
        <f aca="false">N66</f>
        <v>0</v>
      </c>
      <c r="O65" s="142" t="n">
        <f aca="false">O66</f>
        <v>0</v>
      </c>
      <c r="P65" s="142" t="n">
        <f aca="false">P66</f>
        <v>334700</v>
      </c>
      <c r="Q65" s="142" t="n">
        <f aca="false">Q66</f>
        <v>469030.22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14.22</v>
      </c>
      <c r="W65" s="138" t="n">
        <f aca="false">W66</f>
        <v>0</v>
      </c>
      <c r="X65" s="142" t="n">
        <f aca="false">X66</f>
        <v>469030.22</v>
      </c>
      <c r="Y65" s="138" t="n">
        <f aca="false">Y66</f>
        <v>0</v>
      </c>
      <c r="Z65" s="142" t="n">
        <f aca="false">Z66</f>
        <v>469030.22</v>
      </c>
      <c r="AA65" s="138" t="n">
        <f aca="false">AA66</f>
        <v>0</v>
      </c>
      <c r="AB65" s="138" t="n">
        <f aca="false">AB66</f>
        <v>0</v>
      </c>
      <c r="AC65" s="142" t="n">
        <f aca="false">AC66</f>
        <v>691561.22</v>
      </c>
      <c r="AD65" s="138" t="n">
        <f aca="false">AD66</f>
        <v>0</v>
      </c>
      <c r="AE65" s="138" t="n">
        <f aca="false">AE66</f>
        <v>222531</v>
      </c>
      <c r="AF65" s="138" t="n">
        <f aca="false">AF66</f>
        <v>0</v>
      </c>
      <c r="AG65" s="138" t="n">
        <f aca="false">AG66</f>
        <v>0</v>
      </c>
      <c r="AH65" s="142" t="n">
        <f aca="false">AH66</f>
        <v>691561.22</v>
      </c>
      <c r="AI65" s="138" t="n">
        <f aca="false">AI66</f>
        <v>0</v>
      </c>
      <c r="AK65" s="119"/>
      <c r="AR65" s="119"/>
    </row>
    <row r="66" s="114" customFormat="true" ht="23.25" hidden="false" customHeight="false" outlineLevel="0" collapsed="false">
      <c r="A66" s="26" t="s">
        <v>66</v>
      </c>
      <c r="B66" s="33" t="s">
        <v>1015</v>
      </c>
      <c r="C66" s="33" t="s">
        <v>18</v>
      </c>
      <c r="D66" s="33" t="s">
        <v>71</v>
      </c>
      <c r="E66" s="33" t="s">
        <v>106</v>
      </c>
      <c r="F66" s="33" t="s">
        <v>16</v>
      </c>
      <c r="G66" s="142" t="n">
        <f aca="false">G67+G71+G74+G78</f>
        <v>469016</v>
      </c>
      <c r="H66" s="142" t="n">
        <f aca="false">H67+H71+H95+H99+H74</f>
        <v>134316</v>
      </c>
      <c r="I66" s="142" t="n">
        <f aca="false">I67+I71+I95+I99+I74</f>
        <v>0</v>
      </c>
      <c r="J66" s="142" t="n">
        <f aca="false">J67+J71+J95+J99+J74</f>
        <v>0</v>
      </c>
      <c r="K66" s="143" t="n">
        <f aca="false">K67+K71+K95+K99+K74</f>
        <v>0</v>
      </c>
      <c r="L66" s="143" t="n">
        <f aca="false">L67+L71+L95+L99+L74</f>
        <v>0</v>
      </c>
      <c r="M66" s="142" t="n">
        <f aca="false">M67+M71+M95+M99+M74</f>
        <v>0</v>
      </c>
      <c r="N66" s="142" t="n">
        <f aca="false">N67+N71+N95+N99+N74</f>
        <v>0</v>
      </c>
      <c r="O66" s="142" t="n">
        <f aca="false">O67+O71+O95+O99+O74</f>
        <v>0</v>
      </c>
      <c r="P66" s="142" t="n">
        <f aca="false">P67+P71+P95+P99+P74</f>
        <v>334700</v>
      </c>
      <c r="Q66" s="142" t="n">
        <f aca="false">Q67+Q71+Q74+Q78</f>
        <v>469030.22</v>
      </c>
      <c r="R66" s="138" t="n">
        <f aca="false">R67+R71+R74+R78</f>
        <v>0</v>
      </c>
      <c r="S66" s="138" t="n">
        <f aca="false">S67+S71+S74+S78</f>
        <v>0</v>
      </c>
      <c r="T66" s="138" t="n">
        <f aca="false">T67+T71+T74+T78</f>
        <v>0</v>
      </c>
      <c r="U66" s="138" t="n">
        <f aca="false">U67+U71+U74+U78</f>
        <v>0</v>
      </c>
      <c r="V66" s="138" t="n">
        <f aca="false">V67+V71+V74+V78</f>
        <v>14.22</v>
      </c>
      <c r="W66" s="138" t="n">
        <f aca="false">W67+W71+W74+W78</f>
        <v>0</v>
      </c>
      <c r="X66" s="142" t="n">
        <f aca="false">X67+X71+X74+X78</f>
        <v>469030.22</v>
      </c>
      <c r="Y66" s="138" t="n">
        <f aca="false">Y67+Y71+Y74+Y78</f>
        <v>0</v>
      </c>
      <c r="Z66" s="142" t="n">
        <f aca="false">Z67+Z71+Z74+Z78</f>
        <v>469030.22</v>
      </c>
      <c r="AA66" s="138" t="n">
        <f aca="false">AA67+AA71+AA74+AA78</f>
        <v>0</v>
      </c>
      <c r="AB66" s="138" t="n">
        <f aca="false">AB67+AB71+AB74+AB78</f>
        <v>0</v>
      </c>
      <c r="AC66" s="142" t="n">
        <f aca="false">AC67+AC71+AC74+AC78</f>
        <v>691561.22</v>
      </c>
      <c r="AD66" s="138" t="n">
        <f aca="false">AD67+AD71+AD74+AD78</f>
        <v>0</v>
      </c>
      <c r="AE66" s="138" t="n">
        <f aca="false">AE67+AE71+AE74+AE78</f>
        <v>222531</v>
      </c>
      <c r="AF66" s="138" t="n">
        <f aca="false">AF67+AF71+AF74+AF78</f>
        <v>0</v>
      </c>
      <c r="AG66" s="138" t="n">
        <f aca="false">AG67+AG71+AG74+AG78</f>
        <v>0</v>
      </c>
      <c r="AH66" s="142" t="n">
        <f aca="false">AH67+AH71+AH74+AH78</f>
        <v>691561.22</v>
      </c>
      <c r="AI66" s="138" t="n">
        <f aca="false">AI67+AI71+AI74+AI78</f>
        <v>0</v>
      </c>
      <c r="AK66" s="119"/>
      <c r="AR66" s="119"/>
    </row>
    <row r="67" s="114" customFormat="true" ht="46.5" hidden="false" customHeight="false" outlineLevel="0" collapsed="false">
      <c r="A67" s="26" t="s">
        <v>107</v>
      </c>
      <c r="B67" s="33" t="s">
        <v>1015</v>
      </c>
      <c r="C67" s="33" t="s">
        <v>18</v>
      </c>
      <c r="D67" s="33" t="s">
        <v>95</v>
      </c>
      <c r="E67" s="33" t="s">
        <v>108</v>
      </c>
      <c r="F67" s="33" t="s">
        <v>16</v>
      </c>
      <c r="G67" s="142" t="n">
        <f aca="false">G68+G69</f>
        <v>334700</v>
      </c>
      <c r="H67" s="142" t="n">
        <f aca="false">H68+H69</f>
        <v>0</v>
      </c>
      <c r="I67" s="142" t="n">
        <f aca="false">I68+I69</f>
        <v>0</v>
      </c>
      <c r="J67" s="142" t="n">
        <f aca="false">J68+J69</f>
        <v>0</v>
      </c>
      <c r="K67" s="143" t="n">
        <f aca="false">K68+K69</f>
        <v>0</v>
      </c>
      <c r="L67" s="143" t="n">
        <f aca="false">L68+L69</f>
        <v>0</v>
      </c>
      <c r="M67" s="142" t="n">
        <f aca="false">M68+M69</f>
        <v>0</v>
      </c>
      <c r="N67" s="142" t="n">
        <f aca="false">N68+N69</f>
        <v>0</v>
      </c>
      <c r="O67" s="142" t="n">
        <f aca="false">O68+O69</f>
        <v>0</v>
      </c>
      <c r="P67" s="142" t="n">
        <f aca="false">P68+P69</f>
        <v>334700</v>
      </c>
      <c r="Q67" s="142" t="n">
        <f aca="false">Q68+Q69</f>
        <v>334700</v>
      </c>
      <c r="R67" s="138" t="n">
        <f aca="false">R68+R69</f>
        <v>0</v>
      </c>
      <c r="S67" s="138" t="n">
        <f aca="false">S68+S69</f>
        <v>0</v>
      </c>
      <c r="T67" s="138" t="n">
        <f aca="false">T68+T69</f>
        <v>0</v>
      </c>
      <c r="U67" s="138" t="n">
        <f aca="false">U68+U69</f>
        <v>0</v>
      </c>
      <c r="V67" s="138" t="n">
        <f aca="false">V68+V69</f>
        <v>0</v>
      </c>
      <c r="W67" s="138" t="n">
        <f aca="false">W68+W69</f>
        <v>0</v>
      </c>
      <c r="X67" s="142" t="n">
        <f aca="false">X68+X69</f>
        <v>334700</v>
      </c>
      <c r="Y67" s="138" t="n">
        <f aca="false">Y68+Y69</f>
        <v>0</v>
      </c>
      <c r="Z67" s="142" t="n">
        <f aca="false">Z68+Z69</f>
        <v>334700</v>
      </c>
      <c r="AA67" s="138" t="n">
        <f aca="false">AA68+AA69</f>
        <v>0</v>
      </c>
      <c r="AB67" s="138" t="n">
        <f aca="false">AB68+AB69</f>
        <v>0</v>
      </c>
      <c r="AC67" s="142" t="n">
        <f aca="false">AC68+AC69</f>
        <v>334700</v>
      </c>
      <c r="AD67" s="138" t="n">
        <f aca="false">AD68+AD69</f>
        <v>0</v>
      </c>
      <c r="AE67" s="138" t="n">
        <f aca="false">AE68+AE69</f>
        <v>0</v>
      </c>
      <c r="AF67" s="138" t="n">
        <f aca="false">AF68+AF69</f>
        <v>0</v>
      </c>
      <c r="AG67" s="138" t="n">
        <f aca="false">AG68+AG69</f>
        <v>0</v>
      </c>
      <c r="AH67" s="142" t="n">
        <f aca="false">AH68+AH69</f>
        <v>334700</v>
      </c>
      <c r="AI67" s="138" t="n">
        <f aca="false">AI68+AI69</f>
        <v>0</v>
      </c>
      <c r="AK67" s="119"/>
      <c r="AR67" s="119"/>
    </row>
    <row r="68" s="114" customFormat="true" ht="69.75" hidden="false" customHeight="false" outlineLevel="0" collapsed="false">
      <c r="A68" s="29" t="s">
        <v>27</v>
      </c>
      <c r="B68" s="33" t="s">
        <v>1015</v>
      </c>
      <c r="C68" s="33" t="s">
        <v>18</v>
      </c>
      <c r="D68" s="33" t="s">
        <v>95</v>
      </c>
      <c r="E68" s="33" t="s">
        <v>108</v>
      </c>
      <c r="F68" s="30" t="s">
        <v>28</v>
      </c>
      <c r="G68" s="142" t="n">
        <f aca="false">SUM(H68:P68)</f>
        <v>328000</v>
      </c>
      <c r="H68" s="142"/>
      <c r="I68" s="142"/>
      <c r="J68" s="142"/>
      <c r="K68" s="143"/>
      <c r="L68" s="142"/>
      <c r="M68" s="142"/>
      <c r="N68" s="142"/>
      <c r="O68" s="142"/>
      <c r="P68" s="142" t="n">
        <v>328000</v>
      </c>
      <c r="Q68" s="142" t="n">
        <f aca="false">G68+SUM(R68:W68)</f>
        <v>328000</v>
      </c>
      <c r="R68" s="138"/>
      <c r="S68" s="138"/>
      <c r="T68" s="138"/>
      <c r="U68" s="138"/>
      <c r="V68" s="138"/>
      <c r="W68" s="138"/>
      <c r="X68" s="142" t="n">
        <f aca="false">Q68+Y68</f>
        <v>328000</v>
      </c>
      <c r="Y68" s="138"/>
      <c r="Z68" s="142" t="n">
        <f aca="false">X68+AA68+AB68</f>
        <v>328000</v>
      </c>
      <c r="AA68" s="138"/>
      <c r="AB68" s="138"/>
      <c r="AC68" s="142" t="n">
        <f aca="false">Z68+SUM(AD68:AG68)</f>
        <v>328000</v>
      </c>
      <c r="AD68" s="138"/>
      <c r="AE68" s="138"/>
      <c r="AF68" s="138"/>
      <c r="AG68" s="138"/>
      <c r="AH68" s="142" t="n">
        <f aca="false">AC68+AI68</f>
        <v>328000</v>
      </c>
      <c r="AI68" s="138"/>
      <c r="AK68" s="119"/>
      <c r="AR68" s="119"/>
    </row>
    <row r="69" s="114" customFormat="true" ht="46.5" hidden="false" customHeight="false" outlineLevel="0" collapsed="false">
      <c r="A69" s="29" t="s">
        <v>49</v>
      </c>
      <c r="B69" s="33" t="s">
        <v>1015</v>
      </c>
      <c r="C69" s="33" t="s">
        <v>18</v>
      </c>
      <c r="D69" s="33" t="s">
        <v>71</v>
      </c>
      <c r="E69" s="33" t="s">
        <v>108</v>
      </c>
      <c r="F69" s="30" t="s">
        <v>47</v>
      </c>
      <c r="G69" s="142" t="n">
        <f aca="false">SUM(H69:P69)</f>
        <v>6700</v>
      </c>
      <c r="H69" s="142"/>
      <c r="I69" s="142"/>
      <c r="J69" s="142"/>
      <c r="K69" s="143"/>
      <c r="L69" s="142"/>
      <c r="M69" s="142"/>
      <c r="N69" s="142"/>
      <c r="O69" s="142"/>
      <c r="P69" s="142" t="n">
        <v>6700</v>
      </c>
      <c r="Q69" s="142" t="n">
        <f aca="false">G69+SUM(R69:W69)</f>
        <v>6700</v>
      </c>
      <c r="R69" s="138"/>
      <c r="S69" s="138"/>
      <c r="T69" s="138"/>
      <c r="U69" s="138"/>
      <c r="V69" s="138"/>
      <c r="W69" s="138"/>
      <c r="X69" s="142" t="n">
        <f aca="false">Q69+Y69</f>
        <v>6700</v>
      </c>
      <c r="Y69" s="138"/>
      <c r="Z69" s="142" t="n">
        <f aca="false">X69+AA69+AB69</f>
        <v>6700</v>
      </c>
      <c r="AA69" s="138"/>
      <c r="AB69" s="138"/>
      <c r="AC69" s="142" t="n">
        <f aca="false">Z69+SUM(AD69:AG69)</f>
        <v>6700</v>
      </c>
      <c r="AD69" s="138"/>
      <c r="AE69" s="138"/>
      <c r="AF69" s="138"/>
      <c r="AG69" s="138"/>
      <c r="AH69" s="142" t="n">
        <f aca="false">AC69+AI69</f>
        <v>6700</v>
      </c>
      <c r="AI69" s="138"/>
      <c r="AK69" s="119"/>
      <c r="AR69" s="119"/>
    </row>
    <row r="70" s="114" customFormat="true" ht="23.25" hidden="false" customHeight="false" outlineLevel="0" collapsed="false">
      <c r="A70" s="29"/>
      <c r="B70" s="33"/>
      <c r="C70" s="33"/>
      <c r="D70" s="33"/>
      <c r="E70" s="33"/>
      <c r="F70" s="30"/>
      <c r="G70" s="142"/>
      <c r="H70" s="142"/>
      <c r="I70" s="142"/>
      <c r="J70" s="142"/>
      <c r="K70" s="143"/>
      <c r="L70" s="142"/>
      <c r="M70" s="142"/>
      <c r="N70" s="142"/>
      <c r="O70" s="142"/>
      <c r="P70" s="142"/>
      <c r="Q70" s="142"/>
      <c r="R70" s="138"/>
      <c r="S70" s="138"/>
      <c r="T70" s="138"/>
      <c r="U70" s="138"/>
      <c r="V70" s="138"/>
      <c r="W70" s="138"/>
      <c r="X70" s="142"/>
      <c r="Y70" s="138"/>
      <c r="Z70" s="142"/>
      <c r="AA70" s="138"/>
      <c r="AB70" s="138"/>
      <c r="AC70" s="142"/>
      <c r="AD70" s="138"/>
      <c r="AE70" s="138"/>
      <c r="AF70" s="138"/>
      <c r="AG70" s="138"/>
      <c r="AH70" s="142"/>
      <c r="AI70" s="138"/>
      <c r="AK70" s="119"/>
      <c r="AR70" s="119"/>
    </row>
    <row r="71" s="114" customFormat="true" ht="35.25" hidden="false" customHeight="true" outlineLevel="0" collapsed="false">
      <c r="A71" s="26" t="s">
        <v>25</v>
      </c>
      <c r="B71" s="33" t="s">
        <v>1015</v>
      </c>
      <c r="C71" s="33" t="s">
        <v>18</v>
      </c>
      <c r="D71" s="33" t="s">
        <v>71</v>
      </c>
      <c r="E71" s="33" t="s">
        <v>109</v>
      </c>
      <c r="F71" s="30" t="s">
        <v>16</v>
      </c>
      <c r="G71" s="142" t="n">
        <f aca="false">G72</f>
        <v>134316</v>
      </c>
      <c r="H71" s="142" t="n">
        <f aca="false">H72</f>
        <v>134316</v>
      </c>
      <c r="I71" s="142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142" t="n">
        <f aca="false">M72</f>
        <v>0</v>
      </c>
      <c r="N71" s="142" t="n">
        <f aca="false">N72</f>
        <v>0</v>
      </c>
      <c r="O71" s="142" t="n">
        <f aca="false">O72</f>
        <v>0</v>
      </c>
      <c r="P71" s="142" t="n">
        <f aca="false">P72</f>
        <v>0</v>
      </c>
      <c r="Q71" s="142" t="n">
        <f aca="false">Q72</f>
        <v>134316</v>
      </c>
      <c r="R71" s="138" t="n">
        <f aca="false">R72</f>
        <v>0</v>
      </c>
      <c r="S71" s="138" t="n">
        <f aca="false">S72</f>
        <v>0</v>
      </c>
      <c r="T71" s="138" t="n">
        <f aca="false">T72</f>
        <v>0</v>
      </c>
      <c r="U71" s="138" t="n">
        <f aca="false">U72</f>
        <v>0</v>
      </c>
      <c r="V71" s="138" t="n">
        <f aca="false">V72</f>
        <v>0</v>
      </c>
      <c r="W71" s="138" t="n">
        <f aca="false">W72</f>
        <v>0</v>
      </c>
      <c r="X71" s="142" t="n">
        <f aca="false">X72</f>
        <v>134316</v>
      </c>
      <c r="Y71" s="138" t="n">
        <f aca="false">Y72</f>
        <v>0</v>
      </c>
      <c r="Z71" s="142" t="n">
        <f aca="false">Z72</f>
        <v>134316</v>
      </c>
      <c r="AA71" s="138" t="n">
        <f aca="false">AA72</f>
        <v>0</v>
      </c>
      <c r="AB71" s="138" t="n">
        <f aca="false">AB72</f>
        <v>0</v>
      </c>
      <c r="AC71" s="142" t="n">
        <f aca="false">AC72</f>
        <v>356847</v>
      </c>
      <c r="AD71" s="138" t="n">
        <f aca="false">AD72</f>
        <v>0</v>
      </c>
      <c r="AE71" s="138" t="n">
        <f aca="false">AE72</f>
        <v>222531</v>
      </c>
      <c r="AF71" s="138" t="n">
        <f aca="false">AF72</f>
        <v>0</v>
      </c>
      <c r="AG71" s="138" t="n">
        <f aca="false">AG72</f>
        <v>0</v>
      </c>
      <c r="AH71" s="142" t="n">
        <f aca="false">AH72</f>
        <v>356847</v>
      </c>
      <c r="AI71" s="138" t="n">
        <f aca="false">AI72</f>
        <v>0</v>
      </c>
      <c r="AK71" s="119"/>
      <c r="AR71" s="119"/>
    </row>
    <row r="72" s="114" customFormat="true" ht="90" hidden="false" customHeight="true" outlineLevel="0" collapsed="false">
      <c r="A72" s="29" t="s">
        <v>27</v>
      </c>
      <c r="B72" s="33" t="s">
        <v>1015</v>
      </c>
      <c r="C72" s="33" t="s">
        <v>18</v>
      </c>
      <c r="D72" s="33" t="s">
        <v>71</v>
      </c>
      <c r="E72" s="33" t="s">
        <v>109</v>
      </c>
      <c r="F72" s="30" t="s">
        <v>28</v>
      </c>
      <c r="G72" s="142" t="n">
        <f aca="false">SUM(H72:P72)</f>
        <v>134316</v>
      </c>
      <c r="H72" s="142" t="n">
        <v>134316</v>
      </c>
      <c r="I72" s="142"/>
      <c r="J72" s="142"/>
      <c r="K72" s="143"/>
      <c r="L72" s="142"/>
      <c r="M72" s="142"/>
      <c r="N72" s="142"/>
      <c r="O72" s="142"/>
      <c r="P72" s="142"/>
      <c r="Q72" s="142" t="n">
        <f aca="false">G72+SUM(R72:W72)</f>
        <v>134316</v>
      </c>
      <c r="R72" s="138"/>
      <c r="S72" s="138"/>
      <c r="T72" s="138"/>
      <c r="U72" s="138"/>
      <c r="V72" s="138"/>
      <c r="W72" s="138"/>
      <c r="X72" s="142" t="n">
        <f aca="false">Q72+Y72</f>
        <v>134316</v>
      </c>
      <c r="Y72" s="138"/>
      <c r="Z72" s="142" t="n">
        <f aca="false">X72+AA72+AB72</f>
        <v>134316</v>
      </c>
      <c r="AA72" s="138"/>
      <c r="AB72" s="138"/>
      <c r="AC72" s="142" t="n">
        <f aca="false">Z72+SUM(AD72:AG72)</f>
        <v>356847</v>
      </c>
      <c r="AD72" s="138"/>
      <c r="AE72" s="138" t="n">
        <v>222531</v>
      </c>
      <c r="AF72" s="138"/>
      <c r="AG72" s="138"/>
      <c r="AH72" s="142" t="n">
        <f aca="false">AC72+AI72</f>
        <v>356847</v>
      </c>
      <c r="AI72" s="138"/>
      <c r="AK72" s="119"/>
      <c r="AR72" s="119"/>
    </row>
    <row r="73" s="114" customFormat="true" ht="23.25" hidden="false" customHeight="false" outlineLevel="0" collapsed="false">
      <c r="A73" s="29"/>
      <c r="B73" s="33"/>
      <c r="C73" s="33"/>
      <c r="D73" s="33"/>
      <c r="E73" s="33"/>
      <c r="F73" s="30"/>
      <c r="G73" s="142"/>
      <c r="H73" s="142"/>
      <c r="I73" s="142"/>
      <c r="J73" s="142"/>
      <c r="K73" s="143"/>
      <c r="L73" s="142"/>
      <c r="M73" s="142"/>
      <c r="N73" s="142"/>
      <c r="O73" s="142"/>
      <c r="P73" s="142"/>
      <c r="Q73" s="142"/>
      <c r="R73" s="138"/>
      <c r="S73" s="138"/>
      <c r="T73" s="138"/>
      <c r="U73" s="138"/>
      <c r="V73" s="138"/>
      <c r="W73" s="138"/>
      <c r="X73" s="142"/>
      <c r="Y73" s="138"/>
      <c r="Z73" s="142"/>
      <c r="AA73" s="138"/>
      <c r="AB73" s="138"/>
      <c r="AC73" s="142"/>
      <c r="AD73" s="138"/>
      <c r="AE73" s="138"/>
      <c r="AF73" s="138"/>
      <c r="AG73" s="138"/>
      <c r="AH73" s="142"/>
      <c r="AI73" s="138"/>
      <c r="AK73" s="119"/>
      <c r="AR73" s="119"/>
    </row>
    <row r="74" s="114" customFormat="true" ht="28.5" hidden="false" customHeight="true" outlineLevel="0" collapsed="false">
      <c r="A74" s="26" t="s">
        <v>62</v>
      </c>
      <c r="B74" s="33" t="s">
        <v>1015</v>
      </c>
      <c r="C74" s="33" t="s">
        <v>18</v>
      </c>
      <c r="D74" s="33" t="s">
        <v>71</v>
      </c>
      <c r="E74" s="33" t="s">
        <v>111</v>
      </c>
      <c r="F74" s="30" t="s">
        <v>16</v>
      </c>
      <c r="G74" s="142" t="n">
        <f aca="false">G75+G76</f>
        <v>0</v>
      </c>
      <c r="H74" s="142" t="n">
        <f aca="false">H75+H76</f>
        <v>0</v>
      </c>
      <c r="I74" s="142" t="n">
        <f aca="false">I75+I76</f>
        <v>0</v>
      </c>
      <c r="J74" s="142" t="n">
        <f aca="false">J75+J76</f>
        <v>0</v>
      </c>
      <c r="K74" s="143" t="n">
        <f aca="false">K75+K76</f>
        <v>0</v>
      </c>
      <c r="L74" s="143" t="n">
        <f aca="false">L75+L76</f>
        <v>0</v>
      </c>
      <c r="M74" s="142" t="n">
        <f aca="false">M75+M76</f>
        <v>0</v>
      </c>
      <c r="N74" s="142" t="n">
        <f aca="false">N75+N76</f>
        <v>0</v>
      </c>
      <c r="O74" s="142" t="n">
        <f aca="false">O75+O76</f>
        <v>0</v>
      </c>
      <c r="P74" s="142" t="n">
        <f aca="false">P75+P76</f>
        <v>0</v>
      </c>
      <c r="Q74" s="142" t="n">
        <f aca="false">Q75+Q76</f>
        <v>14.22</v>
      </c>
      <c r="R74" s="138" t="n">
        <f aca="false">R75+R76</f>
        <v>0</v>
      </c>
      <c r="S74" s="138" t="n">
        <f aca="false">S75+S76</f>
        <v>0</v>
      </c>
      <c r="T74" s="138" t="n">
        <f aca="false">T75+T76</f>
        <v>0</v>
      </c>
      <c r="U74" s="138" t="n">
        <f aca="false">U75+U76</f>
        <v>0</v>
      </c>
      <c r="V74" s="138" t="n">
        <f aca="false">V75+V76</f>
        <v>14.22</v>
      </c>
      <c r="W74" s="138" t="n">
        <f aca="false">W75+W76</f>
        <v>0</v>
      </c>
      <c r="X74" s="142" t="n">
        <f aca="false">X75+X76</f>
        <v>14.22</v>
      </c>
      <c r="Y74" s="138" t="n">
        <f aca="false">Y75+Y76</f>
        <v>0</v>
      </c>
      <c r="Z74" s="142" t="n">
        <f aca="false">Z75+Z76</f>
        <v>14.22</v>
      </c>
      <c r="AA74" s="138" t="n">
        <f aca="false">AA75+AA76</f>
        <v>0</v>
      </c>
      <c r="AB74" s="138" t="n">
        <f aca="false">AB75+AB76</f>
        <v>0</v>
      </c>
      <c r="AC74" s="142" t="n">
        <f aca="false">AC75+AC76</f>
        <v>14.22</v>
      </c>
      <c r="AD74" s="138" t="n">
        <f aca="false">AD75+AD76</f>
        <v>0</v>
      </c>
      <c r="AE74" s="138" t="n">
        <f aca="false">AE75+AE76</f>
        <v>0</v>
      </c>
      <c r="AF74" s="138" t="n">
        <f aca="false">AF75+AF76</f>
        <v>0</v>
      </c>
      <c r="AG74" s="138" t="n">
        <f aca="false">AG75+AG76</f>
        <v>0</v>
      </c>
      <c r="AH74" s="142" t="n">
        <f aca="false">AH75+AH76</f>
        <v>14.22</v>
      </c>
      <c r="AI74" s="138" t="n">
        <f aca="false">AI75+AI76</f>
        <v>0</v>
      </c>
      <c r="AK74" s="119"/>
      <c r="AR74" s="119"/>
    </row>
    <row r="75" s="114" customFormat="true" ht="35.25" hidden="true" customHeight="true" outlineLevel="0" collapsed="false">
      <c r="A75" s="29" t="s">
        <v>49</v>
      </c>
      <c r="B75" s="33" t="s">
        <v>1015</v>
      </c>
      <c r="C75" s="33" t="s">
        <v>18</v>
      </c>
      <c r="D75" s="33" t="s">
        <v>71</v>
      </c>
      <c r="E75" s="33" t="s">
        <v>111</v>
      </c>
      <c r="F75" s="30" t="s">
        <v>47</v>
      </c>
      <c r="G75" s="142" t="n">
        <f aca="false">SUM(H75:P75)</f>
        <v>0</v>
      </c>
      <c r="H75" s="142"/>
      <c r="I75" s="142"/>
      <c r="J75" s="142"/>
      <c r="K75" s="143"/>
      <c r="L75" s="142"/>
      <c r="M75" s="142"/>
      <c r="N75" s="142"/>
      <c r="O75" s="142"/>
      <c r="P75" s="142"/>
      <c r="Q75" s="142" t="n">
        <f aca="false">SUM(R75:AB75)</f>
        <v>0</v>
      </c>
      <c r="R75" s="138" t="n">
        <f aca="false">SUM(T75:AG75)</f>
        <v>0</v>
      </c>
      <c r="S75" s="138" t="n">
        <f aca="false">SUM(T75:AB75)</f>
        <v>0</v>
      </c>
      <c r="T75" s="138" t="n">
        <f aca="false">SUM(V75:AH75)</f>
        <v>0</v>
      </c>
      <c r="U75" s="138" t="n">
        <f aca="false">SUM(V75:AH75)</f>
        <v>0</v>
      </c>
      <c r="V75" s="138" t="n">
        <f aca="false">SUM(W75:AI75)</f>
        <v>0</v>
      </c>
      <c r="W75" s="138" t="n">
        <f aca="false">SUM(X75:AJ75)</f>
        <v>0</v>
      </c>
      <c r="X75" s="142" t="n">
        <f aca="false">SUM(Y75:AM75)</f>
        <v>0</v>
      </c>
      <c r="Y75" s="138" t="n">
        <f aca="false">SUM(Z75:AL75)</f>
        <v>0</v>
      </c>
      <c r="Z75" s="142" t="n">
        <f aca="false">SUM(AA75:AO75)</f>
        <v>0</v>
      </c>
      <c r="AA75" s="138" t="n">
        <f aca="false">SUM(AB75:AN75)</f>
        <v>0</v>
      </c>
      <c r="AB75" s="138" t="n">
        <f aca="false">SUM(AG75:AO75)</f>
        <v>0</v>
      </c>
      <c r="AC75" s="142"/>
      <c r="AD75" s="138" t="n">
        <f aca="false">SUM(AF75:AQ75)</f>
        <v>0</v>
      </c>
      <c r="AE75" s="138" t="n">
        <f aca="false">SUM(AK75:AS75)</f>
        <v>0</v>
      </c>
      <c r="AF75" s="138" t="n">
        <f aca="false">SUM(AJ75:AR75)</f>
        <v>0</v>
      </c>
      <c r="AG75" s="138" t="n">
        <f aca="false">SUM(AK75:AS75)</f>
        <v>0</v>
      </c>
      <c r="AH75" s="142" t="n">
        <f aca="false">SUM(AL75:AW75)</f>
        <v>0</v>
      </c>
      <c r="AI75" s="138" t="n">
        <f aca="false">SUM(AK75:AV75)</f>
        <v>0</v>
      </c>
      <c r="AK75" s="119"/>
      <c r="AR75" s="119"/>
    </row>
    <row r="76" s="114" customFormat="true" ht="23.25" hidden="false" customHeight="false" outlineLevel="0" collapsed="false">
      <c r="A76" s="26" t="s">
        <v>60</v>
      </c>
      <c r="B76" s="33" t="s">
        <v>1015</v>
      </c>
      <c r="C76" s="33" t="s">
        <v>18</v>
      </c>
      <c r="D76" s="33" t="s">
        <v>71</v>
      </c>
      <c r="E76" s="33" t="s">
        <v>111</v>
      </c>
      <c r="F76" s="30" t="s">
        <v>61</v>
      </c>
      <c r="G76" s="142" t="n">
        <f aca="false">SUM(H76:P76)</f>
        <v>0</v>
      </c>
      <c r="H76" s="142"/>
      <c r="I76" s="142"/>
      <c r="J76" s="142"/>
      <c r="K76" s="143"/>
      <c r="L76" s="142"/>
      <c r="M76" s="142"/>
      <c r="N76" s="142"/>
      <c r="O76" s="142"/>
      <c r="P76" s="142"/>
      <c r="Q76" s="142" t="n">
        <f aca="false">SUM(R76:W85)</f>
        <v>14.22</v>
      </c>
      <c r="R76" s="138"/>
      <c r="S76" s="138"/>
      <c r="T76" s="138"/>
      <c r="U76" s="138"/>
      <c r="V76" s="138" t="n">
        <v>14.22</v>
      </c>
      <c r="W76" s="138"/>
      <c r="X76" s="142" t="n">
        <f aca="false">Q76+Y76</f>
        <v>14.22</v>
      </c>
      <c r="Y76" s="138"/>
      <c r="Z76" s="142" t="n">
        <f aca="false">X76+AA76+AB76</f>
        <v>14.22</v>
      </c>
      <c r="AA76" s="138"/>
      <c r="AB76" s="138"/>
      <c r="AC76" s="142" t="n">
        <f aca="false">Z76+SUM(AD76:AG76)</f>
        <v>14.22</v>
      </c>
      <c r="AD76" s="138"/>
      <c r="AE76" s="138"/>
      <c r="AF76" s="138"/>
      <c r="AG76" s="138"/>
      <c r="AH76" s="142" t="n">
        <f aca="false">AC76+AI76</f>
        <v>14.22</v>
      </c>
      <c r="AI76" s="138"/>
      <c r="AK76" s="119"/>
      <c r="AR76" s="119"/>
    </row>
    <row r="77" s="114" customFormat="true" ht="32.25" hidden="true" customHeight="true" outlineLevel="0" collapsed="false">
      <c r="A77" s="29"/>
      <c r="B77" s="33"/>
      <c r="C77" s="33"/>
      <c r="D77" s="33"/>
      <c r="E77" s="33"/>
      <c r="F77" s="30"/>
      <c r="G77" s="142"/>
      <c r="H77" s="142"/>
      <c r="I77" s="142"/>
      <c r="J77" s="142"/>
      <c r="K77" s="143"/>
      <c r="L77" s="142"/>
      <c r="M77" s="142"/>
      <c r="N77" s="142"/>
      <c r="O77" s="142"/>
      <c r="P77" s="142"/>
      <c r="Q77" s="142"/>
      <c r="R77" s="138"/>
      <c r="S77" s="138"/>
      <c r="T77" s="138"/>
      <c r="U77" s="138"/>
      <c r="V77" s="138"/>
      <c r="W77" s="138"/>
      <c r="X77" s="142"/>
      <c r="Y77" s="138"/>
      <c r="Z77" s="142"/>
      <c r="AA77" s="138"/>
      <c r="AB77" s="138"/>
      <c r="AC77" s="142"/>
      <c r="AD77" s="138"/>
      <c r="AE77" s="138"/>
      <c r="AF77" s="138"/>
      <c r="AG77" s="138"/>
      <c r="AH77" s="142"/>
      <c r="AI77" s="138"/>
      <c r="AK77" s="119"/>
      <c r="AR77" s="119"/>
    </row>
    <row r="78" s="114" customFormat="true" ht="65.25" hidden="true" customHeight="true" outlineLevel="0" collapsed="false">
      <c r="A78" s="26" t="s">
        <v>68</v>
      </c>
      <c r="B78" s="33" t="s">
        <v>1015</v>
      </c>
      <c r="C78" s="33" t="s">
        <v>18</v>
      </c>
      <c r="D78" s="33" t="s">
        <v>71</v>
      </c>
      <c r="E78" s="33" t="s">
        <v>69</v>
      </c>
      <c r="F78" s="30" t="s">
        <v>16</v>
      </c>
      <c r="G78" s="142" t="n">
        <f aca="false">G79</f>
        <v>0</v>
      </c>
      <c r="H78" s="142" t="n">
        <f aca="false">H79</f>
        <v>0</v>
      </c>
      <c r="I78" s="142" t="n">
        <f aca="false">I79</f>
        <v>0</v>
      </c>
      <c r="J78" s="142" t="n">
        <f aca="false">J79</f>
        <v>0</v>
      </c>
      <c r="K78" s="143" t="n">
        <f aca="false">K79</f>
        <v>0</v>
      </c>
      <c r="L78" s="143" t="n">
        <f aca="false">L79</f>
        <v>0</v>
      </c>
      <c r="M78" s="142" t="n">
        <f aca="false">M79</f>
        <v>0</v>
      </c>
      <c r="N78" s="142" t="n">
        <f aca="false">N79</f>
        <v>0</v>
      </c>
      <c r="O78" s="142" t="n">
        <f aca="false">O79</f>
        <v>0</v>
      </c>
      <c r="P78" s="142" t="n">
        <f aca="false">P79</f>
        <v>0</v>
      </c>
      <c r="Q78" s="142" t="n">
        <f aca="false">Q79</f>
        <v>0</v>
      </c>
      <c r="R78" s="138" t="n">
        <f aca="false">R79</f>
        <v>0</v>
      </c>
      <c r="S78" s="138" t="n">
        <f aca="false">S79</f>
        <v>0</v>
      </c>
      <c r="T78" s="138" t="n">
        <f aca="false">T79</f>
        <v>0</v>
      </c>
      <c r="U78" s="138" t="n">
        <f aca="false">U79</f>
        <v>0</v>
      </c>
      <c r="V78" s="138" t="n">
        <f aca="false">V79</f>
        <v>0</v>
      </c>
      <c r="W78" s="138" t="n">
        <f aca="false">W79</f>
        <v>0</v>
      </c>
      <c r="X78" s="142" t="n">
        <f aca="false">X79</f>
        <v>0</v>
      </c>
      <c r="Y78" s="138" t="n">
        <f aca="false">Y79</f>
        <v>0</v>
      </c>
      <c r="Z78" s="142" t="n">
        <f aca="false">Z79</f>
        <v>0</v>
      </c>
      <c r="AA78" s="138" t="n">
        <f aca="false">AA79</f>
        <v>0</v>
      </c>
      <c r="AB78" s="138" t="n">
        <f aca="false">AB79</f>
        <v>0</v>
      </c>
      <c r="AC78" s="142" t="n">
        <f aca="false">AC79</f>
        <v>0</v>
      </c>
      <c r="AD78" s="138" t="n">
        <f aca="false">AD79</f>
        <v>0</v>
      </c>
      <c r="AE78" s="138" t="n">
        <f aca="false">AE79</f>
        <v>0</v>
      </c>
      <c r="AF78" s="138" t="n">
        <f aca="false">AF79</f>
        <v>0</v>
      </c>
      <c r="AG78" s="138" t="n">
        <f aca="false">AG79</f>
        <v>0</v>
      </c>
      <c r="AH78" s="142" t="n">
        <f aca="false">AH79</f>
        <v>0</v>
      </c>
      <c r="AI78" s="138" t="n">
        <f aca="false">AI79</f>
        <v>0</v>
      </c>
      <c r="AK78" s="119"/>
      <c r="AR78" s="119"/>
    </row>
    <row r="79" s="114" customFormat="true" ht="59.25" hidden="true" customHeight="true" outlineLevel="0" collapsed="false">
      <c r="A79" s="29" t="s">
        <v>49</v>
      </c>
      <c r="B79" s="33" t="s">
        <v>1015</v>
      </c>
      <c r="C79" s="33" t="s">
        <v>18</v>
      </c>
      <c r="D79" s="33" t="s">
        <v>71</v>
      </c>
      <c r="E79" s="33" t="s">
        <v>69</v>
      </c>
      <c r="F79" s="30" t="s">
        <v>47</v>
      </c>
      <c r="G79" s="142" t="n">
        <f aca="false">SUM(H79:P79)</f>
        <v>0</v>
      </c>
      <c r="H79" s="142"/>
      <c r="I79" s="142"/>
      <c r="J79" s="142"/>
      <c r="K79" s="143"/>
      <c r="L79" s="142"/>
      <c r="M79" s="142"/>
      <c r="N79" s="142"/>
      <c r="O79" s="142"/>
      <c r="P79" s="142"/>
      <c r="Q79" s="142" t="n">
        <f aca="false">SUM(R79:AB79)</f>
        <v>0</v>
      </c>
      <c r="R79" s="138" t="n">
        <f aca="false">SUM(T79:AG79)</f>
        <v>0</v>
      </c>
      <c r="S79" s="138" t="n">
        <f aca="false">SUM(T79:AB79)</f>
        <v>0</v>
      </c>
      <c r="T79" s="138" t="n">
        <f aca="false">SUM(V79:AH79)</f>
        <v>0</v>
      </c>
      <c r="U79" s="138" t="n">
        <f aca="false">SUM(V79:AH79)</f>
        <v>0</v>
      </c>
      <c r="V79" s="138" t="n">
        <f aca="false">SUM(W79:AI79)</f>
        <v>0</v>
      </c>
      <c r="W79" s="138" t="n">
        <f aca="false">SUM(X79:AJ79)</f>
        <v>0</v>
      </c>
      <c r="X79" s="142" t="n">
        <f aca="false">SUM(Y79:AM79)</f>
        <v>0</v>
      </c>
      <c r="Y79" s="138" t="n">
        <f aca="false">SUM(Z79:AL79)</f>
        <v>0</v>
      </c>
      <c r="Z79" s="142" t="n">
        <f aca="false">SUM(AA79:AO79)</f>
        <v>0</v>
      </c>
      <c r="AA79" s="138" t="n">
        <f aca="false">SUM(AB79:AN79)</f>
        <v>0</v>
      </c>
      <c r="AB79" s="138" t="n">
        <f aca="false">SUM(AG79:AO79)</f>
        <v>0</v>
      </c>
      <c r="AC79" s="142" t="n">
        <f aca="false">SUM(AG79:AR79)</f>
        <v>0</v>
      </c>
      <c r="AD79" s="138" t="n">
        <f aca="false">SUM(AF79:AQ79)</f>
        <v>0</v>
      </c>
      <c r="AE79" s="138" t="n">
        <f aca="false">SUM(AK79:AS79)</f>
        <v>0</v>
      </c>
      <c r="AF79" s="138" t="n">
        <f aca="false">SUM(AJ79:AR79)</f>
        <v>0</v>
      </c>
      <c r="AG79" s="138" t="n">
        <f aca="false">SUM(AK79:AS79)</f>
        <v>0</v>
      </c>
      <c r="AH79" s="142" t="n">
        <f aca="false">SUM(AL79:AW79)</f>
        <v>0</v>
      </c>
      <c r="AI79" s="138" t="n">
        <f aca="false">SUM(AK79:AV79)</f>
        <v>0</v>
      </c>
      <c r="AK79" s="119"/>
      <c r="AR79" s="119"/>
    </row>
    <row r="80" s="114" customFormat="true" ht="0.75" hidden="true" customHeight="true" outlineLevel="0" collapsed="false">
      <c r="A80" s="29"/>
      <c r="B80" s="33"/>
      <c r="C80" s="33"/>
      <c r="D80" s="33"/>
      <c r="E80" s="33"/>
      <c r="F80" s="30"/>
      <c r="G80" s="142"/>
      <c r="H80" s="142"/>
      <c r="I80" s="142"/>
      <c r="J80" s="142"/>
      <c r="K80" s="143"/>
      <c r="L80" s="142"/>
      <c r="M80" s="142"/>
      <c r="N80" s="142"/>
      <c r="O80" s="142"/>
      <c r="P80" s="142"/>
      <c r="Q80" s="142"/>
      <c r="R80" s="138"/>
      <c r="S80" s="138"/>
      <c r="T80" s="138"/>
      <c r="U80" s="138"/>
      <c r="V80" s="138"/>
      <c r="W80" s="138"/>
      <c r="X80" s="142"/>
      <c r="Y80" s="138"/>
      <c r="Z80" s="142"/>
      <c r="AA80" s="138"/>
      <c r="AB80" s="138"/>
      <c r="AC80" s="142"/>
      <c r="AD80" s="138"/>
      <c r="AE80" s="138"/>
      <c r="AF80" s="138"/>
      <c r="AG80" s="138"/>
      <c r="AH80" s="142"/>
      <c r="AI80" s="138"/>
      <c r="AK80" s="119"/>
      <c r="AR80" s="119"/>
    </row>
    <row r="81" s="114" customFormat="true" ht="40.5" hidden="true" customHeight="true" outlineLevel="0" collapsed="false">
      <c r="A81" s="48" t="s">
        <v>112</v>
      </c>
      <c r="B81" s="35" t="s">
        <v>1015</v>
      </c>
      <c r="C81" s="35" t="s">
        <v>18</v>
      </c>
      <c r="D81" s="35" t="s">
        <v>113</v>
      </c>
      <c r="E81" s="35" t="s">
        <v>15</v>
      </c>
      <c r="F81" s="35" t="s">
        <v>16</v>
      </c>
      <c r="G81" s="134" t="n">
        <f aca="false">G82</f>
        <v>0</v>
      </c>
      <c r="H81" s="142" t="n">
        <f aca="false">H82</f>
        <v>0</v>
      </c>
      <c r="I81" s="142" t="n">
        <f aca="false">I82</f>
        <v>0</v>
      </c>
      <c r="J81" s="142" t="n">
        <f aca="false">J82</f>
        <v>0</v>
      </c>
      <c r="K81" s="143" t="n">
        <f aca="false">K82</f>
        <v>0</v>
      </c>
      <c r="L81" s="143" t="n">
        <f aca="false">L82</f>
        <v>0</v>
      </c>
      <c r="M81" s="142" t="n">
        <f aca="false">M82</f>
        <v>0</v>
      </c>
      <c r="N81" s="142" t="n">
        <f aca="false">N82</f>
        <v>0</v>
      </c>
      <c r="O81" s="142" t="n">
        <f aca="false">O82</f>
        <v>0</v>
      </c>
      <c r="P81" s="142" t="n">
        <f aca="false">P82</f>
        <v>0</v>
      </c>
      <c r="Q81" s="134" t="n">
        <f aca="false">Q82</f>
        <v>0</v>
      </c>
      <c r="R81" s="138" t="n">
        <f aca="false">R82</f>
        <v>0</v>
      </c>
      <c r="S81" s="138" t="n">
        <f aca="false">S82</f>
        <v>0</v>
      </c>
      <c r="T81" s="138" t="n">
        <f aca="false">T82</f>
        <v>0</v>
      </c>
      <c r="U81" s="138" t="n">
        <f aca="false">U82</f>
        <v>0</v>
      </c>
      <c r="V81" s="138" t="n">
        <f aca="false">V82</f>
        <v>0</v>
      </c>
      <c r="W81" s="138" t="n">
        <f aca="false">W82</f>
        <v>0</v>
      </c>
      <c r="X81" s="134" t="n">
        <f aca="false">X82</f>
        <v>0</v>
      </c>
      <c r="Y81" s="138" t="n">
        <f aca="false">Y82</f>
        <v>0</v>
      </c>
      <c r="Z81" s="134" t="n">
        <f aca="false">Z82</f>
        <v>0</v>
      </c>
      <c r="AA81" s="138" t="n">
        <f aca="false">AA82</f>
        <v>0</v>
      </c>
      <c r="AB81" s="138" t="n">
        <f aca="false">AB82</f>
        <v>0</v>
      </c>
      <c r="AC81" s="134" t="n">
        <f aca="false">AC82</f>
        <v>0</v>
      </c>
      <c r="AD81" s="138" t="n">
        <f aca="false">AD82</f>
        <v>0</v>
      </c>
      <c r="AE81" s="138" t="n">
        <f aca="false">AE82</f>
        <v>0</v>
      </c>
      <c r="AF81" s="138" t="n">
        <f aca="false">AF82</f>
        <v>0</v>
      </c>
      <c r="AG81" s="138" t="n">
        <f aca="false">AG82</f>
        <v>0</v>
      </c>
      <c r="AH81" s="134" t="n">
        <f aca="false">AH82</f>
        <v>0</v>
      </c>
      <c r="AI81" s="138" t="n">
        <f aca="false">AI82</f>
        <v>0</v>
      </c>
      <c r="AK81" s="119"/>
      <c r="AR81" s="119"/>
    </row>
    <row r="82" s="114" customFormat="true" ht="40.5" hidden="true" customHeight="true" outlineLevel="0" collapsed="false">
      <c r="A82" s="29" t="s">
        <v>64</v>
      </c>
      <c r="B82" s="33" t="s">
        <v>1015</v>
      </c>
      <c r="C82" s="33" t="s">
        <v>18</v>
      </c>
      <c r="D82" s="33" t="s">
        <v>113</v>
      </c>
      <c r="E82" s="33" t="s">
        <v>65</v>
      </c>
      <c r="F82" s="33" t="s">
        <v>16</v>
      </c>
      <c r="G82" s="142" t="n">
        <f aca="false">G83</f>
        <v>0</v>
      </c>
      <c r="H82" s="142" t="n">
        <f aca="false">H83</f>
        <v>0</v>
      </c>
      <c r="I82" s="142" t="n">
        <f aca="false">I83</f>
        <v>0</v>
      </c>
      <c r="J82" s="142" t="n">
        <f aca="false">J83</f>
        <v>0</v>
      </c>
      <c r="K82" s="143" t="n">
        <f aca="false">K83</f>
        <v>0</v>
      </c>
      <c r="L82" s="143" t="n">
        <f aca="false">L83</f>
        <v>0</v>
      </c>
      <c r="M82" s="142" t="n">
        <f aca="false">M83</f>
        <v>0</v>
      </c>
      <c r="N82" s="142" t="n">
        <f aca="false">N83</f>
        <v>0</v>
      </c>
      <c r="O82" s="142" t="n">
        <f aca="false">O83</f>
        <v>0</v>
      </c>
      <c r="P82" s="142" t="n">
        <f aca="false">P83</f>
        <v>0</v>
      </c>
      <c r="Q82" s="142" t="n">
        <f aca="false">Q83</f>
        <v>0</v>
      </c>
      <c r="R82" s="138" t="n">
        <f aca="false">R83</f>
        <v>0</v>
      </c>
      <c r="S82" s="138" t="n">
        <f aca="false">S83</f>
        <v>0</v>
      </c>
      <c r="T82" s="138" t="n">
        <f aca="false">T83</f>
        <v>0</v>
      </c>
      <c r="U82" s="138" t="n">
        <f aca="false">U83</f>
        <v>0</v>
      </c>
      <c r="V82" s="138" t="n">
        <f aca="false">V83</f>
        <v>0</v>
      </c>
      <c r="W82" s="138" t="n">
        <f aca="false">W83</f>
        <v>0</v>
      </c>
      <c r="X82" s="142" t="n">
        <f aca="false">X83</f>
        <v>0</v>
      </c>
      <c r="Y82" s="138" t="n">
        <f aca="false">Y83</f>
        <v>0</v>
      </c>
      <c r="Z82" s="142" t="n">
        <f aca="false">Z83</f>
        <v>0</v>
      </c>
      <c r="AA82" s="138" t="n">
        <f aca="false">AA83</f>
        <v>0</v>
      </c>
      <c r="AB82" s="138" t="n">
        <f aca="false">AB83</f>
        <v>0</v>
      </c>
      <c r="AC82" s="142" t="n">
        <f aca="false">AC83</f>
        <v>0</v>
      </c>
      <c r="AD82" s="138" t="n">
        <f aca="false">AD83</f>
        <v>0</v>
      </c>
      <c r="AE82" s="138" t="n">
        <f aca="false">AE83</f>
        <v>0</v>
      </c>
      <c r="AF82" s="138" t="n">
        <f aca="false">AF83</f>
        <v>0</v>
      </c>
      <c r="AG82" s="138" t="n">
        <f aca="false">AG83</f>
        <v>0</v>
      </c>
      <c r="AH82" s="142" t="n">
        <f aca="false">AH83</f>
        <v>0</v>
      </c>
      <c r="AI82" s="138" t="n">
        <f aca="false">AI83</f>
        <v>0</v>
      </c>
      <c r="AK82" s="119"/>
      <c r="AR82" s="119"/>
    </row>
    <row r="83" s="114" customFormat="true" ht="40.5" hidden="true" customHeight="true" outlineLevel="0" collapsed="false">
      <c r="A83" s="29" t="s">
        <v>66</v>
      </c>
      <c r="B83" s="33" t="s">
        <v>1015</v>
      </c>
      <c r="C83" s="33" t="s">
        <v>18</v>
      </c>
      <c r="D83" s="33" t="s">
        <v>113</v>
      </c>
      <c r="E83" s="33" t="s">
        <v>67</v>
      </c>
      <c r="F83" s="33" t="s">
        <v>16</v>
      </c>
      <c r="G83" s="142" t="n">
        <f aca="false">G84</f>
        <v>0</v>
      </c>
      <c r="H83" s="142" t="n">
        <f aca="false">H84</f>
        <v>0</v>
      </c>
      <c r="I83" s="142" t="n">
        <f aca="false">I84</f>
        <v>0</v>
      </c>
      <c r="J83" s="142" t="n">
        <f aca="false">J84</f>
        <v>0</v>
      </c>
      <c r="K83" s="143" t="n">
        <f aca="false">K84</f>
        <v>0</v>
      </c>
      <c r="L83" s="143" t="n">
        <f aca="false">L84</f>
        <v>0</v>
      </c>
      <c r="M83" s="142" t="n">
        <f aca="false">M84</f>
        <v>0</v>
      </c>
      <c r="N83" s="142" t="n">
        <f aca="false">N84</f>
        <v>0</v>
      </c>
      <c r="O83" s="142" t="n">
        <f aca="false">O84</f>
        <v>0</v>
      </c>
      <c r="P83" s="142" t="n">
        <f aca="false">P84</f>
        <v>0</v>
      </c>
      <c r="Q83" s="142" t="n">
        <f aca="false">Q84</f>
        <v>0</v>
      </c>
      <c r="R83" s="138" t="n">
        <f aca="false">R84</f>
        <v>0</v>
      </c>
      <c r="S83" s="138" t="n">
        <f aca="false">S84</f>
        <v>0</v>
      </c>
      <c r="T83" s="138" t="n">
        <f aca="false">T84</f>
        <v>0</v>
      </c>
      <c r="U83" s="138" t="n">
        <f aca="false">U84</f>
        <v>0</v>
      </c>
      <c r="V83" s="138" t="n">
        <f aca="false">V84</f>
        <v>0</v>
      </c>
      <c r="W83" s="138" t="n">
        <f aca="false">W84</f>
        <v>0</v>
      </c>
      <c r="X83" s="142" t="n">
        <f aca="false">X84</f>
        <v>0</v>
      </c>
      <c r="Y83" s="138" t="n">
        <f aca="false">Y84</f>
        <v>0</v>
      </c>
      <c r="Z83" s="142" t="n">
        <f aca="false">Z84</f>
        <v>0</v>
      </c>
      <c r="AA83" s="138" t="n">
        <f aca="false">AA84</f>
        <v>0</v>
      </c>
      <c r="AB83" s="138" t="n">
        <f aca="false">AB84</f>
        <v>0</v>
      </c>
      <c r="AC83" s="142" t="n">
        <f aca="false">AC84</f>
        <v>0</v>
      </c>
      <c r="AD83" s="138" t="n">
        <f aca="false">AD84</f>
        <v>0</v>
      </c>
      <c r="AE83" s="138" t="n">
        <f aca="false">AE84</f>
        <v>0</v>
      </c>
      <c r="AF83" s="138" t="n">
        <f aca="false">AF84</f>
        <v>0</v>
      </c>
      <c r="AG83" s="138" t="n">
        <f aca="false">AG84</f>
        <v>0</v>
      </c>
      <c r="AH83" s="142" t="n">
        <f aca="false">AH84</f>
        <v>0</v>
      </c>
      <c r="AI83" s="138" t="n">
        <f aca="false">AI84</f>
        <v>0</v>
      </c>
      <c r="AK83" s="119"/>
      <c r="AR83" s="119"/>
    </row>
    <row r="84" s="114" customFormat="true" ht="69.75" hidden="true" customHeight="true" outlineLevel="0" collapsed="false">
      <c r="A84" s="29" t="s">
        <v>114</v>
      </c>
      <c r="B84" s="33" t="s">
        <v>1015</v>
      </c>
      <c r="C84" s="33" t="s">
        <v>18</v>
      </c>
      <c r="D84" s="33" t="s">
        <v>113</v>
      </c>
      <c r="E84" s="33" t="s">
        <v>115</v>
      </c>
      <c r="F84" s="33" t="s">
        <v>16</v>
      </c>
      <c r="G84" s="142" t="n">
        <f aca="false">G85</f>
        <v>0</v>
      </c>
      <c r="H84" s="142" t="n">
        <f aca="false">H85</f>
        <v>0</v>
      </c>
      <c r="I84" s="142" t="n">
        <f aca="false">I85</f>
        <v>0</v>
      </c>
      <c r="J84" s="142" t="n">
        <f aca="false">J85</f>
        <v>0</v>
      </c>
      <c r="K84" s="143" t="n">
        <f aca="false">K85</f>
        <v>0</v>
      </c>
      <c r="L84" s="143" t="n">
        <f aca="false">L85</f>
        <v>0</v>
      </c>
      <c r="M84" s="142" t="n">
        <f aca="false">M85</f>
        <v>0</v>
      </c>
      <c r="N84" s="142" t="n">
        <f aca="false">N85</f>
        <v>0</v>
      </c>
      <c r="O84" s="142" t="n">
        <f aca="false">O85</f>
        <v>0</v>
      </c>
      <c r="P84" s="142" t="n">
        <f aca="false">P85</f>
        <v>0</v>
      </c>
      <c r="Q84" s="142" t="n">
        <f aca="false">Q85</f>
        <v>0</v>
      </c>
      <c r="R84" s="138" t="n">
        <f aca="false">R85</f>
        <v>0</v>
      </c>
      <c r="S84" s="138" t="n">
        <f aca="false">S85</f>
        <v>0</v>
      </c>
      <c r="T84" s="138" t="n">
        <f aca="false">T85</f>
        <v>0</v>
      </c>
      <c r="U84" s="138" t="n">
        <f aca="false">U85</f>
        <v>0</v>
      </c>
      <c r="V84" s="138" t="n">
        <f aca="false">V85</f>
        <v>0</v>
      </c>
      <c r="W84" s="138" t="n">
        <f aca="false">W85</f>
        <v>0</v>
      </c>
      <c r="X84" s="142" t="n">
        <f aca="false">X85</f>
        <v>0</v>
      </c>
      <c r="Y84" s="138" t="n">
        <f aca="false">Y85</f>
        <v>0</v>
      </c>
      <c r="Z84" s="142" t="n">
        <f aca="false">Z85</f>
        <v>0</v>
      </c>
      <c r="AA84" s="138" t="n">
        <f aca="false">AA85</f>
        <v>0</v>
      </c>
      <c r="AB84" s="138" t="n">
        <f aca="false">AB85</f>
        <v>0</v>
      </c>
      <c r="AC84" s="142" t="n">
        <f aca="false">AC85</f>
        <v>0</v>
      </c>
      <c r="AD84" s="138" t="n">
        <f aca="false">AD85</f>
        <v>0</v>
      </c>
      <c r="AE84" s="138" t="n">
        <f aca="false">AE85</f>
        <v>0</v>
      </c>
      <c r="AF84" s="138" t="n">
        <f aca="false">AF85</f>
        <v>0</v>
      </c>
      <c r="AG84" s="138" t="n">
        <f aca="false">AG85</f>
        <v>0</v>
      </c>
      <c r="AH84" s="142" t="n">
        <f aca="false">AH85</f>
        <v>0</v>
      </c>
      <c r="AI84" s="138" t="n">
        <f aca="false">AI85</f>
        <v>0</v>
      </c>
      <c r="AK84" s="119"/>
      <c r="AR84" s="119"/>
    </row>
    <row r="85" s="114" customFormat="true" ht="40.5" hidden="true" customHeight="true" outlineLevel="0" collapsed="false">
      <c r="A85" s="29" t="s">
        <v>49</v>
      </c>
      <c r="B85" s="33" t="s">
        <v>1015</v>
      </c>
      <c r="C85" s="33" t="s">
        <v>18</v>
      </c>
      <c r="D85" s="33" t="s">
        <v>113</v>
      </c>
      <c r="E85" s="33" t="s">
        <v>115</v>
      </c>
      <c r="F85" s="33" t="s">
        <v>47</v>
      </c>
      <c r="G85" s="142" t="n">
        <f aca="false">SUM(H85:P85)</f>
        <v>0</v>
      </c>
      <c r="H85" s="142"/>
      <c r="I85" s="142"/>
      <c r="J85" s="142"/>
      <c r="K85" s="143"/>
      <c r="L85" s="142"/>
      <c r="M85" s="142"/>
      <c r="N85" s="142"/>
      <c r="O85" s="142"/>
      <c r="P85" s="142"/>
      <c r="Q85" s="142" t="n">
        <f aca="false">SUM(R85:AB85)</f>
        <v>0</v>
      </c>
      <c r="R85" s="138" t="n">
        <f aca="false">SUM(T85:AG85)</f>
        <v>0</v>
      </c>
      <c r="S85" s="138" t="n">
        <f aca="false">SUM(T85:AB85)</f>
        <v>0</v>
      </c>
      <c r="T85" s="138" t="n">
        <f aca="false">SUM(V85:AH85)</f>
        <v>0</v>
      </c>
      <c r="U85" s="138" t="n">
        <f aca="false">SUM(V85:AH85)</f>
        <v>0</v>
      </c>
      <c r="V85" s="138" t="n">
        <f aca="false">SUM(W85:AI85)</f>
        <v>0</v>
      </c>
      <c r="W85" s="138" t="n">
        <f aca="false">SUM(X85:AJ85)</f>
        <v>0</v>
      </c>
      <c r="X85" s="142" t="n">
        <f aca="false">SUM(Y85:AM85)</f>
        <v>0</v>
      </c>
      <c r="Y85" s="138" t="n">
        <f aca="false">SUM(Z85:AL85)</f>
        <v>0</v>
      </c>
      <c r="Z85" s="142" t="n">
        <f aca="false">SUM(AA85:AO85)</f>
        <v>0</v>
      </c>
      <c r="AA85" s="138" t="n">
        <f aca="false">SUM(AB85:AN85)</f>
        <v>0</v>
      </c>
      <c r="AB85" s="138" t="n">
        <f aca="false">SUM(AG85:AO85)</f>
        <v>0</v>
      </c>
      <c r="AC85" s="142" t="n">
        <f aca="false">SUM(AG85:AR85)</f>
        <v>0</v>
      </c>
      <c r="AD85" s="138" t="n">
        <f aca="false">SUM(AF85:AQ85)</f>
        <v>0</v>
      </c>
      <c r="AE85" s="138" t="n">
        <f aca="false">SUM(AK85:AS85)</f>
        <v>0</v>
      </c>
      <c r="AF85" s="138" t="n">
        <f aca="false">SUM(AJ85:AR85)</f>
        <v>0</v>
      </c>
      <c r="AG85" s="138" t="n">
        <f aca="false">SUM(AK85:AS85)</f>
        <v>0</v>
      </c>
      <c r="AH85" s="142" t="n">
        <f aca="false">SUM(AL85:AW85)</f>
        <v>0</v>
      </c>
      <c r="AI85" s="138" t="n">
        <f aca="false">SUM(AK85:AV85)</f>
        <v>0</v>
      </c>
      <c r="AK85" s="119"/>
      <c r="AR85" s="119"/>
    </row>
    <row r="86" s="114" customFormat="true" ht="20.25" hidden="false" customHeight="true" outlineLevel="0" collapsed="false">
      <c r="A86" s="48"/>
      <c r="B86" s="35"/>
      <c r="C86" s="35"/>
      <c r="D86" s="35"/>
      <c r="E86" s="35"/>
      <c r="F86" s="35"/>
      <c r="G86" s="142"/>
      <c r="H86" s="142"/>
      <c r="I86" s="142"/>
      <c r="J86" s="142"/>
      <c r="K86" s="143"/>
      <c r="L86" s="142"/>
      <c r="M86" s="142"/>
      <c r="N86" s="142"/>
      <c r="O86" s="142"/>
      <c r="P86" s="142"/>
      <c r="Q86" s="142"/>
      <c r="R86" s="138"/>
      <c r="S86" s="138"/>
      <c r="T86" s="138"/>
      <c r="U86" s="138"/>
      <c r="V86" s="138"/>
      <c r="W86" s="138"/>
      <c r="X86" s="142"/>
      <c r="Y86" s="138"/>
      <c r="Z86" s="142"/>
      <c r="AA86" s="138"/>
      <c r="AB86" s="138"/>
      <c r="AC86" s="142"/>
      <c r="AD86" s="138"/>
      <c r="AE86" s="138"/>
      <c r="AF86" s="138"/>
      <c r="AG86" s="138"/>
      <c r="AH86" s="142"/>
      <c r="AI86" s="138"/>
      <c r="AK86" s="119"/>
      <c r="AR86" s="119"/>
    </row>
    <row r="87" s="114" customFormat="true" ht="20.25" hidden="true" customHeight="true" outlineLevel="0" collapsed="false">
      <c r="A87" s="29"/>
      <c r="B87" s="33"/>
      <c r="C87" s="33"/>
      <c r="D87" s="33"/>
      <c r="E87" s="33"/>
      <c r="F87" s="30"/>
      <c r="G87" s="142"/>
      <c r="H87" s="142"/>
      <c r="I87" s="142"/>
      <c r="J87" s="142"/>
      <c r="K87" s="143"/>
      <c r="L87" s="142"/>
      <c r="M87" s="142"/>
      <c r="N87" s="142"/>
      <c r="O87" s="142"/>
      <c r="P87" s="142"/>
      <c r="Q87" s="142"/>
      <c r="R87" s="138"/>
      <c r="S87" s="138"/>
      <c r="T87" s="138"/>
      <c r="U87" s="138"/>
      <c r="V87" s="138"/>
      <c r="W87" s="138"/>
      <c r="X87" s="142"/>
      <c r="Y87" s="138"/>
      <c r="Z87" s="142"/>
      <c r="AA87" s="138"/>
      <c r="AB87" s="138"/>
      <c r="AC87" s="142"/>
      <c r="AD87" s="138"/>
      <c r="AE87" s="138"/>
      <c r="AF87" s="138"/>
      <c r="AG87" s="138"/>
      <c r="AH87" s="142"/>
      <c r="AI87" s="138"/>
      <c r="AK87" s="119"/>
      <c r="AR87" s="119"/>
    </row>
    <row r="88" s="114" customFormat="true" ht="40.5" hidden="true" customHeight="true" outlineLevel="0" collapsed="false">
      <c r="A88" s="21" t="s">
        <v>147</v>
      </c>
      <c r="B88" s="35" t="s">
        <v>1015</v>
      </c>
      <c r="C88" s="35" t="s">
        <v>18</v>
      </c>
      <c r="D88" s="35" t="s">
        <v>148</v>
      </c>
      <c r="E88" s="35" t="s">
        <v>15</v>
      </c>
      <c r="F88" s="36" t="s">
        <v>16</v>
      </c>
      <c r="G88" s="134" t="n">
        <f aca="false">G89</f>
        <v>0</v>
      </c>
      <c r="H88" s="134" t="n">
        <f aca="false">H89</f>
        <v>0</v>
      </c>
      <c r="I88" s="134" t="n">
        <f aca="false">I89</f>
        <v>0</v>
      </c>
      <c r="J88" s="134" t="n">
        <f aca="false">J89</f>
        <v>0</v>
      </c>
      <c r="K88" s="135" t="n">
        <f aca="false">K89</f>
        <v>0</v>
      </c>
      <c r="L88" s="134"/>
      <c r="M88" s="134" t="n">
        <f aca="false">M89</f>
        <v>0</v>
      </c>
      <c r="N88" s="134"/>
      <c r="O88" s="134"/>
      <c r="P88" s="134" t="n">
        <f aca="false">P89</f>
        <v>0</v>
      </c>
      <c r="Q88" s="134" t="n">
        <f aca="false">Q89</f>
        <v>0</v>
      </c>
      <c r="R88" s="138" t="n">
        <f aca="false">R89</f>
        <v>0</v>
      </c>
      <c r="S88" s="138" t="n">
        <f aca="false">S89</f>
        <v>0</v>
      </c>
      <c r="T88" s="138" t="n">
        <f aca="false">T89</f>
        <v>0</v>
      </c>
      <c r="U88" s="138" t="n">
        <f aca="false">U89</f>
        <v>0</v>
      </c>
      <c r="V88" s="138" t="n">
        <f aca="false">V89</f>
        <v>0</v>
      </c>
      <c r="W88" s="138" t="n">
        <f aca="false">W89</f>
        <v>0</v>
      </c>
      <c r="X88" s="134" t="n">
        <f aca="false">X89</f>
        <v>0</v>
      </c>
      <c r="Y88" s="138" t="n">
        <f aca="false">Y89</f>
        <v>0</v>
      </c>
      <c r="Z88" s="134" t="n">
        <f aca="false">Z89</f>
        <v>0</v>
      </c>
      <c r="AA88" s="138" t="n">
        <f aca="false">AA89</f>
        <v>0</v>
      </c>
      <c r="AB88" s="138" t="n">
        <f aca="false">AB89</f>
        <v>0</v>
      </c>
      <c r="AC88" s="134" t="n">
        <f aca="false">AC89</f>
        <v>0</v>
      </c>
      <c r="AD88" s="138" t="n">
        <f aca="false">AD89</f>
        <v>0</v>
      </c>
      <c r="AE88" s="138" t="n">
        <f aca="false">AE89</f>
        <v>0</v>
      </c>
      <c r="AF88" s="138" t="n">
        <f aca="false">AF89</f>
        <v>0</v>
      </c>
      <c r="AG88" s="138" t="n">
        <f aca="false">AG89</f>
        <v>0</v>
      </c>
      <c r="AH88" s="134" t="n">
        <f aca="false">AH89</f>
        <v>0</v>
      </c>
      <c r="AI88" s="138" t="n">
        <f aca="false">AI89</f>
        <v>0</v>
      </c>
      <c r="AK88" s="119"/>
      <c r="AR88" s="119"/>
    </row>
    <row r="89" s="114" customFormat="true" ht="40.5" hidden="true" customHeight="true" outlineLevel="0" collapsed="false">
      <c r="A89" s="26" t="s">
        <v>64</v>
      </c>
      <c r="B89" s="33" t="s">
        <v>1015</v>
      </c>
      <c r="C89" s="33" t="s">
        <v>18</v>
      </c>
      <c r="D89" s="33" t="s">
        <v>148</v>
      </c>
      <c r="E89" s="33" t="s">
        <v>65</v>
      </c>
      <c r="F89" s="33" t="s">
        <v>16</v>
      </c>
      <c r="G89" s="142" t="n">
        <f aca="false">G90</f>
        <v>0</v>
      </c>
      <c r="H89" s="142" t="n">
        <f aca="false">H90</f>
        <v>0</v>
      </c>
      <c r="I89" s="142" t="n">
        <f aca="false">I90</f>
        <v>0</v>
      </c>
      <c r="J89" s="142" t="n">
        <f aca="false">J90</f>
        <v>0</v>
      </c>
      <c r="K89" s="143" t="n">
        <f aca="false">K90</f>
        <v>0</v>
      </c>
      <c r="L89" s="142"/>
      <c r="M89" s="142" t="n">
        <f aca="false">M90</f>
        <v>0</v>
      </c>
      <c r="N89" s="142"/>
      <c r="O89" s="142"/>
      <c r="P89" s="142" t="n">
        <f aca="false">P90</f>
        <v>0</v>
      </c>
      <c r="Q89" s="142" t="n">
        <f aca="false">Q90</f>
        <v>0</v>
      </c>
      <c r="R89" s="138" t="n">
        <f aca="false">R90</f>
        <v>0</v>
      </c>
      <c r="S89" s="138" t="n">
        <f aca="false">S90</f>
        <v>0</v>
      </c>
      <c r="T89" s="138" t="n">
        <f aca="false">T90</f>
        <v>0</v>
      </c>
      <c r="U89" s="138" t="n">
        <f aca="false">U90</f>
        <v>0</v>
      </c>
      <c r="V89" s="138" t="n">
        <f aca="false">V90</f>
        <v>0</v>
      </c>
      <c r="W89" s="138" t="n">
        <f aca="false">W90</f>
        <v>0</v>
      </c>
      <c r="X89" s="142" t="n">
        <f aca="false">X90</f>
        <v>0</v>
      </c>
      <c r="Y89" s="138" t="n">
        <f aca="false">Y90</f>
        <v>0</v>
      </c>
      <c r="Z89" s="142" t="n">
        <f aca="false">Z90</f>
        <v>0</v>
      </c>
      <c r="AA89" s="138" t="n">
        <f aca="false">AA90</f>
        <v>0</v>
      </c>
      <c r="AB89" s="138" t="n">
        <f aca="false">AB90</f>
        <v>0</v>
      </c>
      <c r="AC89" s="142" t="n">
        <f aca="false">AC90</f>
        <v>0</v>
      </c>
      <c r="AD89" s="138" t="n">
        <f aca="false">AD90</f>
        <v>0</v>
      </c>
      <c r="AE89" s="138" t="n">
        <f aca="false">AE90</f>
        <v>0</v>
      </c>
      <c r="AF89" s="138" t="n">
        <f aca="false">AF90</f>
        <v>0</v>
      </c>
      <c r="AG89" s="138" t="n">
        <f aca="false">AG90</f>
        <v>0</v>
      </c>
      <c r="AH89" s="142" t="n">
        <f aca="false">AH90</f>
        <v>0</v>
      </c>
      <c r="AI89" s="138" t="n">
        <f aca="false">AI90</f>
        <v>0</v>
      </c>
      <c r="AK89" s="119"/>
      <c r="AR89" s="119"/>
    </row>
    <row r="90" s="114" customFormat="true" ht="40.5" hidden="true" customHeight="true" outlineLevel="0" collapsed="false">
      <c r="A90" s="26" t="s">
        <v>149</v>
      </c>
      <c r="B90" s="33" t="s">
        <v>1015</v>
      </c>
      <c r="C90" s="33" t="s">
        <v>18</v>
      </c>
      <c r="D90" s="33" t="s">
        <v>148</v>
      </c>
      <c r="E90" s="33" t="s">
        <v>150</v>
      </c>
      <c r="F90" s="30" t="s">
        <v>16</v>
      </c>
      <c r="G90" s="142" t="n">
        <f aca="false">G91</f>
        <v>0</v>
      </c>
      <c r="H90" s="142" t="n">
        <f aca="false">H91</f>
        <v>0</v>
      </c>
      <c r="I90" s="142" t="n">
        <f aca="false">I91</f>
        <v>0</v>
      </c>
      <c r="J90" s="142" t="n">
        <f aca="false">J91</f>
        <v>0</v>
      </c>
      <c r="K90" s="143" t="n">
        <f aca="false">K91</f>
        <v>0</v>
      </c>
      <c r="L90" s="142"/>
      <c r="M90" s="142" t="n">
        <f aca="false">M91</f>
        <v>0</v>
      </c>
      <c r="N90" s="142"/>
      <c r="O90" s="142"/>
      <c r="P90" s="142" t="n">
        <f aca="false">P91</f>
        <v>0</v>
      </c>
      <c r="Q90" s="142" t="n">
        <f aca="false">Q91</f>
        <v>0</v>
      </c>
      <c r="R90" s="138" t="n">
        <f aca="false">R91</f>
        <v>0</v>
      </c>
      <c r="S90" s="138" t="n">
        <f aca="false">S91</f>
        <v>0</v>
      </c>
      <c r="T90" s="138" t="n">
        <f aca="false">T91</f>
        <v>0</v>
      </c>
      <c r="U90" s="138" t="n">
        <f aca="false">U91</f>
        <v>0</v>
      </c>
      <c r="V90" s="138" t="n">
        <f aca="false">V91</f>
        <v>0</v>
      </c>
      <c r="W90" s="138" t="n">
        <f aca="false">W91</f>
        <v>0</v>
      </c>
      <c r="X90" s="142" t="n">
        <f aca="false">X91</f>
        <v>0</v>
      </c>
      <c r="Y90" s="138" t="n">
        <f aca="false">Y91</f>
        <v>0</v>
      </c>
      <c r="Z90" s="142" t="n">
        <f aca="false">Z91</f>
        <v>0</v>
      </c>
      <c r="AA90" s="138" t="n">
        <f aca="false">AA91</f>
        <v>0</v>
      </c>
      <c r="AB90" s="138" t="n">
        <f aca="false">AB91</f>
        <v>0</v>
      </c>
      <c r="AC90" s="142" t="n">
        <f aca="false">AC91</f>
        <v>0</v>
      </c>
      <c r="AD90" s="138" t="n">
        <f aca="false">AD91</f>
        <v>0</v>
      </c>
      <c r="AE90" s="138" t="n">
        <f aca="false">AE91</f>
        <v>0</v>
      </c>
      <c r="AF90" s="138" t="n">
        <f aca="false">AF91</f>
        <v>0</v>
      </c>
      <c r="AG90" s="138" t="n">
        <f aca="false">AG91</f>
        <v>0</v>
      </c>
      <c r="AH90" s="142" t="n">
        <f aca="false">AH91</f>
        <v>0</v>
      </c>
      <c r="AI90" s="138" t="n">
        <f aca="false">AI91</f>
        <v>0</v>
      </c>
      <c r="AK90" s="119"/>
      <c r="AR90" s="119"/>
    </row>
    <row r="91" s="114" customFormat="true" ht="40.5" hidden="true" customHeight="true" outlineLevel="0" collapsed="false">
      <c r="A91" s="26" t="s">
        <v>151</v>
      </c>
      <c r="B91" s="33" t="s">
        <v>1015</v>
      </c>
      <c r="C91" s="33" t="s">
        <v>18</v>
      </c>
      <c r="D91" s="33" t="s">
        <v>148</v>
      </c>
      <c r="E91" s="33" t="s">
        <v>152</v>
      </c>
      <c r="F91" s="30" t="s">
        <v>16</v>
      </c>
      <c r="G91" s="142" t="n">
        <f aca="false">G92</f>
        <v>0</v>
      </c>
      <c r="H91" s="142" t="n">
        <f aca="false">H92</f>
        <v>0</v>
      </c>
      <c r="I91" s="142" t="n">
        <f aca="false">I92</f>
        <v>0</v>
      </c>
      <c r="J91" s="142" t="n">
        <f aca="false">J92</f>
        <v>0</v>
      </c>
      <c r="K91" s="143" t="n">
        <f aca="false">K92</f>
        <v>0</v>
      </c>
      <c r="L91" s="142"/>
      <c r="M91" s="142" t="n">
        <f aca="false">M92</f>
        <v>0</v>
      </c>
      <c r="N91" s="142"/>
      <c r="O91" s="142"/>
      <c r="P91" s="142" t="n">
        <f aca="false">P92</f>
        <v>0</v>
      </c>
      <c r="Q91" s="142" t="n">
        <f aca="false">Q92</f>
        <v>0</v>
      </c>
      <c r="R91" s="138" t="n">
        <f aca="false">R92</f>
        <v>0</v>
      </c>
      <c r="S91" s="138" t="n">
        <f aca="false">S92</f>
        <v>0</v>
      </c>
      <c r="T91" s="138" t="n">
        <f aca="false">T92</f>
        <v>0</v>
      </c>
      <c r="U91" s="138" t="n">
        <f aca="false">U92</f>
        <v>0</v>
      </c>
      <c r="V91" s="138" t="n">
        <f aca="false">V92</f>
        <v>0</v>
      </c>
      <c r="W91" s="138" t="n">
        <f aca="false">W92</f>
        <v>0</v>
      </c>
      <c r="X91" s="142" t="n">
        <f aca="false">X92</f>
        <v>0</v>
      </c>
      <c r="Y91" s="138" t="n">
        <f aca="false">Y92</f>
        <v>0</v>
      </c>
      <c r="Z91" s="142" t="n">
        <f aca="false">Z92</f>
        <v>0</v>
      </c>
      <c r="AA91" s="138" t="n">
        <f aca="false">AA92</f>
        <v>0</v>
      </c>
      <c r="AB91" s="138" t="n">
        <f aca="false">AB92</f>
        <v>0</v>
      </c>
      <c r="AC91" s="142" t="n">
        <f aca="false">AC92</f>
        <v>0</v>
      </c>
      <c r="AD91" s="138" t="n">
        <f aca="false">AD92</f>
        <v>0</v>
      </c>
      <c r="AE91" s="138" t="n">
        <f aca="false">AE92</f>
        <v>0</v>
      </c>
      <c r="AF91" s="138" t="n">
        <f aca="false">AF92</f>
        <v>0</v>
      </c>
      <c r="AG91" s="138" t="n">
        <f aca="false">AG92</f>
        <v>0</v>
      </c>
      <c r="AH91" s="142" t="n">
        <f aca="false">AH92</f>
        <v>0</v>
      </c>
      <c r="AI91" s="138" t="n">
        <f aca="false">AI92</f>
        <v>0</v>
      </c>
      <c r="AK91" s="119"/>
      <c r="AR91" s="119"/>
    </row>
    <row r="92" s="114" customFormat="true" ht="40.5" hidden="true" customHeight="true" outlineLevel="0" collapsed="false">
      <c r="A92" s="29" t="s">
        <v>49</v>
      </c>
      <c r="B92" s="33" t="s">
        <v>1015</v>
      </c>
      <c r="C92" s="33" t="s">
        <v>18</v>
      </c>
      <c r="D92" s="33" t="s">
        <v>148</v>
      </c>
      <c r="E92" s="33" t="s">
        <v>152</v>
      </c>
      <c r="F92" s="30" t="s">
        <v>47</v>
      </c>
      <c r="G92" s="142" t="n">
        <v>0</v>
      </c>
      <c r="H92" s="142" t="n">
        <v>0</v>
      </c>
      <c r="I92" s="142" t="n">
        <v>0</v>
      </c>
      <c r="J92" s="142" t="n">
        <v>0</v>
      </c>
      <c r="K92" s="143" t="n">
        <v>0</v>
      </c>
      <c r="L92" s="142"/>
      <c r="M92" s="142" t="n">
        <v>0</v>
      </c>
      <c r="N92" s="142"/>
      <c r="O92" s="142"/>
      <c r="P92" s="142" t="n">
        <v>0</v>
      </c>
      <c r="Q92" s="142" t="n">
        <v>0</v>
      </c>
      <c r="R92" s="138" t="n">
        <v>0</v>
      </c>
      <c r="S92" s="138" t="n">
        <v>0</v>
      </c>
      <c r="T92" s="138" t="n">
        <v>0</v>
      </c>
      <c r="U92" s="138" t="n">
        <v>0</v>
      </c>
      <c r="V92" s="138" t="n">
        <v>0</v>
      </c>
      <c r="W92" s="138" t="n">
        <v>0</v>
      </c>
      <c r="X92" s="142" t="n">
        <v>0</v>
      </c>
      <c r="Y92" s="138" t="n">
        <v>0</v>
      </c>
      <c r="Z92" s="142" t="n">
        <v>0</v>
      </c>
      <c r="AA92" s="138" t="n">
        <v>0</v>
      </c>
      <c r="AB92" s="138" t="n">
        <v>0</v>
      </c>
      <c r="AC92" s="142" t="n">
        <v>0</v>
      </c>
      <c r="AD92" s="138" t="n">
        <v>0</v>
      </c>
      <c r="AE92" s="138" t="n">
        <v>0</v>
      </c>
      <c r="AF92" s="138" t="n">
        <v>0</v>
      </c>
      <c r="AG92" s="138" t="n">
        <v>0</v>
      </c>
      <c r="AH92" s="142" t="n">
        <v>0</v>
      </c>
      <c r="AI92" s="138" t="n">
        <v>0</v>
      </c>
      <c r="AK92" s="119"/>
      <c r="AR92" s="119"/>
    </row>
    <row r="93" s="114" customFormat="true" ht="40.5" hidden="true" customHeight="true" outlineLevel="0" collapsed="false">
      <c r="A93" s="29" t="s">
        <v>154</v>
      </c>
      <c r="B93" s="33" t="s">
        <v>1015</v>
      </c>
      <c r="C93" s="33" t="s">
        <v>18</v>
      </c>
      <c r="D93" s="33" t="s">
        <v>148</v>
      </c>
      <c r="E93" s="33" t="s">
        <v>152</v>
      </c>
      <c r="F93" s="30" t="s">
        <v>61</v>
      </c>
      <c r="G93" s="142"/>
      <c r="H93" s="142"/>
      <c r="I93" s="142"/>
      <c r="J93" s="142"/>
      <c r="K93" s="143"/>
      <c r="L93" s="142"/>
      <c r="M93" s="142"/>
      <c r="N93" s="142"/>
      <c r="O93" s="142"/>
      <c r="P93" s="142"/>
      <c r="Q93" s="142"/>
      <c r="R93" s="138"/>
      <c r="S93" s="138"/>
      <c r="T93" s="138"/>
      <c r="U93" s="138"/>
      <c r="V93" s="138"/>
      <c r="W93" s="138"/>
      <c r="X93" s="142"/>
      <c r="Y93" s="138"/>
      <c r="Z93" s="142"/>
      <c r="AA93" s="138"/>
      <c r="AB93" s="138"/>
      <c r="AC93" s="142"/>
      <c r="AD93" s="138"/>
      <c r="AE93" s="138"/>
      <c r="AF93" s="138"/>
      <c r="AG93" s="138"/>
      <c r="AH93" s="142"/>
      <c r="AI93" s="138"/>
      <c r="AK93" s="119"/>
      <c r="AR93" s="119"/>
    </row>
    <row r="94" s="114" customFormat="true" ht="20.25" hidden="true" customHeight="true" outlineLevel="0" collapsed="false">
      <c r="A94" s="26"/>
      <c r="B94" s="33"/>
      <c r="C94" s="33"/>
      <c r="D94" s="33"/>
      <c r="E94" s="33"/>
      <c r="F94" s="30"/>
      <c r="G94" s="142"/>
      <c r="H94" s="142"/>
      <c r="I94" s="142"/>
      <c r="J94" s="142"/>
      <c r="K94" s="143"/>
      <c r="L94" s="142"/>
      <c r="M94" s="142"/>
      <c r="N94" s="142"/>
      <c r="O94" s="142"/>
      <c r="P94" s="142"/>
      <c r="Q94" s="142"/>
      <c r="R94" s="138"/>
      <c r="S94" s="138"/>
      <c r="T94" s="138"/>
      <c r="U94" s="138"/>
      <c r="V94" s="138"/>
      <c r="W94" s="138"/>
      <c r="X94" s="142"/>
      <c r="Y94" s="138"/>
      <c r="Z94" s="142"/>
      <c r="AA94" s="138"/>
      <c r="AB94" s="138"/>
      <c r="AC94" s="142"/>
      <c r="AD94" s="138"/>
      <c r="AE94" s="138"/>
      <c r="AF94" s="138"/>
      <c r="AG94" s="138"/>
      <c r="AH94" s="142"/>
      <c r="AI94" s="138"/>
      <c r="AK94" s="119"/>
      <c r="AR94" s="119"/>
    </row>
    <row r="95" s="114" customFormat="true" ht="47.25" hidden="true" customHeight="true" outlineLevel="0" collapsed="false">
      <c r="A95" s="26" t="s">
        <v>62</v>
      </c>
      <c r="B95" s="33" t="s">
        <v>1015</v>
      </c>
      <c r="C95" s="33" t="s">
        <v>18</v>
      </c>
      <c r="D95" s="33" t="s">
        <v>71</v>
      </c>
      <c r="E95" s="33" t="s">
        <v>111</v>
      </c>
      <c r="F95" s="30" t="s">
        <v>16</v>
      </c>
      <c r="G95" s="142" t="n">
        <f aca="false">G96+G97</f>
        <v>0</v>
      </c>
      <c r="H95" s="142" t="n">
        <f aca="false">H96+H97</f>
        <v>0</v>
      </c>
      <c r="I95" s="142" t="n">
        <f aca="false">I96+I97</f>
        <v>0</v>
      </c>
      <c r="J95" s="142" t="n">
        <f aca="false">J96+J97</f>
        <v>0</v>
      </c>
      <c r="K95" s="143" t="n">
        <f aca="false">K96+K97</f>
        <v>0</v>
      </c>
      <c r="L95" s="142"/>
      <c r="M95" s="142" t="n">
        <f aca="false">M96+M97</f>
        <v>0</v>
      </c>
      <c r="N95" s="142"/>
      <c r="O95" s="142"/>
      <c r="P95" s="142" t="n">
        <f aca="false">P96+P97</f>
        <v>0</v>
      </c>
      <c r="Q95" s="142" t="n">
        <f aca="false">Q96+Q97</f>
        <v>0</v>
      </c>
      <c r="R95" s="138" t="n">
        <f aca="false">R96+R97</f>
        <v>0</v>
      </c>
      <c r="S95" s="138" t="n">
        <f aca="false">S96+S97</f>
        <v>0</v>
      </c>
      <c r="T95" s="138" t="n">
        <f aca="false">T96+T97</f>
        <v>0</v>
      </c>
      <c r="U95" s="138" t="n">
        <f aca="false">U96+U97</f>
        <v>0</v>
      </c>
      <c r="V95" s="138" t="n">
        <f aca="false">V96+V97</f>
        <v>0</v>
      </c>
      <c r="W95" s="138" t="n">
        <f aca="false">W96+W97</f>
        <v>0</v>
      </c>
      <c r="X95" s="142" t="n">
        <f aca="false">X96+X97</f>
        <v>0</v>
      </c>
      <c r="Y95" s="138" t="n">
        <f aca="false">Y96+Y97</f>
        <v>0</v>
      </c>
      <c r="Z95" s="142" t="n">
        <f aca="false">Z96+Z97</f>
        <v>0</v>
      </c>
      <c r="AA95" s="138" t="n">
        <f aca="false">AA96+AA97</f>
        <v>0</v>
      </c>
      <c r="AB95" s="138" t="n">
        <f aca="false">AB96+AB97</f>
        <v>0</v>
      </c>
      <c r="AC95" s="142" t="n">
        <f aca="false">AC96+AC97</f>
        <v>0</v>
      </c>
      <c r="AD95" s="138" t="n">
        <f aca="false">AD96+AD97</f>
        <v>0</v>
      </c>
      <c r="AE95" s="138" t="n">
        <f aca="false">AE96+AE97</f>
        <v>0</v>
      </c>
      <c r="AF95" s="138" t="n">
        <f aca="false">AF96+AF97</f>
        <v>0</v>
      </c>
      <c r="AG95" s="138" t="n">
        <f aca="false">AG96+AG97</f>
        <v>0</v>
      </c>
      <c r="AH95" s="142" t="n">
        <f aca="false">AH96+AH97</f>
        <v>0</v>
      </c>
      <c r="AI95" s="138" t="n">
        <f aca="false">AI96+AI97</f>
        <v>0</v>
      </c>
      <c r="AK95" s="119"/>
      <c r="AR95" s="119"/>
    </row>
    <row r="96" s="114" customFormat="true" ht="38.25" hidden="true" customHeight="true" outlineLevel="0" collapsed="false">
      <c r="A96" s="29" t="s">
        <v>49</v>
      </c>
      <c r="B96" s="33" t="s">
        <v>1015</v>
      </c>
      <c r="C96" s="33" t="s">
        <v>18</v>
      </c>
      <c r="D96" s="33" t="s">
        <v>71</v>
      </c>
      <c r="E96" s="33" t="s">
        <v>111</v>
      </c>
      <c r="F96" s="30" t="s">
        <v>47</v>
      </c>
      <c r="G96" s="142"/>
      <c r="H96" s="142"/>
      <c r="I96" s="142"/>
      <c r="J96" s="142"/>
      <c r="K96" s="143"/>
      <c r="L96" s="142"/>
      <c r="M96" s="142"/>
      <c r="N96" s="142"/>
      <c r="O96" s="142"/>
      <c r="P96" s="142"/>
      <c r="Q96" s="142"/>
      <c r="R96" s="138"/>
      <c r="S96" s="138"/>
      <c r="T96" s="138"/>
      <c r="U96" s="138"/>
      <c r="V96" s="138"/>
      <c r="W96" s="138"/>
      <c r="X96" s="142"/>
      <c r="Y96" s="138"/>
      <c r="Z96" s="142"/>
      <c r="AA96" s="138"/>
      <c r="AB96" s="138"/>
      <c r="AC96" s="142"/>
      <c r="AD96" s="138"/>
      <c r="AE96" s="138"/>
      <c r="AF96" s="138"/>
      <c r="AG96" s="138"/>
      <c r="AH96" s="142"/>
      <c r="AI96" s="138"/>
      <c r="AK96" s="119"/>
      <c r="AR96" s="119"/>
    </row>
    <row r="97" s="114" customFormat="true" ht="41.25" hidden="true" customHeight="true" outlineLevel="0" collapsed="false">
      <c r="A97" s="29" t="s">
        <v>60</v>
      </c>
      <c r="B97" s="33" t="s">
        <v>1015</v>
      </c>
      <c r="C97" s="33" t="s">
        <v>18</v>
      </c>
      <c r="D97" s="33" t="s">
        <v>71</v>
      </c>
      <c r="E97" s="33" t="s">
        <v>111</v>
      </c>
      <c r="F97" s="30" t="s">
        <v>61</v>
      </c>
      <c r="G97" s="142"/>
      <c r="H97" s="142"/>
      <c r="I97" s="142"/>
      <c r="J97" s="142"/>
      <c r="K97" s="143"/>
      <c r="L97" s="142"/>
      <c r="M97" s="142"/>
      <c r="N97" s="142"/>
      <c r="O97" s="142"/>
      <c r="P97" s="142"/>
      <c r="Q97" s="142"/>
      <c r="R97" s="138"/>
      <c r="S97" s="138"/>
      <c r="T97" s="138"/>
      <c r="U97" s="138"/>
      <c r="V97" s="138"/>
      <c r="W97" s="138"/>
      <c r="X97" s="142"/>
      <c r="Y97" s="138"/>
      <c r="Z97" s="142"/>
      <c r="AA97" s="138"/>
      <c r="AB97" s="138"/>
      <c r="AC97" s="142"/>
      <c r="AD97" s="138"/>
      <c r="AE97" s="138"/>
      <c r="AF97" s="138"/>
      <c r="AG97" s="138"/>
      <c r="AH97" s="142"/>
      <c r="AI97" s="138"/>
      <c r="AK97" s="119"/>
      <c r="AR97" s="119"/>
    </row>
    <row r="98" s="114" customFormat="true" ht="20.25" hidden="true" customHeight="true" outlineLevel="0" collapsed="false">
      <c r="A98" s="26"/>
      <c r="B98" s="33"/>
      <c r="C98" s="33"/>
      <c r="D98" s="33"/>
      <c r="E98" s="33"/>
      <c r="F98" s="30"/>
      <c r="G98" s="142"/>
      <c r="H98" s="142"/>
      <c r="I98" s="142"/>
      <c r="J98" s="142"/>
      <c r="K98" s="143"/>
      <c r="L98" s="142"/>
      <c r="M98" s="142"/>
      <c r="N98" s="142"/>
      <c r="O98" s="142"/>
      <c r="P98" s="142"/>
      <c r="Q98" s="142"/>
      <c r="R98" s="138"/>
      <c r="S98" s="138"/>
      <c r="T98" s="138"/>
      <c r="U98" s="138"/>
      <c r="V98" s="138"/>
      <c r="W98" s="138"/>
      <c r="X98" s="142"/>
      <c r="Y98" s="138"/>
      <c r="Z98" s="142"/>
      <c r="AA98" s="138"/>
      <c r="AB98" s="138"/>
      <c r="AC98" s="142"/>
      <c r="AD98" s="138"/>
      <c r="AE98" s="138"/>
      <c r="AF98" s="138"/>
      <c r="AG98" s="138"/>
      <c r="AH98" s="142"/>
      <c r="AI98" s="138"/>
      <c r="AK98" s="119"/>
      <c r="AR98" s="119"/>
    </row>
    <row r="99" s="114" customFormat="true" ht="69.75" hidden="true" customHeight="true" outlineLevel="0" collapsed="false">
      <c r="A99" s="26" t="s">
        <v>68</v>
      </c>
      <c r="B99" s="33" t="s">
        <v>1015</v>
      </c>
      <c r="C99" s="33" t="s">
        <v>18</v>
      </c>
      <c r="D99" s="33" t="s">
        <v>71</v>
      </c>
      <c r="E99" s="33" t="s">
        <v>69</v>
      </c>
      <c r="F99" s="30" t="s">
        <v>16</v>
      </c>
      <c r="G99" s="142" t="n">
        <f aca="false">G100</f>
        <v>0</v>
      </c>
      <c r="H99" s="142" t="n">
        <f aca="false">H100</f>
        <v>0</v>
      </c>
      <c r="I99" s="142" t="n">
        <f aca="false">I100</f>
        <v>0</v>
      </c>
      <c r="J99" s="142" t="n">
        <f aca="false">J100</f>
        <v>0</v>
      </c>
      <c r="K99" s="143" t="n">
        <f aca="false">K100</f>
        <v>0</v>
      </c>
      <c r="L99" s="142"/>
      <c r="M99" s="142" t="n">
        <f aca="false">M100</f>
        <v>0</v>
      </c>
      <c r="N99" s="142"/>
      <c r="O99" s="142"/>
      <c r="P99" s="142" t="n">
        <f aca="false">P100</f>
        <v>0</v>
      </c>
      <c r="Q99" s="142" t="n">
        <f aca="false">Q100</f>
        <v>0</v>
      </c>
      <c r="R99" s="138" t="n">
        <f aca="false">R100</f>
        <v>0</v>
      </c>
      <c r="S99" s="138" t="n">
        <f aca="false">S100</f>
        <v>0</v>
      </c>
      <c r="T99" s="138" t="n">
        <f aca="false">T100</f>
        <v>0</v>
      </c>
      <c r="U99" s="138" t="n">
        <f aca="false">U100</f>
        <v>0</v>
      </c>
      <c r="V99" s="138" t="n">
        <f aca="false">V100</f>
        <v>0</v>
      </c>
      <c r="W99" s="138" t="n">
        <f aca="false">W100</f>
        <v>0</v>
      </c>
      <c r="X99" s="142" t="n">
        <f aca="false">X100</f>
        <v>0</v>
      </c>
      <c r="Y99" s="138" t="n">
        <f aca="false">Y100</f>
        <v>0</v>
      </c>
      <c r="Z99" s="142" t="n">
        <f aca="false">Z100</f>
        <v>0</v>
      </c>
      <c r="AA99" s="138" t="n">
        <f aca="false">AA100</f>
        <v>0</v>
      </c>
      <c r="AB99" s="138" t="n">
        <f aca="false">AB100</f>
        <v>0</v>
      </c>
      <c r="AC99" s="142" t="n">
        <f aca="false">AC100</f>
        <v>0</v>
      </c>
      <c r="AD99" s="138" t="n">
        <f aca="false">AD100</f>
        <v>0</v>
      </c>
      <c r="AE99" s="138" t="n">
        <f aca="false">AE100</f>
        <v>0</v>
      </c>
      <c r="AF99" s="138" t="n">
        <f aca="false">AF100</f>
        <v>0</v>
      </c>
      <c r="AG99" s="138" t="n">
        <f aca="false">AG100</f>
        <v>0</v>
      </c>
      <c r="AH99" s="142" t="n">
        <f aca="false">AH100</f>
        <v>0</v>
      </c>
      <c r="AI99" s="138" t="n">
        <f aca="false">AI100</f>
        <v>0</v>
      </c>
      <c r="AK99" s="119"/>
      <c r="AR99" s="119"/>
    </row>
    <row r="100" s="114" customFormat="true" ht="35.25" hidden="true" customHeight="true" outlineLevel="0" collapsed="false">
      <c r="A100" s="29" t="s">
        <v>49</v>
      </c>
      <c r="B100" s="33" t="s">
        <v>1015</v>
      </c>
      <c r="C100" s="33" t="s">
        <v>18</v>
      </c>
      <c r="D100" s="33" t="s">
        <v>71</v>
      </c>
      <c r="E100" s="33" t="s">
        <v>69</v>
      </c>
      <c r="F100" s="30" t="s">
        <v>47</v>
      </c>
      <c r="G100" s="142"/>
      <c r="H100" s="142"/>
      <c r="I100" s="142"/>
      <c r="J100" s="142"/>
      <c r="K100" s="143"/>
      <c r="L100" s="142"/>
      <c r="M100" s="142"/>
      <c r="N100" s="142"/>
      <c r="O100" s="142"/>
      <c r="P100" s="142"/>
      <c r="Q100" s="142"/>
      <c r="R100" s="138"/>
      <c r="S100" s="138"/>
      <c r="T100" s="138"/>
      <c r="U100" s="138"/>
      <c r="V100" s="138"/>
      <c r="W100" s="138"/>
      <c r="X100" s="142"/>
      <c r="Y100" s="138"/>
      <c r="Z100" s="142"/>
      <c r="AA100" s="138"/>
      <c r="AB100" s="138"/>
      <c r="AC100" s="142"/>
      <c r="AD100" s="138"/>
      <c r="AE100" s="138"/>
      <c r="AF100" s="138"/>
      <c r="AG100" s="138"/>
      <c r="AH100" s="142"/>
      <c r="AI100" s="138"/>
      <c r="AK100" s="119"/>
      <c r="AR100" s="119"/>
    </row>
    <row r="101" s="114" customFormat="true" ht="20.25" hidden="true" customHeight="true" outlineLevel="0" collapsed="false">
      <c r="A101" s="26"/>
      <c r="B101" s="33"/>
      <c r="C101" s="33"/>
      <c r="D101" s="33"/>
      <c r="E101" s="33"/>
      <c r="F101" s="30"/>
      <c r="G101" s="142"/>
      <c r="H101" s="142"/>
      <c r="I101" s="142"/>
      <c r="J101" s="142"/>
      <c r="K101" s="143"/>
      <c r="L101" s="142"/>
      <c r="M101" s="142"/>
      <c r="N101" s="142"/>
      <c r="O101" s="142"/>
      <c r="P101" s="142"/>
      <c r="Q101" s="142"/>
      <c r="R101" s="138"/>
      <c r="S101" s="138"/>
      <c r="T101" s="138"/>
      <c r="U101" s="138"/>
      <c r="V101" s="138"/>
      <c r="W101" s="138"/>
      <c r="X101" s="142"/>
      <c r="Y101" s="138"/>
      <c r="Z101" s="142"/>
      <c r="AA101" s="138"/>
      <c r="AB101" s="138"/>
      <c r="AC101" s="142"/>
      <c r="AD101" s="138"/>
      <c r="AE101" s="138"/>
      <c r="AF101" s="138"/>
      <c r="AG101" s="138"/>
      <c r="AH101" s="142"/>
      <c r="AI101" s="138"/>
      <c r="AK101" s="119"/>
      <c r="AR101" s="119"/>
    </row>
    <row r="102" s="114" customFormat="true" ht="32.25" hidden="true" customHeight="true" outlineLevel="0" collapsed="false">
      <c r="A102" s="21" t="s">
        <v>112</v>
      </c>
      <c r="B102" s="35" t="s">
        <v>1015</v>
      </c>
      <c r="C102" s="35" t="s">
        <v>18</v>
      </c>
      <c r="D102" s="35" t="s">
        <v>113</v>
      </c>
      <c r="E102" s="35" t="s">
        <v>15</v>
      </c>
      <c r="F102" s="35" t="s">
        <v>16</v>
      </c>
      <c r="G102" s="142" t="n">
        <f aca="false">G103</f>
        <v>0</v>
      </c>
      <c r="H102" s="142" t="n">
        <f aca="false">H103</f>
        <v>0</v>
      </c>
      <c r="I102" s="142" t="n">
        <f aca="false">I103</f>
        <v>0</v>
      </c>
      <c r="J102" s="142" t="n">
        <f aca="false">J103</f>
        <v>0</v>
      </c>
      <c r="K102" s="143" t="n">
        <f aca="false">K103</f>
        <v>0</v>
      </c>
      <c r="L102" s="142"/>
      <c r="M102" s="142" t="n">
        <f aca="false">M103</f>
        <v>0</v>
      </c>
      <c r="N102" s="142"/>
      <c r="O102" s="142"/>
      <c r="P102" s="142" t="n">
        <f aca="false">P103</f>
        <v>0</v>
      </c>
      <c r="Q102" s="142" t="n">
        <f aca="false">Q103</f>
        <v>0</v>
      </c>
      <c r="R102" s="138" t="n">
        <f aca="false">R103</f>
        <v>0</v>
      </c>
      <c r="S102" s="138" t="n">
        <f aca="false">S103</f>
        <v>0</v>
      </c>
      <c r="T102" s="138" t="n">
        <f aca="false">T103</f>
        <v>0</v>
      </c>
      <c r="U102" s="138" t="n">
        <f aca="false">U103</f>
        <v>0</v>
      </c>
      <c r="V102" s="138" t="n">
        <f aca="false">V103</f>
        <v>0</v>
      </c>
      <c r="W102" s="138" t="n">
        <f aca="false">W103</f>
        <v>0</v>
      </c>
      <c r="X102" s="142" t="n">
        <f aca="false">X103</f>
        <v>0</v>
      </c>
      <c r="Y102" s="138" t="n">
        <f aca="false">Y103</f>
        <v>0</v>
      </c>
      <c r="Z102" s="142" t="n">
        <f aca="false">Z103</f>
        <v>0</v>
      </c>
      <c r="AA102" s="138" t="n">
        <f aca="false">AA103</f>
        <v>0</v>
      </c>
      <c r="AB102" s="138" t="n">
        <f aca="false">AB103</f>
        <v>0</v>
      </c>
      <c r="AC102" s="142" t="n">
        <f aca="false">AC103</f>
        <v>0</v>
      </c>
      <c r="AD102" s="138" t="n">
        <f aca="false">AD103</f>
        <v>0</v>
      </c>
      <c r="AE102" s="138" t="n">
        <f aca="false">AE103</f>
        <v>0</v>
      </c>
      <c r="AF102" s="138" t="n">
        <f aca="false">AF103</f>
        <v>0</v>
      </c>
      <c r="AG102" s="138" t="n">
        <f aca="false">AG103</f>
        <v>0</v>
      </c>
      <c r="AH102" s="142" t="n">
        <f aca="false">AH103</f>
        <v>0</v>
      </c>
      <c r="AI102" s="138" t="n">
        <f aca="false">AI103</f>
        <v>0</v>
      </c>
      <c r="AK102" s="119"/>
      <c r="AR102" s="119"/>
    </row>
    <row r="103" s="114" customFormat="true" ht="33.75" hidden="true" customHeight="true" outlineLevel="0" collapsed="false">
      <c r="A103" s="26" t="s">
        <v>64</v>
      </c>
      <c r="B103" s="33" t="s">
        <v>1015</v>
      </c>
      <c r="C103" s="33" t="s">
        <v>18</v>
      </c>
      <c r="D103" s="33" t="s">
        <v>113</v>
      </c>
      <c r="E103" s="33" t="s">
        <v>65</v>
      </c>
      <c r="F103" s="33" t="s">
        <v>16</v>
      </c>
      <c r="G103" s="142" t="n">
        <f aca="false">G104</f>
        <v>0</v>
      </c>
      <c r="H103" s="142" t="n">
        <f aca="false">H104</f>
        <v>0</v>
      </c>
      <c r="I103" s="142" t="n">
        <f aca="false">I104</f>
        <v>0</v>
      </c>
      <c r="J103" s="142" t="n">
        <f aca="false">J104</f>
        <v>0</v>
      </c>
      <c r="K103" s="143" t="n">
        <f aca="false">K104</f>
        <v>0</v>
      </c>
      <c r="L103" s="142"/>
      <c r="M103" s="142" t="n">
        <f aca="false">M104</f>
        <v>0</v>
      </c>
      <c r="N103" s="142"/>
      <c r="O103" s="142"/>
      <c r="P103" s="142" t="n">
        <f aca="false">P104</f>
        <v>0</v>
      </c>
      <c r="Q103" s="142" t="n">
        <f aca="false">Q104</f>
        <v>0</v>
      </c>
      <c r="R103" s="138" t="n">
        <f aca="false">R104</f>
        <v>0</v>
      </c>
      <c r="S103" s="138" t="n">
        <f aca="false">S104</f>
        <v>0</v>
      </c>
      <c r="T103" s="138" t="n">
        <f aca="false">T104</f>
        <v>0</v>
      </c>
      <c r="U103" s="138" t="n">
        <f aca="false">U104</f>
        <v>0</v>
      </c>
      <c r="V103" s="138" t="n">
        <f aca="false">V104</f>
        <v>0</v>
      </c>
      <c r="W103" s="138" t="n">
        <f aca="false">W104</f>
        <v>0</v>
      </c>
      <c r="X103" s="142" t="n">
        <f aca="false">X104</f>
        <v>0</v>
      </c>
      <c r="Y103" s="138" t="n">
        <f aca="false">Y104</f>
        <v>0</v>
      </c>
      <c r="Z103" s="142" t="n">
        <f aca="false">Z104</f>
        <v>0</v>
      </c>
      <c r="AA103" s="138" t="n">
        <f aca="false">AA104</f>
        <v>0</v>
      </c>
      <c r="AB103" s="138" t="n">
        <f aca="false">AB104</f>
        <v>0</v>
      </c>
      <c r="AC103" s="142" t="n">
        <f aca="false">AC104</f>
        <v>0</v>
      </c>
      <c r="AD103" s="138" t="n">
        <f aca="false">AD104</f>
        <v>0</v>
      </c>
      <c r="AE103" s="138" t="n">
        <f aca="false">AE104</f>
        <v>0</v>
      </c>
      <c r="AF103" s="138" t="n">
        <f aca="false">AF104</f>
        <v>0</v>
      </c>
      <c r="AG103" s="138" t="n">
        <f aca="false">AG104</f>
        <v>0</v>
      </c>
      <c r="AH103" s="142" t="n">
        <f aca="false">AH104</f>
        <v>0</v>
      </c>
      <c r="AI103" s="138" t="n">
        <f aca="false">AI104</f>
        <v>0</v>
      </c>
      <c r="AK103" s="119"/>
      <c r="AR103" s="119"/>
    </row>
    <row r="104" s="114" customFormat="true" ht="32.25" hidden="true" customHeight="true" outlineLevel="0" collapsed="false">
      <c r="A104" s="26" t="s">
        <v>66</v>
      </c>
      <c r="B104" s="33" t="s">
        <v>1015</v>
      </c>
      <c r="C104" s="33" t="s">
        <v>18</v>
      </c>
      <c r="D104" s="33" t="s">
        <v>113</v>
      </c>
      <c r="E104" s="33" t="s">
        <v>67</v>
      </c>
      <c r="F104" s="33" t="s">
        <v>16</v>
      </c>
      <c r="G104" s="142" t="n">
        <f aca="false">G105</f>
        <v>0</v>
      </c>
      <c r="H104" s="142" t="n">
        <f aca="false">H105</f>
        <v>0</v>
      </c>
      <c r="I104" s="142" t="n">
        <f aca="false">I105</f>
        <v>0</v>
      </c>
      <c r="J104" s="142" t="n">
        <f aca="false">J105</f>
        <v>0</v>
      </c>
      <c r="K104" s="143" t="n">
        <f aca="false">K105</f>
        <v>0</v>
      </c>
      <c r="L104" s="142"/>
      <c r="M104" s="142" t="n">
        <f aca="false">M105</f>
        <v>0</v>
      </c>
      <c r="N104" s="142"/>
      <c r="O104" s="142"/>
      <c r="P104" s="142" t="n">
        <f aca="false">P105</f>
        <v>0</v>
      </c>
      <c r="Q104" s="142" t="n">
        <f aca="false">Q105</f>
        <v>0</v>
      </c>
      <c r="R104" s="138" t="n">
        <f aca="false">R105</f>
        <v>0</v>
      </c>
      <c r="S104" s="138" t="n">
        <f aca="false">S105</f>
        <v>0</v>
      </c>
      <c r="T104" s="138" t="n">
        <f aca="false">T105</f>
        <v>0</v>
      </c>
      <c r="U104" s="138" t="n">
        <f aca="false">U105</f>
        <v>0</v>
      </c>
      <c r="V104" s="138" t="n">
        <f aca="false">V105</f>
        <v>0</v>
      </c>
      <c r="W104" s="138" t="n">
        <f aca="false">W105</f>
        <v>0</v>
      </c>
      <c r="X104" s="142" t="n">
        <f aca="false">X105</f>
        <v>0</v>
      </c>
      <c r="Y104" s="138" t="n">
        <f aca="false">Y105</f>
        <v>0</v>
      </c>
      <c r="Z104" s="142" t="n">
        <f aca="false">Z105</f>
        <v>0</v>
      </c>
      <c r="AA104" s="138" t="n">
        <f aca="false">AA105</f>
        <v>0</v>
      </c>
      <c r="AB104" s="138" t="n">
        <f aca="false">AB105</f>
        <v>0</v>
      </c>
      <c r="AC104" s="142" t="n">
        <f aca="false">AC105</f>
        <v>0</v>
      </c>
      <c r="AD104" s="138" t="n">
        <f aca="false">AD105</f>
        <v>0</v>
      </c>
      <c r="AE104" s="138" t="n">
        <f aca="false">AE105</f>
        <v>0</v>
      </c>
      <c r="AF104" s="138" t="n">
        <f aca="false">AF105</f>
        <v>0</v>
      </c>
      <c r="AG104" s="138" t="n">
        <f aca="false">AG105</f>
        <v>0</v>
      </c>
      <c r="AH104" s="142" t="n">
        <f aca="false">AH105</f>
        <v>0</v>
      </c>
      <c r="AI104" s="138" t="n">
        <f aca="false">AI105</f>
        <v>0</v>
      </c>
      <c r="AK104" s="119"/>
      <c r="AR104" s="119"/>
    </row>
    <row r="105" s="114" customFormat="true" ht="61.5" hidden="true" customHeight="true" outlineLevel="0" collapsed="false">
      <c r="A105" s="26" t="s">
        <v>114</v>
      </c>
      <c r="B105" s="33" t="s">
        <v>1015</v>
      </c>
      <c r="C105" s="33" t="s">
        <v>18</v>
      </c>
      <c r="D105" s="33" t="s">
        <v>113</v>
      </c>
      <c r="E105" s="33" t="s">
        <v>115</v>
      </c>
      <c r="F105" s="33" t="s">
        <v>16</v>
      </c>
      <c r="G105" s="142" t="n">
        <f aca="false">G106</f>
        <v>0</v>
      </c>
      <c r="H105" s="142" t="n">
        <f aca="false">H106</f>
        <v>0</v>
      </c>
      <c r="I105" s="142" t="n">
        <f aca="false">I106</f>
        <v>0</v>
      </c>
      <c r="J105" s="142" t="n">
        <f aca="false">J106</f>
        <v>0</v>
      </c>
      <c r="K105" s="143" t="n">
        <f aca="false">K106</f>
        <v>0</v>
      </c>
      <c r="L105" s="142"/>
      <c r="M105" s="142" t="n">
        <f aca="false">M106</f>
        <v>0</v>
      </c>
      <c r="N105" s="142"/>
      <c r="O105" s="142"/>
      <c r="P105" s="142" t="n">
        <f aca="false">P106</f>
        <v>0</v>
      </c>
      <c r="Q105" s="142" t="n">
        <f aca="false">Q106</f>
        <v>0</v>
      </c>
      <c r="R105" s="138" t="n">
        <f aca="false">R106</f>
        <v>0</v>
      </c>
      <c r="S105" s="138" t="n">
        <f aca="false">S106</f>
        <v>0</v>
      </c>
      <c r="T105" s="138" t="n">
        <f aca="false">T106</f>
        <v>0</v>
      </c>
      <c r="U105" s="138" t="n">
        <f aca="false">U106</f>
        <v>0</v>
      </c>
      <c r="V105" s="138" t="n">
        <f aca="false">V106</f>
        <v>0</v>
      </c>
      <c r="W105" s="138" t="n">
        <f aca="false">W106</f>
        <v>0</v>
      </c>
      <c r="X105" s="142" t="n">
        <f aca="false">X106</f>
        <v>0</v>
      </c>
      <c r="Y105" s="138" t="n">
        <f aca="false">Y106</f>
        <v>0</v>
      </c>
      <c r="Z105" s="142" t="n">
        <f aca="false">Z106</f>
        <v>0</v>
      </c>
      <c r="AA105" s="138" t="n">
        <f aca="false">AA106</f>
        <v>0</v>
      </c>
      <c r="AB105" s="138" t="n">
        <f aca="false">AB106</f>
        <v>0</v>
      </c>
      <c r="AC105" s="142" t="n">
        <f aca="false">AC106</f>
        <v>0</v>
      </c>
      <c r="AD105" s="138" t="n">
        <f aca="false">AD106</f>
        <v>0</v>
      </c>
      <c r="AE105" s="138" t="n">
        <f aca="false">AE106</f>
        <v>0</v>
      </c>
      <c r="AF105" s="138" t="n">
        <f aca="false">AF106</f>
        <v>0</v>
      </c>
      <c r="AG105" s="138" t="n">
        <f aca="false">AG106</f>
        <v>0</v>
      </c>
      <c r="AH105" s="142" t="n">
        <f aca="false">AH106</f>
        <v>0</v>
      </c>
      <c r="AI105" s="138" t="n">
        <f aca="false">AI106</f>
        <v>0</v>
      </c>
      <c r="AK105" s="119"/>
      <c r="AR105" s="119"/>
    </row>
    <row r="106" s="114" customFormat="true" ht="32.25" hidden="true" customHeight="true" outlineLevel="0" collapsed="false">
      <c r="A106" s="29" t="s">
        <v>49</v>
      </c>
      <c r="B106" s="33" t="s">
        <v>1015</v>
      </c>
      <c r="C106" s="33" t="s">
        <v>18</v>
      </c>
      <c r="D106" s="33" t="s">
        <v>113</v>
      </c>
      <c r="E106" s="33" t="s">
        <v>115</v>
      </c>
      <c r="F106" s="30" t="s">
        <v>47</v>
      </c>
      <c r="G106" s="142"/>
      <c r="H106" s="142"/>
      <c r="I106" s="142"/>
      <c r="J106" s="142"/>
      <c r="K106" s="143"/>
      <c r="L106" s="142"/>
      <c r="M106" s="142"/>
      <c r="N106" s="142"/>
      <c r="O106" s="142"/>
      <c r="P106" s="142"/>
      <c r="Q106" s="142"/>
      <c r="R106" s="138"/>
      <c r="S106" s="138"/>
      <c r="T106" s="138"/>
      <c r="U106" s="138"/>
      <c r="V106" s="138"/>
      <c r="W106" s="138"/>
      <c r="X106" s="142"/>
      <c r="Y106" s="138"/>
      <c r="Z106" s="142"/>
      <c r="AA106" s="138"/>
      <c r="AB106" s="138"/>
      <c r="AC106" s="142"/>
      <c r="AD106" s="138"/>
      <c r="AE106" s="138"/>
      <c r="AF106" s="138"/>
      <c r="AG106" s="138"/>
      <c r="AH106" s="142"/>
      <c r="AI106" s="138"/>
      <c r="AK106" s="119"/>
      <c r="AR106" s="119"/>
    </row>
    <row r="107" s="114" customFormat="true" ht="20.25" hidden="true" customHeight="true" outlineLevel="0" collapsed="false">
      <c r="A107" s="26"/>
      <c r="B107" s="33"/>
      <c r="C107" s="33"/>
      <c r="D107" s="33"/>
      <c r="E107" s="33"/>
      <c r="F107" s="33"/>
      <c r="G107" s="142"/>
      <c r="H107" s="142"/>
      <c r="I107" s="142"/>
      <c r="J107" s="142"/>
      <c r="K107" s="143"/>
      <c r="L107" s="142"/>
      <c r="M107" s="142"/>
      <c r="N107" s="142"/>
      <c r="O107" s="142"/>
      <c r="P107" s="142"/>
      <c r="Q107" s="142"/>
      <c r="R107" s="138"/>
      <c r="S107" s="138"/>
      <c r="T107" s="138"/>
      <c r="U107" s="138"/>
      <c r="V107" s="138"/>
      <c r="W107" s="138"/>
      <c r="X107" s="142"/>
      <c r="Y107" s="138"/>
      <c r="Z107" s="142"/>
      <c r="AA107" s="138"/>
      <c r="AB107" s="138"/>
      <c r="AC107" s="142"/>
      <c r="AD107" s="138"/>
      <c r="AE107" s="138"/>
      <c r="AF107" s="138"/>
      <c r="AG107" s="138"/>
      <c r="AH107" s="142"/>
      <c r="AI107" s="138"/>
      <c r="AK107" s="119"/>
      <c r="AR107" s="119"/>
    </row>
    <row r="108" s="114" customFormat="true" ht="41.25" hidden="true" customHeight="true" outlineLevel="0" collapsed="false">
      <c r="A108" s="37" t="s">
        <v>147</v>
      </c>
      <c r="B108" s="35" t="s">
        <v>1015</v>
      </c>
      <c r="C108" s="35" t="s">
        <v>18</v>
      </c>
      <c r="D108" s="35" t="s">
        <v>148</v>
      </c>
      <c r="E108" s="35" t="s">
        <v>15</v>
      </c>
      <c r="F108" s="35" t="s">
        <v>16</v>
      </c>
      <c r="G108" s="134" t="n">
        <f aca="false">G109</f>
        <v>0</v>
      </c>
      <c r="H108" s="134" t="n">
        <f aca="false">H109</f>
        <v>0</v>
      </c>
      <c r="I108" s="134" t="n">
        <f aca="false">I109</f>
        <v>0</v>
      </c>
      <c r="J108" s="134" t="n">
        <f aca="false">J109</f>
        <v>0</v>
      </c>
      <c r="K108" s="135" t="n">
        <f aca="false">K109</f>
        <v>0</v>
      </c>
      <c r="L108" s="134"/>
      <c r="M108" s="134" t="n">
        <f aca="false">M109</f>
        <v>0</v>
      </c>
      <c r="N108" s="134"/>
      <c r="O108" s="134"/>
      <c r="P108" s="134" t="n">
        <f aca="false">P109</f>
        <v>0</v>
      </c>
      <c r="Q108" s="134" t="n">
        <f aca="false">Q109</f>
        <v>0</v>
      </c>
      <c r="R108" s="138" t="n">
        <f aca="false">R109</f>
        <v>0</v>
      </c>
      <c r="S108" s="138" t="n">
        <f aca="false">S109</f>
        <v>0</v>
      </c>
      <c r="T108" s="138" t="n">
        <f aca="false">T109</f>
        <v>0</v>
      </c>
      <c r="U108" s="138" t="n">
        <f aca="false">U109</f>
        <v>0</v>
      </c>
      <c r="V108" s="138" t="n">
        <f aca="false">V109</f>
        <v>0</v>
      </c>
      <c r="W108" s="138" t="n">
        <f aca="false">W109</f>
        <v>0</v>
      </c>
      <c r="X108" s="134" t="n">
        <f aca="false">X109</f>
        <v>0</v>
      </c>
      <c r="Y108" s="138" t="n">
        <f aca="false">Y109</f>
        <v>0</v>
      </c>
      <c r="Z108" s="134" t="n">
        <f aca="false">Z109</f>
        <v>0</v>
      </c>
      <c r="AA108" s="138" t="n">
        <f aca="false">AA109</f>
        <v>0</v>
      </c>
      <c r="AB108" s="138" t="n">
        <f aca="false">AB109</f>
        <v>0</v>
      </c>
      <c r="AC108" s="134" t="n">
        <f aca="false">AC109</f>
        <v>0</v>
      </c>
      <c r="AD108" s="138" t="n">
        <f aca="false">AD109</f>
        <v>0</v>
      </c>
      <c r="AE108" s="138" t="n">
        <f aca="false">AE109</f>
        <v>0</v>
      </c>
      <c r="AF108" s="138" t="n">
        <f aca="false">AF109</f>
        <v>0</v>
      </c>
      <c r="AG108" s="138" t="n">
        <f aca="false">AG109</f>
        <v>0</v>
      </c>
      <c r="AH108" s="134" t="n">
        <f aca="false">AH109</f>
        <v>0</v>
      </c>
      <c r="AI108" s="138" t="n">
        <f aca="false">AI109</f>
        <v>0</v>
      </c>
      <c r="AK108" s="119"/>
      <c r="AR108" s="119"/>
    </row>
    <row r="109" s="114" customFormat="true" ht="30" hidden="true" customHeight="true" outlineLevel="0" collapsed="false">
      <c r="A109" s="38" t="s">
        <v>64</v>
      </c>
      <c r="B109" s="33" t="s">
        <v>1015</v>
      </c>
      <c r="C109" s="33" t="s">
        <v>18</v>
      </c>
      <c r="D109" s="33" t="s">
        <v>148</v>
      </c>
      <c r="E109" s="33" t="s">
        <v>65</v>
      </c>
      <c r="F109" s="33" t="s">
        <v>16</v>
      </c>
      <c r="G109" s="142" t="n">
        <f aca="false">G110</f>
        <v>0</v>
      </c>
      <c r="H109" s="142" t="n">
        <f aca="false">H110</f>
        <v>0</v>
      </c>
      <c r="I109" s="142" t="n">
        <f aca="false">I110</f>
        <v>0</v>
      </c>
      <c r="J109" s="142" t="n">
        <f aca="false">J110</f>
        <v>0</v>
      </c>
      <c r="K109" s="143" t="n">
        <f aca="false">K110</f>
        <v>0</v>
      </c>
      <c r="L109" s="142"/>
      <c r="M109" s="142" t="n">
        <f aca="false">M110</f>
        <v>0</v>
      </c>
      <c r="N109" s="142"/>
      <c r="O109" s="142"/>
      <c r="P109" s="142" t="n">
        <f aca="false">P110</f>
        <v>0</v>
      </c>
      <c r="Q109" s="142" t="n">
        <f aca="false">Q110</f>
        <v>0</v>
      </c>
      <c r="R109" s="138" t="n">
        <f aca="false">R110</f>
        <v>0</v>
      </c>
      <c r="S109" s="138" t="n">
        <f aca="false">S110</f>
        <v>0</v>
      </c>
      <c r="T109" s="138" t="n">
        <f aca="false">T110</f>
        <v>0</v>
      </c>
      <c r="U109" s="138" t="n">
        <f aca="false">U110</f>
        <v>0</v>
      </c>
      <c r="V109" s="138" t="n">
        <f aca="false">V110</f>
        <v>0</v>
      </c>
      <c r="W109" s="138" t="n">
        <f aca="false">W110</f>
        <v>0</v>
      </c>
      <c r="X109" s="142" t="n">
        <f aca="false">X110</f>
        <v>0</v>
      </c>
      <c r="Y109" s="138" t="n">
        <f aca="false">Y110</f>
        <v>0</v>
      </c>
      <c r="Z109" s="142" t="n">
        <f aca="false">Z110</f>
        <v>0</v>
      </c>
      <c r="AA109" s="138" t="n">
        <f aca="false">AA110</f>
        <v>0</v>
      </c>
      <c r="AB109" s="138" t="n">
        <f aca="false">AB110</f>
        <v>0</v>
      </c>
      <c r="AC109" s="142" t="n">
        <f aca="false">AC110</f>
        <v>0</v>
      </c>
      <c r="AD109" s="138" t="n">
        <f aca="false">AD110</f>
        <v>0</v>
      </c>
      <c r="AE109" s="138" t="n">
        <f aca="false">AE110</f>
        <v>0</v>
      </c>
      <c r="AF109" s="138" t="n">
        <f aca="false">AF110</f>
        <v>0</v>
      </c>
      <c r="AG109" s="138" t="n">
        <f aca="false">AG110</f>
        <v>0</v>
      </c>
      <c r="AH109" s="142" t="n">
        <f aca="false">AH110</f>
        <v>0</v>
      </c>
      <c r="AI109" s="138" t="n">
        <f aca="false">AI110</f>
        <v>0</v>
      </c>
      <c r="AK109" s="119"/>
      <c r="AR109" s="119"/>
    </row>
    <row r="110" s="114" customFormat="true" ht="42" hidden="true" customHeight="true" outlineLevel="0" collapsed="false">
      <c r="A110" s="39" t="s">
        <v>149</v>
      </c>
      <c r="B110" s="33" t="s">
        <v>1015</v>
      </c>
      <c r="C110" s="33" t="s">
        <v>18</v>
      </c>
      <c r="D110" s="33" t="s">
        <v>148</v>
      </c>
      <c r="E110" s="33" t="s">
        <v>150</v>
      </c>
      <c r="F110" s="33" t="s">
        <v>16</v>
      </c>
      <c r="G110" s="142" t="n">
        <f aca="false">G111</f>
        <v>0</v>
      </c>
      <c r="H110" s="142" t="n">
        <f aca="false">H111</f>
        <v>0</v>
      </c>
      <c r="I110" s="142" t="n">
        <f aca="false">I111</f>
        <v>0</v>
      </c>
      <c r="J110" s="142" t="n">
        <f aca="false">J111</f>
        <v>0</v>
      </c>
      <c r="K110" s="143" t="n">
        <f aca="false">K111</f>
        <v>0</v>
      </c>
      <c r="L110" s="142"/>
      <c r="M110" s="142" t="n">
        <f aca="false">M111</f>
        <v>0</v>
      </c>
      <c r="N110" s="142"/>
      <c r="O110" s="142"/>
      <c r="P110" s="142" t="n">
        <f aca="false">P111</f>
        <v>0</v>
      </c>
      <c r="Q110" s="142" t="n">
        <f aca="false">Q111</f>
        <v>0</v>
      </c>
      <c r="R110" s="138" t="n">
        <f aca="false">R111</f>
        <v>0</v>
      </c>
      <c r="S110" s="138" t="n">
        <f aca="false">S111</f>
        <v>0</v>
      </c>
      <c r="T110" s="138" t="n">
        <f aca="false">T111</f>
        <v>0</v>
      </c>
      <c r="U110" s="138" t="n">
        <f aca="false">U111</f>
        <v>0</v>
      </c>
      <c r="V110" s="138" t="n">
        <f aca="false">V111</f>
        <v>0</v>
      </c>
      <c r="W110" s="138" t="n">
        <f aca="false">W111</f>
        <v>0</v>
      </c>
      <c r="X110" s="142" t="n">
        <f aca="false">X111</f>
        <v>0</v>
      </c>
      <c r="Y110" s="138" t="n">
        <f aca="false">Y111</f>
        <v>0</v>
      </c>
      <c r="Z110" s="142" t="n">
        <f aca="false">Z111</f>
        <v>0</v>
      </c>
      <c r="AA110" s="138" t="n">
        <f aca="false">AA111</f>
        <v>0</v>
      </c>
      <c r="AB110" s="138" t="n">
        <f aca="false">AB111</f>
        <v>0</v>
      </c>
      <c r="AC110" s="142" t="n">
        <f aca="false">AC111</f>
        <v>0</v>
      </c>
      <c r="AD110" s="138" t="n">
        <f aca="false">AD111</f>
        <v>0</v>
      </c>
      <c r="AE110" s="138" t="n">
        <f aca="false">AE111</f>
        <v>0</v>
      </c>
      <c r="AF110" s="138" t="n">
        <f aca="false">AF111</f>
        <v>0</v>
      </c>
      <c r="AG110" s="138" t="n">
        <f aca="false">AG111</f>
        <v>0</v>
      </c>
      <c r="AH110" s="142" t="n">
        <f aca="false">AH111</f>
        <v>0</v>
      </c>
      <c r="AI110" s="138" t="n">
        <f aca="false">AI111</f>
        <v>0</v>
      </c>
      <c r="AK110" s="119"/>
      <c r="AR110" s="119"/>
    </row>
    <row r="111" s="114" customFormat="true" ht="38.25" hidden="true" customHeight="true" outlineLevel="0" collapsed="false">
      <c r="A111" s="39" t="s">
        <v>151</v>
      </c>
      <c r="B111" s="33" t="s">
        <v>1015</v>
      </c>
      <c r="C111" s="33" t="s">
        <v>18</v>
      </c>
      <c r="D111" s="33" t="s">
        <v>148</v>
      </c>
      <c r="E111" s="33" t="s">
        <v>152</v>
      </c>
      <c r="F111" s="33" t="s">
        <v>16</v>
      </c>
      <c r="G111" s="142" t="n">
        <f aca="false">G112</f>
        <v>0</v>
      </c>
      <c r="H111" s="142" t="n">
        <f aca="false">H112</f>
        <v>0</v>
      </c>
      <c r="I111" s="142" t="n">
        <f aca="false">I112</f>
        <v>0</v>
      </c>
      <c r="J111" s="142" t="n">
        <f aca="false">J112</f>
        <v>0</v>
      </c>
      <c r="K111" s="143" t="n">
        <f aca="false">K112</f>
        <v>0</v>
      </c>
      <c r="L111" s="142"/>
      <c r="M111" s="142" t="n">
        <f aca="false">M112</f>
        <v>0</v>
      </c>
      <c r="N111" s="142"/>
      <c r="O111" s="142"/>
      <c r="P111" s="142" t="n">
        <f aca="false">P112</f>
        <v>0</v>
      </c>
      <c r="Q111" s="142" t="n">
        <f aca="false">Q112</f>
        <v>0</v>
      </c>
      <c r="R111" s="138" t="n">
        <f aca="false">R112</f>
        <v>0</v>
      </c>
      <c r="S111" s="138" t="n">
        <f aca="false">S112</f>
        <v>0</v>
      </c>
      <c r="T111" s="138" t="n">
        <f aca="false">T112</f>
        <v>0</v>
      </c>
      <c r="U111" s="138" t="n">
        <f aca="false">U112</f>
        <v>0</v>
      </c>
      <c r="V111" s="138" t="n">
        <f aca="false">V112</f>
        <v>0</v>
      </c>
      <c r="W111" s="138" t="n">
        <f aca="false">W112</f>
        <v>0</v>
      </c>
      <c r="X111" s="142" t="n">
        <f aca="false">X112</f>
        <v>0</v>
      </c>
      <c r="Y111" s="138" t="n">
        <f aca="false">Y112</f>
        <v>0</v>
      </c>
      <c r="Z111" s="142" t="n">
        <f aca="false">Z112</f>
        <v>0</v>
      </c>
      <c r="AA111" s="138" t="n">
        <f aca="false">AA112</f>
        <v>0</v>
      </c>
      <c r="AB111" s="138" t="n">
        <f aca="false">AB112</f>
        <v>0</v>
      </c>
      <c r="AC111" s="142" t="n">
        <f aca="false">AC112</f>
        <v>0</v>
      </c>
      <c r="AD111" s="138" t="n">
        <f aca="false">AD112</f>
        <v>0</v>
      </c>
      <c r="AE111" s="138" t="n">
        <f aca="false">AE112</f>
        <v>0</v>
      </c>
      <c r="AF111" s="138" t="n">
        <f aca="false">AF112</f>
        <v>0</v>
      </c>
      <c r="AG111" s="138" t="n">
        <f aca="false">AG112</f>
        <v>0</v>
      </c>
      <c r="AH111" s="142" t="n">
        <f aca="false">AH112</f>
        <v>0</v>
      </c>
      <c r="AI111" s="138" t="n">
        <f aca="false">AI112</f>
        <v>0</v>
      </c>
      <c r="AK111" s="119"/>
      <c r="AR111" s="119"/>
    </row>
    <row r="112" s="114" customFormat="true" ht="46.5" hidden="true" customHeight="true" outlineLevel="0" collapsed="false">
      <c r="A112" s="29" t="s">
        <v>154</v>
      </c>
      <c r="B112" s="33" t="s">
        <v>1015</v>
      </c>
      <c r="C112" s="33" t="s">
        <v>18</v>
      </c>
      <c r="D112" s="33" t="s">
        <v>148</v>
      </c>
      <c r="E112" s="33" t="s">
        <v>152</v>
      </c>
      <c r="F112" s="33" t="s">
        <v>61</v>
      </c>
      <c r="G112" s="142"/>
      <c r="H112" s="142"/>
      <c r="I112" s="142"/>
      <c r="J112" s="142"/>
      <c r="K112" s="143"/>
      <c r="L112" s="142"/>
      <c r="M112" s="142"/>
      <c r="N112" s="142"/>
      <c r="O112" s="142"/>
      <c r="P112" s="142"/>
      <c r="Q112" s="142"/>
      <c r="R112" s="138"/>
      <c r="S112" s="138"/>
      <c r="T112" s="138"/>
      <c r="U112" s="138"/>
      <c r="V112" s="138"/>
      <c r="W112" s="138"/>
      <c r="X112" s="142"/>
      <c r="Y112" s="138"/>
      <c r="Z112" s="142"/>
      <c r="AA112" s="138"/>
      <c r="AB112" s="138"/>
      <c r="AC112" s="142"/>
      <c r="AD112" s="138"/>
      <c r="AE112" s="138"/>
      <c r="AF112" s="138"/>
      <c r="AG112" s="138"/>
      <c r="AH112" s="142"/>
      <c r="AI112" s="138"/>
      <c r="AK112" s="119"/>
      <c r="AR112" s="119"/>
    </row>
    <row r="113" s="114" customFormat="true" ht="20.25" hidden="true" customHeight="true" outlineLevel="0" collapsed="false">
      <c r="A113" s="26"/>
      <c r="B113" s="33"/>
      <c r="C113" s="33"/>
      <c r="D113" s="33"/>
      <c r="E113" s="33"/>
      <c r="F113" s="33"/>
      <c r="G113" s="142"/>
      <c r="H113" s="142"/>
      <c r="I113" s="142"/>
      <c r="J113" s="142"/>
      <c r="K113" s="143"/>
      <c r="L113" s="142"/>
      <c r="M113" s="142"/>
      <c r="N113" s="142"/>
      <c r="O113" s="142"/>
      <c r="P113" s="142"/>
      <c r="Q113" s="142"/>
      <c r="R113" s="138"/>
      <c r="S113" s="138"/>
      <c r="T113" s="138"/>
      <c r="U113" s="138"/>
      <c r="V113" s="138"/>
      <c r="W113" s="138"/>
      <c r="X113" s="142"/>
      <c r="Y113" s="138"/>
      <c r="Z113" s="142"/>
      <c r="AA113" s="138"/>
      <c r="AB113" s="138"/>
      <c r="AC113" s="142"/>
      <c r="AD113" s="138"/>
      <c r="AE113" s="138"/>
      <c r="AF113" s="138"/>
      <c r="AG113" s="138"/>
      <c r="AH113" s="142"/>
      <c r="AI113" s="138"/>
      <c r="AK113" s="119"/>
      <c r="AR113" s="119"/>
    </row>
    <row r="114" s="114" customFormat="true" ht="38.25" hidden="false" customHeight="true" outlineLevel="0" collapsed="false">
      <c r="A114" s="21" t="s">
        <v>155</v>
      </c>
      <c r="B114" s="35" t="s">
        <v>1015</v>
      </c>
      <c r="C114" s="35" t="s">
        <v>18</v>
      </c>
      <c r="D114" s="35" t="s">
        <v>156</v>
      </c>
      <c r="E114" s="35" t="s">
        <v>15</v>
      </c>
      <c r="F114" s="35" t="s">
        <v>16</v>
      </c>
      <c r="G114" s="134" t="n">
        <f aca="false">G115</f>
        <v>5000000</v>
      </c>
      <c r="H114" s="134" t="n">
        <f aca="false">H115</f>
        <v>0</v>
      </c>
      <c r="I114" s="134" t="n">
        <f aca="false">I115</f>
        <v>0</v>
      </c>
      <c r="J114" s="134" t="n">
        <f aca="false">J115</f>
        <v>0</v>
      </c>
      <c r="K114" s="135" t="n">
        <f aca="false">K115</f>
        <v>0</v>
      </c>
      <c r="L114" s="135" t="n">
        <f aca="false">L115</f>
        <v>0</v>
      </c>
      <c r="M114" s="134" t="n">
        <f aca="false">M115</f>
        <v>5000000</v>
      </c>
      <c r="N114" s="134" t="n">
        <f aca="false">N115</f>
        <v>0</v>
      </c>
      <c r="O114" s="134" t="n">
        <f aca="false">O115</f>
        <v>0</v>
      </c>
      <c r="P114" s="134" t="n">
        <f aca="false">P115</f>
        <v>0</v>
      </c>
      <c r="Q114" s="134" t="n">
        <f aca="false">Q115</f>
        <v>4892002.75</v>
      </c>
      <c r="R114" s="134" t="n">
        <f aca="false">R115</f>
        <v>0</v>
      </c>
      <c r="S114" s="134" t="n">
        <f aca="false">S115</f>
        <v>0</v>
      </c>
      <c r="T114" s="134" t="n">
        <f aca="false">T115</f>
        <v>0</v>
      </c>
      <c r="U114" s="134" t="n">
        <f aca="false">U115</f>
        <v>0</v>
      </c>
      <c r="V114" s="134" t="n">
        <f aca="false">V115</f>
        <v>0</v>
      </c>
      <c r="W114" s="134" t="n">
        <f aca="false">W115</f>
        <v>-107997.25</v>
      </c>
      <c r="X114" s="134" t="n">
        <f aca="false">X115</f>
        <v>4892002.75</v>
      </c>
      <c r="Y114" s="134" t="n">
        <f aca="false">Y115</f>
        <v>0</v>
      </c>
      <c r="Z114" s="134" t="n">
        <f aca="false">Z115</f>
        <v>4892002.75</v>
      </c>
      <c r="AA114" s="134" t="n">
        <f aca="false">AA115</f>
        <v>0</v>
      </c>
      <c r="AB114" s="134" t="n">
        <f aca="false">AB115</f>
        <v>0</v>
      </c>
      <c r="AC114" s="134" t="n">
        <f aca="false">AC115</f>
        <v>4057002.75</v>
      </c>
      <c r="AD114" s="134" t="n">
        <f aca="false">AD115</f>
        <v>0</v>
      </c>
      <c r="AE114" s="134" t="n">
        <f aca="false">AE115</f>
        <v>0</v>
      </c>
      <c r="AF114" s="134" t="n">
        <f aca="false">AF115</f>
        <v>0</v>
      </c>
      <c r="AG114" s="134" t="n">
        <f aca="false">AG115</f>
        <v>-835000</v>
      </c>
      <c r="AH114" s="134" t="n">
        <f aca="false">AH115</f>
        <v>4057002.75</v>
      </c>
      <c r="AI114" s="134" t="n">
        <f aca="false">AI115</f>
        <v>0</v>
      </c>
      <c r="AK114" s="119"/>
      <c r="AR114" s="119"/>
    </row>
    <row r="115" s="114" customFormat="true" ht="36" hidden="false" customHeight="true" outlineLevel="0" collapsed="false">
      <c r="A115" s="26" t="s">
        <v>157</v>
      </c>
      <c r="B115" s="33" t="s">
        <v>1015</v>
      </c>
      <c r="C115" s="33" t="s">
        <v>18</v>
      </c>
      <c r="D115" s="33" t="s">
        <v>156</v>
      </c>
      <c r="E115" s="33" t="s">
        <v>158</v>
      </c>
      <c r="F115" s="33" t="s">
        <v>16</v>
      </c>
      <c r="G115" s="142" t="n">
        <f aca="false">G116</f>
        <v>5000000</v>
      </c>
      <c r="H115" s="142" t="n">
        <f aca="false">H116</f>
        <v>0</v>
      </c>
      <c r="I115" s="142" t="n">
        <f aca="false">I116</f>
        <v>0</v>
      </c>
      <c r="J115" s="142" t="n">
        <f aca="false">J116</f>
        <v>0</v>
      </c>
      <c r="K115" s="143" t="n">
        <f aca="false">K116</f>
        <v>0</v>
      </c>
      <c r="L115" s="143" t="n">
        <f aca="false">L116</f>
        <v>0</v>
      </c>
      <c r="M115" s="142" t="n">
        <f aca="false">M116</f>
        <v>5000000</v>
      </c>
      <c r="N115" s="142" t="n">
        <f aca="false">N116</f>
        <v>0</v>
      </c>
      <c r="O115" s="142" t="n">
        <f aca="false">O116</f>
        <v>0</v>
      </c>
      <c r="P115" s="142" t="n">
        <f aca="false">P116</f>
        <v>0</v>
      </c>
      <c r="Q115" s="142" t="n">
        <f aca="false">Q116</f>
        <v>4892002.75</v>
      </c>
      <c r="R115" s="138" t="n">
        <f aca="false">R116</f>
        <v>0</v>
      </c>
      <c r="S115" s="138" t="n">
        <f aca="false">S116</f>
        <v>0</v>
      </c>
      <c r="T115" s="138" t="n">
        <f aca="false">T116</f>
        <v>0</v>
      </c>
      <c r="U115" s="138" t="n">
        <f aca="false">U116</f>
        <v>0</v>
      </c>
      <c r="V115" s="138" t="n">
        <f aca="false">V116</f>
        <v>0</v>
      </c>
      <c r="W115" s="138" t="n">
        <f aca="false">W116</f>
        <v>-107997.25</v>
      </c>
      <c r="X115" s="142" t="n">
        <f aca="false">X116</f>
        <v>4892002.75</v>
      </c>
      <c r="Y115" s="138" t="n">
        <f aca="false">Y116</f>
        <v>0</v>
      </c>
      <c r="Z115" s="142" t="n">
        <f aca="false">Z116</f>
        <v>4892002.75</v>
      </c>
      <c r="AA115" s="138" t="n">
        <f aca="false">AA116</f>
        <v>0</v>
      </c>
      <c r="AB115" s="138" t="n">
        <f aca="false">AB116</f>
        <v>0</v>
      </c>
      <c r="AC115" s="142" t="n">
        <f aca="false">AC116</f>
        <v>4057002.75</v>
      </c>
      <c r="AD115" s="138" t="n">
        <f aca="false">AD116</f>
        <v>0</v>
      </c>
      <c r="AE115" s="138" t="n">
        <f aca="false">AE116</f>
        <v>0</v>
      </c>
      <c r="AF115" s="138" t="n">
        <f aca="false">AF116</f>
        <v>0</v>
      </c>
      <c r="AG115" s="138" t="n">
        <f aca="false">AG116</f>
        <v>-835000</v>
      </c>
      <c r="AH115" s="142" t="n">
        <f aca="false">AH116</f>
        <v>4057002.75</v>
      </c>
      <c r="AI115" s="138" t="n">
        <f aca="false">AI116</f>
        <v>0</v>
      </c>
      <c r="AK115" s="119"/>
      <c r="AR115" s="119"/>
    </row>
    <row r="116" s="114" customFormat="true" ht="37.5" hidden="false" customHeight="true" outlineLevel="0" collapsed="false">
      <c r="A116" s="26" t="s">
        <v>155</v>
      </c>
      <c r="B116" s="33" t="s">
        <v>1015</v>
      </c>
      <c r="C116" s="33" t="s">
        <v>18</v>
      </c>
      <c r="D116" s="33" t="s">
        <v>156</v>
      </c>
      <c r="E116" s="33" t="s">
        <v>159</v>
      </c>
      <c r="F116" s="33" t="s">
        <v>16</v>
      </c>
      <c r="G116" s="142" t="n">
        <f aca="false">G117+G125+G121</f>
        <v>5000000</v>
      </c>
      <c r="H116" s="142" t="n">
        <f aca="false">H117+H125+H121</f>
        <v>0</v>
      </c>
      <c r="I116" s="142" t="n">
        <f aca="false">I117+I125+I121</f>
        <v>0</v>
      </c>
      <c r="J116" s="142" t="n">
        <f aca="false">J117+J125+J121</f>
        <v>0</v>
      </c>
      <c r="K116" s="143" t="n">
        <f aca="false">K117+K125+K121</f>
        <v>0</v>
      </c>
      <c r="L116" s="143" t="n">
        <f aca="false">L117+L125+L121</f>
        <v>0</v>
      </c>
      <c r="M116" s="142" t="n">
        <f aca="false">M117+M125+M121</f>
        <v>5000000</v>
      </c>
      <c r="N116" s="142" t="n">
        <f aca="false">N117+N125+N121</f>
        <v>0</v>
      </c>
      <c r="O116" s="142" t="n">
        <f aca="false">O117+O125+O121</f>
        <v>0</v>
      </c>
      <c r="P116" s="142" t="n">
        <f aca="false">P117+P125+P121</f>
        <v>0</v>
      </c>
      <c r="Q116" s="142" t="n">
        <f aca="false">Q117+Q125+Q121</f>
        <v>4892002.75</v>
      </c>
      <c r="R116" s="138" t="n">
        <f aca="false">R117+R125+R121</f>
        <v>0</v>
      </c>
      <c r="S116" s="138" t="n">
        <f aca="false">S117+S125+S121</f>
        <v>0</v>
      </c>
      <c r="T116" s="138" t="n">
        <f aca="false">T117+T125+T121</f>
        <v>0</v>
      </c>
      <c r="U116" s="138" t="n">
        <f aca="false">U117+U125+U121</f>
        <v>0</v>
      </c>
      <c r="V116" s="138" t="n">
        <f aca="false">V117+V125+V121</f>
        <v>0</v>
      </c>
      <c r="W116" s="138" t="n">
        <f aca="false">W117+W125+W121</f>
        <v>-107997.25</v>
      </c>
      <c r="X116" s="142" t="n">
        <f aca="false">X117+X125+X121</f>
        <v>4892002.75</v>
      </c>
      <c r="Y116" s="138" t="n">
        <f aca="false">Y117+Y125+Y121</f>
        <v>0</v>
      </c>
      <c r="Z116" s="142" t="n">
        <f aca="false">Z117+Z125+Z121</f>
        <v>4892002.75</v>
      </c>
      <c r="AA116" s="138" t="n">
        <f aca="false">AA117+AA125+AA121</f>
        <v>0</v>
      </c>
      <c r="AB116" s="138" t="n">
        <f aca="false">AB117+AB125+AB121</f>
        <v>0</v>
      </c>
      <c r="AC116" s="142" t="n">
        <f aca="false">AC117+AC125+AC121</f>
        <v>4057002.75</v>
      </c>
      <c r="AD116" s="138" t="n">
        <f aca="false">AD117+AD125+AD121</f>
        <v>0</v>
      </c>
      <c r="AE116" s="138" t="n">
        <f aca="false">AE117+AE125+AE121</f>
        <v>0</v>
      </c>
      <c r="AF116" s="138" t="n">
        <f aca="false">AF117+AF125+AF121</f>
        <v>0</v>
      </c>
      <c r="AG116" s="138" t="n">
        <f aca="false">AG117+AG125+AG121</f>
        <v>-835000</v>
      </c>
      <c r="AH116" s="142" t="n">
        <f aca="false">AH117+AH125+AH121</f>
        <v>4057002.75</v>
      </c>
      <c r="AI116" s="138" t="n">
        <f aca="false">AI117+AI125+AI121</f>
        <v>0</v>
      </c>
      <c r="AK116" s="119"/>
      <c r="AR116" s="119"/>
    </row>
    <row r="117" s="114" customFormat="true" ht="37.5" hidden="false" customHeight="true" outlineLevel="0" collapsed="false">
      <c r="A117" s="26" t="s">
        <v>160</v>
      </c>
      <c r="B117" s="33" t="s">
        <v>1015</v>
      </c>
      <c r="C117" s="33" t="s">
        <v>18</v>
      </c>
      <c r="D117" s="33" t="s">
        <v>156</v>
      </c>
      <c r="E117" s="33" t="s">
        <v>161</v>
      </c>
      <c r="F117" s="33" t="s">
        <v>16</v>
      </c>
      <c r="G117" s="142" t="n">
        <f aca="false">G119</f>
        <v>4500000</v>
      </c>
      <c r="H117" s="142" t="n">
        <f aca="false">H119</f>
        <v>0</v>
      </c>
      <c r="I117" s="142" t="n">
        <f aca="false">I119</f>
        <v>0</v>
      </c>
      <c r="J117" s="142" t="n">
        <f aca="false">J119</f>
        <v>0</v>
      </c>
      <c r="K117" s="143" t="n">
        <f aca="false">K119</f>
        <v>0</v>
      </c>
      <c r="L117" s="143" t="n">
        <f aca="false">L119</f>
        <v>0</v>
      </c>
      <c r="M117" s="142" t="n">
        <f aca="false">M119</f>
        <v>4500000</v>
      </c>
      <c r="N117" s="142" t="n">
        <f aca="false">N119</f>
        <v>0</v>
      </c>
      <c r="O117" s="142" t="n">
        <f aca="false">O119</f>
        <v>0</v>
      </c>
      <c r="P117" s="142" t="n">
        <f aca="false">P119</f>
        <v>0</v>
      </c>
      <c r="Q117" s="142" t="n">
        <f aca="false">Q119</f>
        <v>4392002.75</v>
      </c>
      <c r="R117" s="138" t="n">
        <f aca="false">R119</f>
        <v>0</v>
      </c>
      <c r="S117" s="138" t="n">
        <f aca="false">S119</f>
        <v>0</v>
      </c>
      <c r="T117" s="138" t="n">
        <f aca="false">T119</f>
        <v>0</v>
      </c>
      <c r="U117" s="138" t="n">
        <f aca="false">U119</f>
        <v>0</v>
      </c>
      <c r="V117" s="138" t="n">
        <f aca="false">V119</f>
        <v>0</v>
      </c>
      <c r="W117" s="138" t="n">
        <f aca="false">W119</f>
        <v>-107997.25</v>
      </c>
      <c r="X117" s="142" t="n">
        <f aca="false">X119</f>
        <v>4392002.75</v>
      </c>
      <c r="Y117" s="138" t="n">
        <f aca="false">Y119</f>
        <v>0</v>
      </c>
      <c r="Z117" s="142" t="n">
        <f aca="false">Z119</f>
        <v>4392002.75</v>
      </c>
      <c r="AA117" s="138" t="n">
        <f aca="false">AA119</f>
        <v>0</v>
      </c>
      <c r="AB117" s="138" t="n">
        <f aca="false">AB119</f>
        <v>0</v>
      </c>
      <c r="AC117" s="142" t="n">
        <f aca="false">AC119</f>
        <v>3557002.75</v>
      </c>
      <c r="AD117" s="138" t="n">
        <f aca="false">AD119</f>
        <v>0</v>
      </c>
      <c r="AE117" s="138" t="n">
        <f aca="false">AE119</f>
        <v>0</v>
      </c>
      <c r="AF117" s="138" t="n">
        <f aca="false">AF119</f>
        <v>0</v>
      </c>
      <c r="AG117" s="138" t="n">
        <f aca="false">AG119</f>
        <v>-835000</v>
      </c>
      <c r="AH117" s="142" t="n">
        <f aca="false">AH119</f>
        <v>3557002.75</v>
      </c>
      <c r="AI117" s="138" t="n">
        <f aca="false">AI119</f>
        <v>0</v>
      </c>
      <c r="AK117" s="119"/>
      <c r="AR117" s="119"/>
    </row>
    <row r="118" s="114" customFormat="true" ht="80.25" hidden="false" customHeight="true" outlineLevel="0" collapsed="false">
      <c r="A118" s="26" t="s">
        <v>1019</v>
      </c>
      <c r="B118" s="33" t="s">
        <v>1015</v>
      </c>
      <c r="C118" s="33" t="s">
        <v>18</v>
      </c>
      <c r="D118" s="33" t="s">
        <v>156</v>
      </c>
      <c r="E118" s="33" t="s">
        <v>161</v>
      </c>
      <c r="F118" s="33" t="s">
        <v>16</v>
      </c>
      <c r="G118" s="142" t="n">
        <f aca="false">SUM(H118:P118)</f>
        <v>1350000</v>
      </c>
      <c r="H118" s="142"/>
      <c r="I118" s="142"/>
      <c r="J118" s="142"/>
      <c r="K118" s="143"/>
      <c r="L118" s="142"/>
      <c r="M118" s="142" t="n">
        <v>1350000</v>
      </c>
      <c r="N118" s="142"/>
      <c r="O118" s="142"/>
      <c r="P118" s="142"/>
      <c r="Q118" s="142" t="n">
        <f aca="false">G118+SUM(R118:W118)</f>
        <v>1317600.83</v>
      </c>
      <c r="R118" s="138"/>
      <c r="S118" s="138"/>
      <c r="T118" s="138"/>
      <c r="U118" s="138"/>
      <c r="V118" s="138"/>
      <c r="W118" s="138" t="n">
        <v>-32399.17</v>
      </c>
      <c r="X118" s="142" t="n">
        <f aca="false">Q118+SUM(Y118)</f>
        <v>1317600.83</v>
      </c>
      <c r="Y118" s="138"/>
      <c r="Z118" s="142" t="n">
        <f aca="false">X118+SUM(AA118:AB118)</f>
        <v>1317600.83</v>
      </c>
      <c r="AA118" s="138"/>
      <c r="AB118" s="138"/>
      <c r="AC118" s="142" t="n">
        <f aca="false">Z118+SUM(AD118:AG118)</f>
        <v>1067100.83</v>
      </c>
      <c r="AD118" s="138"/>
      <c r="AE118" s="138"/>
      <c r="AF118" s="138"/>
      <c r="AG118" s="138" t="n">
        <v>-250500</v>
      </c>
      <c r="AH118" s="142" t="n">
        <f aca="false">AC118+AI118</f>
        <v>1067100.83</v>
      </c>
      <c r="AI118" s="138"/>
      <c r="AK118" s="119"/>
      <c r="AR118" s="119"/>
    </row>
    <row r="119" s="114" customFormat="true" ht="42.75" hidden="false" customHeight="true" outlineLevel="0" collapsed="false">
      <c r="A119" s="26" t="s">
        <v>60</v>
      </c>
      <c r="B119" s="33" t="s">
        <v>1015</v>
      </c>
      <c r="C119" s="33" t="s">
        <v>18</v>
      </c>
      <c r="D119" s="33" t="s">
        <v>156</v>
      </c>
      <c r="E119" s="33" t="s">
        <v>161</v>
      </c>
      <c r="F119" s="33" t="s">
        <v>61</v>
      </c>
      <c r="G119" s="142" t="n">
        <f aca="false">SUM(H119:P119)</f>
        <v>4500000</v>
      </c>
      <c r="H119" s="142"/>
      <c r="I119" s="142"/>
      <c r="J119" s="142"/>
      <c r="K119" s="143"/>
      <c r="L119" s="142"/>
      <c r="M119" s="142" t="n">
        <v>4500000</v>
      </c>
      <c r="N119" s="142"/>
      <c r="O119" s="142"/>
      <c r="P119" s="142"/>
      <c r="Q119" s="142" t="n">
        <f aca="false">G119+SUM(R119:W119)</f>
        <v>4392002.75</v>
      </c>
      <c r="R119" s="138"/>
      <c r="S119" s="138"/>
      <c r="T119" s="138"/>
      <c r="U119" s="138"/>
      <c r="V119" s="138"/>
      <c r="W119" s="138" t="n">
        <f aca="false">-82997.25-25000</f>
        <v>-107997.25</v>
      </c>
      <c r="X119" s="142" t="n">
        <f aca="false">Q119+Y119</f>
        <v>4392002.75</v>
      </c>
      <c r="Y119" s="138"/>
      <c r="Z119" s="142" t="n">
        <f aca="false">X119+AA119+AB119</f>
        <v>4392002.75</v>
      </c>
      <c r="AA119" s="138"/>
      <c r="AB119" s="138"/>
      <c r="AC119" s="142" t="n">
        <f aca="false">Z119+SUM(AD119:AG119)</f>
        <v>3557002.75</v>
      </c>
      <c r="AD119" s="138"/>
      <c r="AE119" s="138"/>
      <c r="AF119" s="138"/>
      <c r="AG119" s="138" t="n">
        <v>-835000</v>
      </c>
      <c r="AH119" s="142" t="n">
        <f aca="false">AC119+AI119</f>
        <v>3557002.75</v>
      </c>
      <c r="AI119" s="138"/>
      <c r="AK119" s="119"/>
      <c r="AR119" s="119"/>
    </row>
    <row r="120" s="114" customFormat="true" ht="23.25" hidden="false" customHeight="false" outlineLevel="0" collapsed="false">
      <c r="A120" s="26"/>
      <c r="B120" s="33"/>
      <c r="C120" s="33"/>
      <c r="D120" s="33"/>
      <c r="E120" s="33"/>
      <c r="F120" s="33"/>
      <c r="G120" s="142"/>
      <c r="H120" s="142"/>
      <c r="I120" s="142"/>
      <c r="J120" s="142"/>
      <c r="K120" s="143"/>
      <c r="L120" s="142"/>
      <c r="M120" s="142"/>
      <c r="N120" s="142"/>
      <c r="O120" s="142"/>
      <c r="P120" s="142"/>
      <c r="Q120" s="142"/>
      <c r="R120" s="138"/>
      <c r="S120" s="138"/>
      <c r="T120" s="138"/>
      <c r="U120" s="138"/>
      <c r="V120" s="138"/>
      <c r="W120" s="138"/>
      <c r="X120" s="142"/>
      <c r="Y120" s="138"/>
      <c r="Z120" s="142"/>
      <c r="AA120" s="138"/>
      <c r="AB120" s="138"/>
      <c r="AC120" s="142"/>
      <c r="AD120" s="138"/>
      <c r="AE120" s="138"/>
      <c r="AF120" s="138"/>
      <c r="AG120" s="138"/>
      <c r="AH120" s="142"/>
      <c r="AI120" s="138"/>
      <c r="AK120" s="119"/>
      <c r="AR120" s="119"/>
    </row>
    <row r="121" s="114" customFormat="true" ht="107.25" hidden="false" customHeight="true" outlineLevel="0" collapsed="false">
      <c r="A121" s="26" t="s">
        <v>162</v>
      </c>
      <c r="B121" s="33" t="s">
        <v>1015</v>
      </c>
      <c r="C121" s="33" t="s">
        <v>18</v>
      </c>
      <c r="D121" s="33" t="s">
        <v>156</v>
      </c>
      <c r="E121" s="33" t="s">
        <v>163</v>
      </c>
      <c r="F121" s="33" t="s">
        <v>16</v>
      </c>
      <c r="G121" s="142" t="n">
        <f aca="false">G123</f>
        <v>500000</v>
      </c>
      <c r="H121" s="142" t="n">
        <f aca="false">H123</f>
        <v>0</v>
      </c>
      <c r="I121" s="142" t="n">
        <f aca="false">I123</f>
        <v>0</v>
      </c>
      <c r="J121" s="142" t="n">
        <f aca="false">J123</f>
        <v>0</v>
      </c>
      <c r="K121" s="143" t="n">
        <f aca="false">K123</f>
        <v>0</v>
      </c>
      <c r="L121" s="143" t="n">
        <f aca="false">L123</f>
        <v>0</v>
      </c>
      <c r="M121" s="142" t="n">
        <f aca="false">M123</f>
        <v>500000</v>
      </c>
      <c r="N121" s="142" t="n">
        <f aca="false">N123</f>
        <v>0</v>
      </c>
      <c r="O121" s="142" t="n">
        <f aca="false">O123</f>
        <v>0</v>
      </c>
      <c r="P121" s="142" t="n">
        <f aca="false">P123</f>
        <v>0</v>
      </c>
      <c r="Q121" s="142" t="n">
        <f aca="false">Q123</f>
        <v>500000</v>
      </c>
      <c r="R121" s="138" t="n">
        <f aca="false">R123</f>
        <v>0</v>
      </c>
      <c r="S121" s="138" t="n">
        <f aca="false">S123</f>
        <v>0</v>
      </c>
      <c r="T121" s="138" t="n">
        <f aca="false">T123</f>
        <v>0</v>
      </c>
      <c r="U121" s="138" t="n">
        <f aca="false">U123</f>
        <v>0</v>
      </c>
      <c r="V121" s="138" t="n">
        <f aca="false">V123</f>
        <v>0</v>
      </c>
      <c r="W121" s="138" t="n">
        <f aca="false">W123</f>
        <v>0</v>
      </c>
      <c r="X121" s="142" t="n">
        <f aca="false">X123</f>
        <v>500000</v>
      </c>
      <c r="Y121" s="138" t="n">
        <f aca="false">Y123</f>
        <v>0</v>
      </c>
      <c r="Z121" s="142" t="n">
        <f aca="false">Z123</f>
        <v>500000</v>
      </c>
      <c r="AA121" s="138" t="n">
        <f aca="false">AA123</f>
        <v>0</v>
      </c>
      <c r="AB121" s="138" t="n">
        <f aca="false">AB123</f>
        <v>0</v>
      </c>
      <c r="AC121" s="142" t="n">
        <f aca="false">AC123</f>
        <v>500000</v>
      </c>
      <c r="AD121" s="138" t="n">
        <f aca="false">AD123</f>
        <v>0</v>
      </c>
      <c r="AE121" s="138" t="n">
        <f aca="false">AE123</f>
        <v>0</v>
      </c>
      <c r="AF121" s="138" t="n">
        <f aca="false">AF123</f>
        <v>0</v>
      </c>
      <c r="AG121" s="138" t="n">
        <f aca="false">AG123</f>
        <v>0</v>
      </c>
      <c r="AH121" s="142" t="n">
        <f aca="false">AH123</f>
        <v>500000</v>
      </c>
      <c r="AI121" s="138" t="n">
        <f aca="false">AI123</f>
        <v>0</v>
      </c>
      <c r="AK121" s="119"/>
      <c r="AR121" s="119"/>
    </row>
    <row r="122" s="114" customFormat="true" ht="81" hidden="false" customHeight="true" outlineLevel="0" collapsed="false">
      <c r="A122" s="26" t="s">
        <v>1019</v>
      </c>
      <c r="B122" s="33" t="s">
        <v>1015</v>
      </c>
      <c r="C122" s="33" t="s">
        <v>18</v>
      </c>
      <c r="D122" s="33" t="s">
        <v>156</v>
      </c>
      <c r="E122" s="33" t="s">
        <v>163</v>
      </c>
      <c r="F122" s="33" t="s">
        <v>16</v>
      </c>
      <c r="G122" s="142" t="n">
        <f aca="false">SUM(H122:P122)</f>
        <v>150000</v>
      </c>
      <c r="H122" s="142"/>
      <c r="I122" s="142"/>
      <c r="J122" s="142"/>
      <c r="K122" s="143"/>
      <c r="L122" s="142"/>
      <c r="M122" s="142" t="n">
        <v>150000</v>
      </c>
      <c r="N122" s="142"/>
      <c r="O122" s="142"/>
      <c r="P122" s="142"/>
      <c r="Q122" s="142" t="n">
        <f aca="false">G122+SUM(R122:W122)</f>
        <v>150000</v>
      </c>
      <c r="R122" s="138"/>
      <c r="S122" s="138"/>
      <c r="T122" s="138"/>
      <c r="U122" s="138"/>
      <c r="V122" s="138"/>
      <c r="W122" s="138"/>
      <c r="X122" s="142" t="n">
        <f aca="false">Q122+SUM(Y122)</f>
        <v>150000</v>
      </c>
      <c r="Y122" s="138"/>
      <c r="Z122" s="142" t="n">
        <f aca="false">X122+SUM(AA122)</f>
        <v>150000</v>
      </c>
      <c r="AA122" s="138"/>
      <c r="AB122" s="138"/>
      <c r="AC122" s="142" t="n">
        <f aca="false">Z122+SUM(AD122:AG122)</f>
        <v>150000</v>
      </c>
      <c r="AD122" s="138"/>
      <c r="AE122" s="138"/>
      <c r="AF122" s="138"/>
      <c r="AG122" s="138"/>
      <c r="AH122" s="142" t="n">
        <f aca="false">AC122+AI122</f>
        <v>150000</v>
      </c>
      <c r="AI122" s="138"/>
      <c r="AK122" s="119"/>
      <c r="AR122" s="119"/>
    </row>
    <row r="123" s="114" customFormat="true" ht="34.5" hidden="false" customHeight="true" outlineLevel="0" collapsed="false">
      <c r="A123" s="26" t="s">
        <v>60</v>
      </c>
      <c r="B123" s="33" t="s">
        <v>1015</v>
      </c>
      <c r="C123" s="33" t="s">
        <v>18</v>
      </c>
      <c r="D123" s="33" t="s">
        <v>156</v>
      </c>
      <c r="E123" s="33" t="s">
        <v>163</v>
      </c>
      <c r="F123" s="33" t="s">
        <v>61</v>
      </c>
      <c r="G123" s="142" t="n">
        <f aca="false">SUM(H123:P123)</f>
        <v>500000</v>
      </c>
      <c r="H123" s="142"/>
      <c r="I123" s="142"/>
      <c r="J123" s="142"/>
      <c r="K123" s="143"/>
      <c r="L123" s="142"/>
      <c r="M123" s="142" t="n">
        <v>500000</v>
      </c>
      <c r="N123" s="142"/>
      <c r="O123" s="142"/>
      <c r="P123" s="142"/>
      <c r="Q123" s="142" t="n">
        <f aca="false">G123+SUM(R123:W123)</f>
        <v>500000</v>
      </c>
      <c r="R123" s="138"/>
      <c r="S123" s="138"/>
      <c r="T123" s="138"/>
      <c r="U123" s="138"/>
      <c r="V123" s="138"/>
      <c r="W123" s="138"/>
      <c r="X123" s="142" t="n">
        <f aca="false">Q123+Y123</f>
        <v>500000</v>
      </c>
      <c r="Y123" s="138"/>
      <c r="Z123" s="142" t="n">
        <f aca="false">X123+AA123+AB123</f>
        <v>500000</v>
      </c>
      <c r="AA123" s="138"/>
      <c r="AB123" s="138"/>
      <c r="AC123" s="142" t="n">
        <f aca="false">Z123+SUM(AD123:AG123)</f>
        <v>500000</v>
      </c>
      <c r="AD123" s="138"/>
      <c r="AE123" s="138"/>
      <c r="AF123" s="138"/>
      <c r="AG123" s="138"/>
      <c r="AH123" s="142" t="n">
        <f aca="false">AC123+AI123</f>
        <v>500000</v>
      </c>
      <c r="AI123" s="138"/>
      <c r="AK123" s="119"/>
      <c r="AR123" s="119"/>
    </row>
    <row r="124" s="114" customFormat="true" ht="23.25" hidden="false" customHeight="false" outlineLevel="0" collapsed="false">
      <c r="A124" s="26"/>
      <c r="B124" s="33"/>
      <c r="C124" s="33"/>
      <c r="D124" s="33"/>
      <c r="E124" s="33"/>
      <c r="F124" s="33"/>
      <c r="G124" s="142"/>
      <c r="H124" s="142"/>
      <c r="I124" s="142"/>
      <c r="J124" s="142"/>
      <c r="K124" s="143"/>
      <c r="L124" s="142"/>
      <c r="M124" s="142"/>
      <c r="N124" s="142"/>
      <c r="O124" s="142"/>
      <c r="P124" s="142"/>
      <c r="Q124" s="142"/>
      <c r="R124" s="138"/>
      <c r="S124" s="138"/>
      <c r="T124" s="138"/>
      <c r="U124" s="138"/>
      <c r="V124" s="138"/>
      <c r="W124" s="138"/>
      <c r="X124" s="142"/>
      <c r="Y124" s="138"/>
      <c r="Z124" s="142"/>
      <c r="AA124" s="138"/>
      <c r="AB124" s="138"/>
      <c r="AC124" s="142"/>
      <c r="AD124" s="138"/>
      <c r="AE124" s="138"/>
      <c r="AF124" s="138"/>
      <c r="AG124" s="138"/>
      <c r="AH124" s="142"/>
      <c r="AI124" s="138"/>
      <c r="AK124" s="119"/>
      <c r="AR124" s="119"/>
    </row>
    <row r="125" s="114" customFormat="true" ht="50.25" hidden="true" customHeight="true" outlineLevel="0" collapsed="false">
      <c r="A125" s="26" t="s">
        <v>68</v>
      </c>
      <c r="B125" s="33" t="s">
        <v>1015</v>
      </c>
      <c r="C125" s="33" t="s">
        <v>18</v>
      </c>
      <c r="D125" s="33" t="s">
        <v>156</v>
      </c>
      <c r="E125" s="33" t="s">
        <v>164</v>
      </c>
      <c r="F125" s="33" t="s">
        <v>16</v>
      </c>
      <c r="G125" s="142" t="n">
        <f aca="false">G126</f>
        <v>0</v>
      </c>
      <c r="H125" s="142" t="n">
        <f aca="false">H126</f>
        <v>0</v>
      </c>
      <c r="I125" s="142" t="n">
        <f aca="false">I126</f>
        <v>0</v>
      </c>
      <c r="J125" s="142" t="n">
        <f aca="false">J126</f>
        <v>0</v>
      </c>
      <c r="K125" s="143" t="n">
        <f aca="false">K126</f>
        <v>0</v>
      </c>
      <c r="L125" s="142"/>
      <c r="M125" s="142" t="n">
        <f aca="false">M126</f>
        <v>0</v>
      </c>
      <c r="N125" s="142"/>
      <c r="O125" s="142"/>
      <c r="P125" s="142" t="n">
        <f aca="false">P126</f>
        <v>0</v>
      </c>
      <c r="Q125" s="142" t="n">
        <f aca="false">Q126</f>
        <v>0</v>
      </c>
      <c r="R125" s="138" t="n">
        <f aca="false">R126</f>
        <v>0</v>
      </c>
      <c r="S125" s="138" t="n">
        <f aca="false">S126</f>
        <v>0</v>
      </c>
      <c r="T125" s="138" t="n">
        <f aca="false">T126</f>
        <v>0</v>
      </c>
      <c r="U125" s="138" t="n">
        <f aca="false">U126</f>
        <v>0</v>
      </c>
      <c r="V125" s="138" t="n">
        <f aca="false">V126</f>
        <v>0</v>
      </c>
      <c r="W125" s="138" t="n">
        <f aca="false">W126</f>
        <v>0</v>
      </c>
      <c r="X125" s="142" t="n">
        <f aca="false">X126</f>
        <v>0</v>
      </c>
      <c r="Y125" s="138" t="n">
        <f aca="false">Y126</f>
        <v>0</v>
      </c>
      <c r="Z125" s="142" t="n">
        <f aca="false">Z126</f>
        <v>0</v>
      </c>
      <c r="AA125" s="138" t="n">
        <f aca="false">AA126</f>
        <v>0</v>
      </c>
      <c r="AB125" s="138" t="n">
        <f aca="false">AB126</f>
        <v>0</v>
      </c>
      <c r="AC125" s="142" t="n">
        <f aca="false">AC126</f>
        <v>0</v>
      </c>
      <c r="AD125" s="138" t="n">
        <f aca="false">AD126</f>
        <v>0</v>
      </c>
      <c r="AE125" s="138" t="n">
        <f aca="false">AE126</f>
        <v>0</v>
      </c>
      <c r="AF125" s="138" t="n">
        <f aca="false">AF126</f>
        <v>0</v>
      </c>
      <c r="AG125" s="138" t="n">
        <f aca="false">AG126</f>
        <v>0</v>
      </c>
      <c r="AH125" s="142" t="n">
        <f aca="false">AH126</f>
        <v>0</v>
      </c>
      <c r="AI125" s="138" t="n">
        <f aca="false">AI126</f>
        <v>0</v>
      </c>
      <c r="AK125" s="119"/>
      <c r="AR125" s="119"/>
    </row>
    <row r="126" s="114" customFormat="true" ht="33" hidden="true" customHeight="true" outlineLevel="0" collapsed="false">
      <c r="A126" s="26" t="s">
        <v>60</v>
      </c>
      <c r="B126" s="33" t="s">
        <v>1015</v>
      </c>
      <c r="C126" s="33" t="s">
        <v>18</v>
      </c>
      <c r="D126" s="33" t="s">
        <v>156</v>
      </c>
      <c r="E126" s="33" t="s">
        <v>164</v>
      </c>
      <c r="F126" s="33" t="s">
        <v>61</v>
      </c>
      <c r="G126" s="142"/>
      <c r="H126" s="142"/>
      <c r="I126" s="142"/>
      <c r="J126" s="142"/>
      <c r="K126" s="143"/>
      <c r="L126" s="142"/>
      <c r="M126" s="142"/>
      <c r="N126" s="142"/>
      <c r="O126" s="142"/>
      <c r="P126" s="142"/>
      <c r="Q126" s="142"/>
      <c r="R126" s="138"/>
      <c r="S126" s="138"/>
      <c r="T126" s="138"/>
      <c r="U126" s="138"/>
      <c r="V126" s="138"/>
      <c r="W126" s="138"/>
      <c r="X126" s="142"/>
      <c r="Y126" s="138"/>
      <c r="Z126" s="142"/>
      <c r="AA126" s="138"/>
      <c r="AB126" s="138"/>
      <c r="AC126" s="142"/>
      <c r="AD126" s="138"/>
      <c r="AE126" s="138"/>
      <c r="AF126" s="138"/>
      <c r="AG126" s="138"/>
      <c r="AH126" s="142"/>
      <c r="AI126" s="138"/>
      <c r="AK126" s="119"/>
      <c r="AR126" s="119"/>
    </row>
    <row r="127" s="114" customFormat="true" ht="20.25" hidden="true" customHeight="true" outlineLevel="0" collapsed="false">
      <c r="A127" s="29"/>
      <c r="B127" s="33"/>
      <c r="C127" s="33"/>
      <c r="D127" s="33"/>
      <c r="E127" s="33"/>
      <c r="F127" s="30"/>
      <c r="G127" s="142"/>
      <c r="H127" s="142"/>
      <c r="I127" s="142"/>
      <c r="J127" s="142"/>
      <c r="K127" s="143"/>
      <c r="L127" s="142"/>
      <c r="M127" s="142"/>
      <c r="N127" s="142"/>
      <c r="O127" s="142"/>
      <c r="P127" s="142"/>
      <c r="Q127" s="142"/>
      <c r="R127" s="138"/>
      <c r="S127" s="138"/>
      <c r="T127" s="138"/>
      <c r="U127" s="138"/>
      <c r="V127" s="138"/>
      <c r="W127" s="138"/>
      <c r="X127" s="142"/>
      <c r="Y127" s="138"/>
      <c r="Z127" s="142"/>
      <c r="AA127" s="138"/>
      <c r="AB127" s="138"/>
      <c r="AC127" s="142"/>
      <c r="AD127" s="138"/>
      <c r="AE127" s="138"/>
      <c r="AF127" s="138"/>
      <c r="AG127" s="138"/>
      <c r="AH127" s="142"/>
      <c r="AI127" s="138"/>
      <c r="AK127" s="119"/>
      <c r="AR127" s="119"/>
    </row>
    <row r="128" s="114" customFormat="true" ht="36" hidden="false" customHeight="true" outlineLevel="0" collapsed="false">
      <c r="A128" s="21" t="s">
        <v>165</v>
      </c>
      <c r="B128" s="35" t="s">
        <v>1015</v>
      </c>
      <c r="C128" s="35" t="s">
        <v>18</v>
      </c>
      <c r="D128" s="35" t="s">
        <v>166</v>
      </c>
      <c r="E128" s="35" t="s">
        <v>15</v>
      </c>
      <c r="F128" s="35" t="s">
        <v>16</v>
      </c>
      <c r="G128" s="134" t="n">
        <f aca="false">G130+G136+G166+G184+G190+G196+G216+G233</f>
        <v>80485525.13</v>
      </c>
      <c r="H128" s="134" t="n">
        <f aca="false">H130+H136+H166+H184+H190+H196+H216+H233</f>
        <v>38421304</v>
      </c>
      <c r="I128" s="134" t="n">
        <f aca="false">I130+I136+I166+I184+I190+I196+I216+I233</f>
        <v>2130985</v>
      </c>
      <c r="J128" s="134" t="n">
        <f aca="false">J130+J136+J166+J184+J190+J196+J216+J233</f>
        <v>31321687.13</v>
      </c>
      <c r="K128" s="135" t="n">
        <f aca="false">K130+K136+K166+K184+K190+K196+K216+K233</f>
        <v>239488</v>
      </c>
      <c r="L128" s="135" t="n">
        <f aca="false">L130+L136+L166+L184+L190+L196+L216+L233</f>
        <v>0</v>
      </c>
      <c r="M128" s="134" t="n">
        <f aca="false">M130+M136+M166+M184+M190+M196+M216+M233</f>
        <v>3028995</v>
      </c>
      <c r="N128" s="134" t="n">
        <f aca="false">N130+N136+N166+N184+N190+N196+N216+N233</f>
        <v>2184556</v>
      </c>
      <c r="O128" s="134" t="n">
        <f aca="false">O130+O136+O166+O184+O190+O196+O216+O233</f>
        <v>30908</v>
      </c>
      <c r="P128" s="134" t="n">
        <f aca="false">P130+P136+P166+P184+P190+P196+P216+P233</f>
        <v>3127602</v>
      </c>
      <c r="Q128" s="134" t="n">
        <f aca="false">Q130+Q136+Q166+Q184+Q190+Q196+Q216+Q233+Q223</f>
        <v>194957134.31</v>
      </c>
      <c r="R128" s="134" t="n">
        <f aca="false">R130+R136+R166+R184+R190+R196+R216+R233+R223</f>
        <v>114449945.57</v>
      </c>
      <c r="S128" s="134" t="n">
        <f aca="false">S130+S136+S166+S184+S190+S196+S216+S233+S223</f>
        <v>0</v>
      </c>
      <c r="T128" s="134" t="n">
        <f aca="false">T130+T136+T166+T184+T190+T196+T216+T233+T223</f>
        <v>0</v>
      </c>
      <c r="U128" s="134" t="n">
        <f aca="false">U130+U136+U166+U184+U190+U196+U216+U233+U223</f>
        <v>0</v>
      </c>
      <c r="V128" s="134" t="n">
        <f aca="false">V130+V136+V166+V184+V190+V196+V216+V233+V223</f>
        <v>21663.61</v>
      </c>
      <c r="W128" s="134" t="n">
        <f aca="false">W130+W136+W166+W184+W190+W196+W216+W233+W223</f>
        <v>0</v>
      </c>
      <c r="X128" s="134" t="n">
        <f aca="false">X130+X136+X166+X184+X190+X196+X216+X233+X223</f>
        <v>158957134.31</v>
      </c>
      <c r="Y128" s="134" t="n">
        <f aca="false">Y130+Y136+Y166+Y184+Y190+Y196+Y216+Y233+Y223</f>
        <v>-36000000</v>
      </c>
      <c r="Z128" s="134" t="n">
        <f aca="false">Z130+Z136+Z166+Z184+Z190+Z196+Z216+Z233+Z223</f>
        <v>131950351.99</v>
      </c>
      <c r="AA128" s="134" t="n">
        <f aca="false">AA130+AA136+AA166+AA184+AA190+AA196+AA216+AA233+AA223</f>
        <v>0</v>
      </c>
      <c r="AB128" s="134" t="n">
        <f aca="false">AB130+AB136+AB166+AB184+AB190+AB196+AB216+AB233+AB223</f>
        <v>-27006782.32</v>
      </c>
      <c r="AC128" s="134" t="n">
        <f aca="false">AC130+AC136+AC166+AC184+AC190+AC196+AC216+AC233+AC223</f>
        <v>101884667.81</v>
      </c>
      <c r="AD128" s="134" t="n">
        <f aca="false">AD130+AD136+AD166+AD184+AD190+AD196+AD216+AD233+AD223</f>
        <v>4144978</v>
      </c>
      <c r="AE128" s="134" t="n">
        <f aca="false">AE130+AE136+AE166+AE184+AE190+AE196+AE216+AE233+AE223</f>
        <v>3868108.38</v>
      </c>
      <c r="AF128" s="134" t="n">
        <f aca="false">AF130+AF136+AF166+AF184+AF190+AF196+AF216+AF233+AF223</f>
        <v>-38087522.56</v>
      </c>
      <c r="AG128" s="134" t="n">
        <f aca="false">AG130+AG136+AG166+AG184+AG190+AG196+AG216+AG233+AG223</f>
        <v>8752</v>
      </c>
      <c r="AH128" s="134" t="n">
        <f aca="false">AH130+AH136+AH166+AH184+AH190+AH196+AH216+AH233+AH223</f>
        <v>119674498.41</v>
      </c>
      <c r="AI128" s="134" t="n">
        <f aca="false">AI130+AI136+AI166+AI184+AI190+AI196+AI216+AI233+AI223</f>
        <v>17789830.6</v>
      </c>
      <c r="AK128" s="119"/>
      <c r="AR128" s="119"/>
    </row>
    <row r="129" s="114" customFormat="true" ht="20.25" hidden="false" customHeight="true" outlineLevel="0" collapsed="false">
      <c r="A129" s="21"/>
      <c r="B129" s="35"/>
      <c r="C129" s="35"/>
      <c r="D129" s="35"/>
      <c r="E129" s="35"/>
      <c r="F129" s="35"/>
      <c r="G129" s="134"/>
      <c r="H129" s="134"/>
      <c r="I129" s="134"/>
      <c r="J129" s="134"/>
      <c r="K129" s="135"/>
      <c r="L129" s="134"/>
      <c r="M129" s="134"/>
      <c r="N129" s="134"/>
      <c r="O129" s="134"/>
      <c r="P129" s="134"/>
      <c r="Q129" s="134"/>
      <c r="R129" s="138"/>
      <c r="S129" s="138"/>
      <c r="T129" s="138"/>
      <c r="U129" s="138"/>
      <c r="V129" s="138"/>
      <c r="W129" s="138"/>
      <c r="X129" s="134"/>
      <c r="Y129" s="138"/>
      <c r="Z129" s="134"/>
      <c r="AA129" s="138"/>
      <c r="AB129" s="138"/>
      <c r="AC129" s="134"/>
      <c r="AD129" s="138"/>
      <c r="AE129" s="138"/>
      <c r="AF129" s="138"/>
      <c r="AG129" s="138"/>
      <c r="AH129" s="134"/>
      <c r="AI129" s="138"/>
      <c r="AK129" s="119"/>
      <c r="AR129" s="119"/>
    </row>
    <row r="130" s="114" customFormat="true" ht="67.5" hidden="false" customHeight="true" outlineLevel="0" collapsed="false">
      <c r="A130" s="26" t="s">
        <v>167</v>
      </c>
      <c r="B130" s="33" t="s">
        <v>1015</v>
      </c>
      <c r="C130" s="33" t="s">
        <v>18</v>
      </c>
      <c r="D130" s="33" t="s">
        <v>166</v>
      </c>
      <c r="E130" s="33" t="s">
        <v>168</v>
      </c>
      <c r="F130" s="33" t="s">
        <v>16</v>
      </c>
      <c r="G130" s="142" t="n">
        <f aca="false">G131</f>
        <v>1518000</v>
      </c>
      <c r="H130" s="142" t="n">
        <f aca="false">H131</f>
        <v>0</v>
      </c>
      <c r="I130" s="142" t="n">
        <f aca="false">I131</f>
        <v>0</v>
      </c>
      <c r="J130" s="142" t="n">
        <f aca="false">J131</f>
        <v>0</v>
      </c>
      <c r="K130" s="143" t="n">
        <f aca="false">K131</f>
        <v>0</v>
      </c>
      <c r="L130" s="143" t="n">
        <f aca="false">L131</f>
        <v>0</v>
      </c>
      <c r="M130" s="142" t="n">
        <f aca="false">M131</f>
        <v>0</v>
      </c>
      <c r="N130" s="142" t="n">
        <f aca="false">N131</f>
        <v>1518000</v>
      </c>
      <c r="O130" s="142" t="n">
        <f aca="false">O131</f>
        <v>0</v>
      </c>
      <c r="P130" s="142" t="n">
        <f aca="false">P131</f>
        <v>0</v>
      </c>
      <c r="Q130" s="142" t="n">
        <f aca="false">Q131</f>
        <v>3018000</v>
      </c>
      <c r="R130" s="138" t="n">
        <f aca="false">R131</f>
        <v>1500000</v>
      </c>
      <c r="S130" s="138" t="n">
        <f aca="false">S131</f>
        <v>0</v>
      </c>
      <c r="T130" s="138" t="n">
        <f aca="false">T131</f>
        <v>0</v>
      </c>
      <c r="U130" s="138" t="n">
        <f aca="false">U131</f>
        <v>0</v>
      </c>
      <c r="V130" s="138" t="n">
        <f aca="false">V131</f>
        <v>0</v>
      </c>
      <c r="W130" s="138" t="n">
        <f aca="false">W131</f>
        <v>0</v>
      </c>
      <c r="X130" s="142" t="n">
        <f aca="false">X131</f>
        <v>3018000</v>
      </c>
      <c r="Y130" s="138" t="n">
        <f aca="false">Y131</f>
        <v>0</v>
      </c>
      <c r="Z130" s="142" t="n">
        <f aca="false">Z131</f>
        <v>3018000</v>
      </c>
      <c r="AA130" s="138" t="n">
        <f aca="false">AA131</f>
        <v>0</v>
      </c>
      <c r="AB130" s="138" t="n">
        <f aca="false">AB131</f>
        <v>0</v>
      </c>
      <c r="AC130" s="142" t="n">
        <f aca="false">AC131</f>
        <v>3068000</v>
      </c>
      <c r="AD130" s="138" t="n">
        <f aca="false">AD131</f>
        <v>50000</v>
      </c>
      <c r="AE130" s="138" t="n">
        <f aca="false">AE131</f>
        <v>0</v>
      </c>
      <c r="AF130" s="138" t="n">
        <f aca="false">AF131</f>
        <v>0</v>
      </c>
      <c r="AG130" s="138" t="n">
        <f aca="false">AG131</f>
        <v>0</v>
      </c>
      <c r="AH130" s="142" t="n">
        <f aca="false">AH131</f>
        <v>3068000</v>
      </c>
      <c r="AI130" s="138" t="n">
        <f aca="false">AI131</f>
        <v>0</v>
      </c>
      <c r="AK130" s="119"/>
      <c r="AR130" s="119"/>
    </row>
    <row r="131" s="114" customFormat="true" ht="29.25" hidden="false" customHeight="true" outlineLevel="0" collapsed="false">
      <c r="A131" s="26" t="s">
        <v>169</v>
      </c>
      <c r="B131" s="33" t="s">
        <v>1015</v>
      </c>
      <c r="C131" s="33" t="s">
        <v>18</v>
      </c>
      <c r="D131" s="33" t="s">
        <v>166</v>
      </c>
      <c r="E131" s="33" t="s">
        <v>170</v>
      </c>
      <c r="F131" s="33" t="s">
        <v>16</v>
      </c>
      <c r="G131" s="142" t="n">
        <f aca="false">G132</f>
        <v>1518000</v>
      </c>
      <c r="H131" s="142" t="n">
        <f aca="false">H132</f>
        <v>0</v>
      </c>
      <c r="I131" s="142" t="n">
        <f aca="false">I132</f>
        <v>0</v>
      </c>
      <c r="J131" s="142" t="n">
        <f aca="false">J132</f>
        <v>0</v>
      </c>
      <c r="K131" s="143" t="n">
        <f aca="false">K132</f>
        <v>0</v>
      </c>
      <c r="L131" s="143" t="n">
        <f aca="false">L132</f>
        <v>0</v>
      </c>
      <c r="M131" s="142" t="n">
        <f aca="false">M132</f>
        <v>0</v>
      </c>
      <c r="N131" s="142" t="n">
        <f aca="false">N132</f>
        <v>1518000</v>
      </c>
      <c r="O131" s="142" t="n">
        <f aca="false">O132</f>
        <v>0</v>
      </c>
      <c r="P131" s="142" t="n">
        <f aca="false">P132</f>
        <v>0</v>
      </c>
      <c r="Q131" s="142" t="n">
        <f aca="false">Q132</f>
        <v>3018000</v>
      </c>
      <c r="R131" s="138" t="n">
        <f aca="false">R132</f>
        <v>1500000</v>
      </c>
      <c r="S131" s="138" t="n">
        <f aca="false">S132</f>
        <v>0</v>
      </c>
      <c r="T131" s="138" t="n">
        <f aca="false">T132</f>
        <v>0</v>
      </c>
      <c r="U131" s="138" t="n">
        <f aca="false">U132</f>
        <v>0</v>
      </c>
      <c r="V131" s="138" t="n">
        <f aca="false">V132</f>
        <v>0</v>
      </c>
      <c r="W131" s="138" t="n">
        <f aca="false">W132</f>
        <v>0</v>
      </c>
      <c r="X131" s="142" t="n">
        <f aca="false">X132</f>
        <v>3018000</v>
      </c>
      <c r="Y131" s="138" t="n">
        <f aca="false">Y132</f>
        <v>0</v>
      </c>
      <c r="Z131" s="142" t="n">
        <f aca="false">Z132</f>
        <v>3018000</v>
      </c>
      <c r="AA131" s="138" t="n">
        <f aca="false">AA132</f>
        <v>0</v>
      </c>
      <c r="AB131" s="138" t="n">
        <f aca="false">AB132</f>
        <v>0</v>
      </c>
      <c r="AC131" s="142" t="n">
        <f aca="false">AC132</f>
        <v>3068000</v>
      </c>
      <c r="AD131" s="138" t="n">
        <f aca="false">AD132</f>
        <v>50000</v>
      </c>
      <c r="AE131" s="138" t="n">
        <f aca="false">AE132</f>
        <v>0</v>
      </c>
      <c r="AF131" s="138" t="n">
        <f aca="false">AF132</f>
        <v>0</v>
      </c>
      <c r="AG131" s="138" t="n">
        <f aca="false">AG132</f>
        <v>0</v>
      </c>
      <c r="AH131" s="142" t="n">
        <f aca="false">AH132</f>
        <v>3068000</v>
      </c>
      <c r="AI131" s="138" t="n">
        <f aca="false">AI132</f>
        <v>0</v>
      </c>
      <c r="AK131" s="119"/>
      <c r="AR131" s="119"/>
    </row>
    <row r="132" s="114" customFormat="true" ht="47.25" hidden="false" customHeight="true" outlineLevel="0" collapsed="false">
      <c r="A132" s="26" t="s">
        <v>171</v>
      </c>
      <c r="B132" s="33" t="s">
        <v>1015</v>
      </c>
      <c r="C132" s="33" t="s">
        <v>18</v>
      </c>
      <c r="D132" s="33" t="s">
        <v>166</v>
      </c>
      <c r="E132" s="33" t="s">
        <v>172</v>
      </c>
      <c r="F132" s="33" t="s">
        <v>16</v>
      </c>
      <c r="G132" s="142" t="n">
        <f aca="false">G133</f>
        <v>1518000</v>
      </c>
      <c r="H132" s="142" t="n">
        <f aca="false">H133</f>
        <v>0</v>
      </c>
      <c r="I132" s="142" t="n">
        <f aca="false">I133</f>
        <v>0</v>
      </c>
      <c r="J132" s="142" t="n">
        <f aca="false">J133</f>
        <v>0</v>
      </c>
      <c r="K132" s="143" t="n">
        <f aca="false">K133</f>
        <v>0</v>
      </c>
      <c r="L132" s="143" t="n">
        <f aca="false">L133</f>
        <v>0</v>
      </c>
      <c r="M132" s="142" t="n">
        <f aca="false">M133</f>
        <v>0</v>
      </c>
      <c r="N132" s="142" t="n">
        <f aca="false">N133</f>
        <v>1518000</v>
      </c>
      <c r="O132" s="142" t="n">
        <f aca="false">O133</f>
        <v>0</v>
      </c>
      <c r="P132" s="142" t="n">
        <f aca="false">P133</f>
        <v>0</v>
      </c>
      <c r="Q132" s="142" t="n">
        <f aca="false">Q133</f>
        <v>3018000</v>
      </c>
      <c r="R132" s="138" t="n">
        <f aca="false">R133</f>
        <v>1500000</v>
      </c>
      <c r="S132" s="138" t="n">
        <f aca="false">S133</f>
        <v>0</v>
      </c>
      <c r="T132" s="138" t="n">
        <f aca="false">T133</f>
        <v>0</v>
      </c>
      <c r="U132" s="138" t="n">
        <f aca="false">U133</f>
        <v>0</v>
      </c>
      <c r="V132" s="138" t="n">
        <f aca="false">V133</f>
        <v>0</v>
      </c>
      <c r="W132" s="138" t="n">
        <f aca="false">W133</f>
        <v>0</v>
      </c>
      <c r="X132" s="142" t="n">
        <f aca="false">X133</f>
        <v>3018000</v>
      </c>
      <c r="Y132" s="138" t="n">
        <f aca="false">Y133</f>
        <v>0</v>
      </c>
      <c r="Z132" s="142" t="n">
        <f aca="false">Z133</f>
        <v>3018000</v>
      </c>
      <c r="AA132" s="138" t="n">
        <f aca="false">AA133</f>
        <v>0</v>
      </c>
      <c r="AB132" s="138" t="n">
        <f aca="false">AB133</f>
        <v>0</v>
      </c>
      <c r="AC132" s="142" t="n">
        <f aca="false">AC133</f>
        <v>3068000</v>
      </c>
      <c r="AD132" s="138" t="n">
        <f aca="false">AD133</f>
        <v>50000</v>
      </c>
      <c r="AE132" s="138" t="n">
        <f aca="false">AE133</f>
        <v>0</v>
      </c>
      <c r="AF132" s="138" t="n">
        <f aca="false">AF133</f>
        <v>0</v>
      </c>
      <c r="AG132" s="138" t="n">
        <f aca="false">AG133</f>
        <v>0</v>
      </c>
      <c r="AH132" s="142" t="n">
        <f aca="false">AH133</f>
        <v>3068000</v>
      </c>
      <c r="AI132" s="138" t="n">
        <f aca="false">AI133</f>
        <v>0</v>
      </c>
      <c r="AK132" s="119"/>
      <c r="AR132" s="119"/>
    </row>
    <row r="133" s="114" customFormat="true" ht="41.25" hidden="false" customHeight="true" outlineLevel="0" collapsed="false">
      <c r="A133" s="26" t="s">
        <v>173</v>
      </c>
      <c r="B133" s="33" t="s">
        <v>1015</v>
      </c>
      <c r="C133" s="33" t="s">
        <v>18</v>
      </c>
      <c r="D133" s="33" t="s">
        <v>166</v>
      </c>
      <c r="E133" s="33" t="s">
        <v>174</v>
      </c>
      <c r="F133" s="33" t="s">
        <v>16</v>
      </c>
      <c r="G133" s="142" t="n">
        <f aca="false">G134</f>
        <v>1518000</v>
      </c>
      <c r="H133" s="142" t="n">
        <f aca="false">H134</f>
        <v>0</v>
      </c>
      <c r="I133" s="142" t="n">
        <f aca="false">I134</f>
        <v>0</v>
      </c>
      <c r="J133" s="142" t="n">
        <f aca="false">J134</f>
        <v>0</v>
      </c>
      <c r="K133" s="143" t="n">
        <f aca="false">K134</f>
        <v>0</v>
      </c>
      <c r="L133" s="143" t="n">
        <f aca="false">L134</f>
        <v>0</v>
      </c>
      <c r="M133" s="142" t="n">
        <f aca="false">M134</f>
        <v>0</v>
      </c>
      <c r="N133" s="142" t="n">
        <f aca="false">N134</f>
        <v>1518000</v>
      </c>
      <c r="O133" s="142" t="n">
        <f aca="false">O134</f>
        <v>0</v>
      </c>
      <c r="P133" s="142" t="n">
        <f aca="false">P134</f>
        <v>0</v>
      </c>
      <c r="Q133" s="142" t="n">
        <f aca="false">Q134</f>
        <v>3018000</v>
      </c>
      <c r="R133" s="138" t="n">
        <f aca="false">R134</f>
        <v>1500000</v>
      </c>
      <c r="S133" s="138" t="n">
        <f aca="false">S134</f>
        <v>0</v>
      </c>
      <c r="T133" s="138" t="n">
        <f aca="false">T134</f>
        <v>0</v>
      </c>
      <c r="U133" s="138" t="n">
        <f aca="false">U134</f>
        <v>0</v>
      </c>
      <c r="V133" s="138" t="n">
        <f aca="false">V134</f>
        <v>0</v>
      </c>
      <c r="W133" s="138" t="n">
        <f aca="false">W134</f>
        <v>0</v>
      </c>
      <c r="X133" s="142" t="n">
        <f aca="false">X134</f>
        <v>3018000</v>
      </c>
      <c r="Y133" s="138" t="n">
        <f aca="false">Y134</f>
        <v>0</v>
      </c>
      <c r="Z133" s="142" t="n">
        <f aca="false">Z134</f>
        <v>3018000</v>
      </c>
      <c r="AA133" s="138" t="n">
        <f aca="false">AA134</f>
        <v>0</v>
      </c>
      <c r="AB133" s="138" t="n">
        <f aca="false">AB134</f>
        <v>0</v>
      </c>
      <c r="AC133" s="142" t="n">
        <f aca="false">AC134</f>
        <v>3068000</v>
      </c>
      <c r="AD133" s="138" t="n">
        <f aca="false">AD134</f>
        <v>50000</v>
      </c>
      <c r="AE133" s="138" t="n">
        <f aca="false">AE134</f>
        <v>0</v>
      </c>
      <c r="AF133" s="138" t="n">
        <f aca="false">AF134</f>
        <v>0</v>
      </c>
      <c r="AG133" s="138" t="n">
        <f aca="false">AG134</f>
        <v>0</v>
      </c>
      <c r="AH133" s="142" t="n">
        <f aca="false">AH134</f>
        <v>3068000</v>
      </c>
      <c r="AI133" s="138" t="n">
        <f aca="false">AI134</f>
        <v>0</v>
      </c>
      <c r="AK133" s="119"/>
      <c r="AR133" s="119"/>
    </row>
    <row r="134" s="114" customFormat="true" ht="48.75" hidden="false" customHeight="true" outlineLevel="0" collapsed="false">
      <c r="A134" s="29" t="s">
        <v>49</v>
      </c>
      <c r="B134" s="33" t="s">
        <v>1015</v>
      </c>
      <c r="C134" s="33" t="s">
        <v>18</v>
      </c>
      <c r="D134" s="33" t="s">
        <v>166</v>
      </c>
      <c r="E134" s="33" t="s">
        <v>174</v>
      </c>
      <c r="F134" s="33" t="s">
        <v>47</v>
      </c>
      <c r="G134" s="142" t="n">
        <f aca="false">SUM(H134:P134)</f>
        <v>1518000</v>
      </c>
      <c r="H134" s="142"/>
      <c r="I134" s="142"/>
      <c r="J134" s="142"/>
      <c r="K134" s="143"/>
      <c r="L134" s="142"/>
      <c r="M134" s="142"/>
      <c r="N134" s="142" t="n">
        <v>1518000</v>
      </c>
      <c r="O134" s="142"/>
      <c r="P134" s="142"/>
      <c r="Q134" s="142" t="n">
        <f aca="false">G134+SUM(R134:W134)</f>
        <v>3018000</v>
      </c>
      <c r="R134" s="138" t="n">
        <v>1500000</v>
      </c>
      <c r="S134" s="138"/>
      <c r="T134" s="138"/>
      <c r="U134" s="138"/>
      <c r="V134" s="138"/>
      <c r="W134" s="138"/>
      <c r="X134" s="142" t="n">
        <f aca="false">Q134+Y134</f>
        <v>3018000</v>
      </c>
      <c r="Y134" s="138"/>
      <c r="Z134" s="142" t="n">
        <f aca="false">X134+AA134+AB134</f>
        <v>3018000</v>
      </c>
      <c r="AA134" s="138"/>
      <c r="AB134" s="138"/>
      <c r="AC134" s="142" t="n">
        <f aca="false">Z134+SUM(AD134:AG134)</f>
        <v>3068000</v>
      </c>
      <c r="AD134" s="138" t="n">
        <v>50000</v>
      </c>
      <c r="AE134" s="138"/>
      <c r="AF134" s="138"/>
      <c r="AG134" s="138"/>
      <c r="AH134" s="142" t="n">
        <f aca="false">AC134+AI134</f>
        <v>3068000</v>
      </c>
      <c r="AI134" s="138"/>
      <c r="AK134" s="119"/>
      <c r="AR134" s="119"/>
    </row>
    <row r="135" s="114" customFormat="true" ht="22.5" hidden="false" customHeight="false" outlineLevel="0" collapsed="false">
      <c r="A135" s="21"/>
      <c r="B135" s="35"/>
      <c r="C135" s="35"/>
      <c r="D135" s="35"/>
      <c r="E135" s="35"/>
      <c r="F135" s="35"/>
      <c r="G135" s="134"/>
      <c r="H135" s="134"/>
      <c r="I135" s="134"/>
      <c r="J135" s="134"/>
      <c r="K135" s="135"/>
      <c r="L135" s="134"/>
      <c r="M135" s="134"/>
      <c r="N135" s="134"/>
      <c r="O135" s="134"/>
      <c r="P135" s="134"/>
      <c r="Q135" s="134"/>
      <c r="R135" s="138"/>
      <c r="S135" s="138"/>
      <c r="T135" s="138"/>
      <c r="U135" s="138"/>
      <c r="V135" s="138"/>
      <c r="W135" s="138"/>
      <c r="X135" s="134"/>
      <c r="Y135" s="138"/>
      <c r="Z135" s="134"/>
      <c r="AA135" s="138"/>
      <c r="AB135" s="138"/>
      <c r="AC135" s="134"/>
      <c r="AD135" s="138"/>
      <c r="AE135" s="138"/>
      <c r="AF135" s="138"/>
      <c r="AG135" s="138"/>
      <c r="AH135" s="134"/>
      <c r="AI135" s="138"/>
      <c r="AK135" s="119"/>
      <c r="AR135" s="119"/>
    </row>
    <row r="136" s="114" customFormat="true" ht="56.25" hidden="false" customHeight="true" outlineLevel="0" collapsed="false">
      <c r="A136" s="26" t="s">
        <v>175</v>
      </c>
      <c r="B136" s="33" t="s">
        <v>1015</v>
      </c>
      <c r="C136" s="33" t="s">
        <v>18</v>
      </c>
      <c r="D136" s="33" t="s">
        <v>166</v>
      </c>
      <c r="E136" s="33" t="s">
        <v>176</v>
      </c>
      <c r="F136" s="33" t="s">
        <v>16</v>
      </c>
      <c r="G136" s="142" t="n">
        <f aca="false">G138+G150</f>
        <v>1741594</v>
      </c>
      <c r="H136" s="142" t="n">
        <f aca="false">H138+H150</f>
        <v>291438</v>
      </c>
      <c r="I136" s="142" t="n">
        <f aca="false">I138+I150</f>
        <v>0</v>
      </c>
      <c r="J136" s="142" t="n">
        <f aca="false">J138+J150</f>
        <v>0</v>
      </c>
      <c r="K136" s="143" t="n">
        <f aca="false">K138+K150</f>
        <v>0</v>
      </c>
      <c r="L136" s="143" t="n">
        <f aca="false">L138+L150</f>
        <v>0</v>
      </c>
      <c r="M136" s="142" t="n">
        <f aca="false">M138+M150</f>
        <v>0</v>
      </c>
      <c r="N136" s="142" t="n">
        <f aca="false">N138+N150</f>
        <v>111356</v>
      </c>
      <c r="O136" s="142" t="n">
        <f aca="false">O138+O150</f>
        <v>0</v>
      </c>
      <c r="P136" s="142" t="n">
        <f aca="false">P138+P150</f>
        <v>1338800</v>
      </c>
      <c r="Q136" s="142" t="n">
        <f aca="false">Q138+Q150</f>
        <v>1741594</v>
      </c>
      <c r="R136" s="138" t="n">
        <f aca="false">R138+R150</f>
        <v>0</v>
      </c>
      <c r="S136" s="138" t="n">
        <f aca="false">S138+S150</f>
        <v>0</v>
      </c>
      <c r="T136" s="138" t="n">
        <f aca="false">T138+T150</f>
        <v>0</v>
      </c>
      <c r="U136" s="138" t="n">
        <f aca="false">U138+U150</f>
        <v>0</v>
      </c>
      <c r="V136" s="138" t="n">
        <f aca="false">V138+V150</f>
        <v>0</v>
      </c>
      <c r="W136" s="138" t="n">
        <f aca="false">W138+W150</f>
        <v>0</v>
      </c>
      <c r="X136" s="142" t="n">
        <f aca="false">X138+X150</f>
        <v>1741594</v>
      </c>
      <c r="Y136" s="138" t="n">
        <f aca="false">Y138+Y150</f>
        <v>0</v>
      </c>
      <c r="Z136" s="142" t="n">
        <f aca="false">Z138+Z150</f>
        <v>1741594</v>
      </c>
      <c r="AA136" s="138" t="n">
        <f aca="false">AA138+AA150</f>
        <v>0</v>
      </c>
      <c r="AB136" s="138" t="n">
        <f aca="false">AB138+AB150</f>
        <v>0</v>
      </c>
      <c r="AC136" s="142" t="n">
        <f aca="false">AC138+AC150</f>
        <v>2341138</v>
      </c>
      <c r="AD136" s="138" t="n">
        <f aca="false">AD138+AD150</f>
        <v>0</v>
      </c>
      <c r="AE136" s="138" t="n">
        <f aca="false">AE138+AE150</f>
        <v>599544</v>
      </c>
      <c r="AF136" s="138" t="n">
        <f aca="false">AF138+AF150</f>
        <v>0</v>
      </c>
      <c r="AG136" s="138" t="n">
        <f aca="false">AG138+AG150</f>
        <v>0</v>
      </c>
      <c r="AH136" s="142" t="n">
        <f aca="false">AH138+AH150</f>
        <v>2341138</v>
      </c>
      <c r="AI136" s="138" t="n">
        <f aca="false">AI138+AI150</f>
        <v>0</v>
      </c>
      <c r="AK136" s="119"/>
      <c r="AR136" s="119"/>
    </row>
    <row r="137" s="114" customFormat="true" ht="20.25" hidden="false" customHeight="true" outlineLevel="0" collapsed="false">
      <c r="A137" s="26"/>
      <c r="B137" s="33"/>
      <c r="C137" s="33"/>
      <c r="D137" s="33"/>
      <c r="E137" s="33"/>
      <c r="F137" s="33"/>
      <c r="G137" s="142"/>
      <c r="H137" s="142"/>
      <c r="I137" s="142"/>
      <c r="J137" s="142"/>
      <c r="K137" s="143"/>
      <c r="L137" s="142"/>
      <c r="M137" s="142"/>
      <c r="N137" s="142"/>
      <c r="O137" s="142"/>
      <c r="P137" s="142"/>
      <c r="Q137" s="142"/>
      <c r="R137" s="138"/>
      <c r="S137" s="138"/>
      <c r="T137" s="138"/>
      <c r="U137" s="138"/>
      <c r="V137" s="138"/>
      <c r="W137" s="138"/>
      <c r="X137" s="142"/>
      <c r="Y137" s="138"/>
      <c r="Z137" s="142"/>
      <c r="AA137" s="138"/>
      <c r="AB137" s="138"/>
      <c r="AC137" s="142"/>
      <c r="AD137" s="138"/>
      <c r="AE137" s="138"/>
      <c r="AF137" s="138"/>
      <c r="AG137" s="138"/>
      <c r="AH137" s="142"/>
      <c r="AI137" s="138"/>
      <c r="AK137" s="119"/>
      <c r="AR137" s="119"/>
    </row>
    <row r="138" s="114" customFormat="true" ht="45.75" hidden="false" customHeight="true" outlineLevel="0" collapsed="false">
      <c r="A138" s="26" t="s">
        <v>90</v>
      </c>
      <c r="B138" s="33" t="s">
        <v>1015</v>
      </c>
      <c r="C138" s="33" t="s">
        <v>18</v>
      </c>
      <c r="D138" s="33" t="s">
        <v>166</v>
      </c>
      <c r="E138" s="33" t="s">
        <v>177</v>
      </c>
      <c r="F138" s="33" t="s">
        <v>16</v>
      </c>
      <c r="G138" s="142" t="n">
        <f aca="false">G139+G146</f>
        <v>111356</v>
      </c>
      <c r="H138" s="142" t="n">
        <f aca="false">H139+H146</f>
        <v>0</v>
      </c>
      <c r="I138" s="142" t="n">
        <f aca="false">I139+I146</f>
        <v>0</v>
      </c>
      <c r="J138" s="142" t="n">
        <f aca="false">J139+J146</f>
        <v>0</v>
      </c>
      <c r="K138" s="143" t="n">
        <f aca="false">K139+K146</f>
        <v>0</v>
      </c>
      <c r="L138" s="143" t="n">
        <f aca="false">L139+L146</f>
        <v>0</v>
      </c>
      <c r="M138" s="142" t="n">
        <f aca="false">M139+M146</f>
        <v>0</v>
      </c>
      <c r="N138" s="142" t="n">
        <f aca="false">N139+N146</f>
        <v>111356</v>
      </c>
      <c r="O138" s="142" t="n">
        <f aca="false">O139+O146</f>
        <v>0</v>
      </c>
      <c r="P138" s="142" t="n">
        <f aca="false">P139+P146</f>
        <v>0</v>
      </c>
      <c r="Q138" s="142" t="n">
        <f aca="false">Q139+Q146</f>
        <v>111356</v>
      </c>
      <c r="R138" s="138" t="n">
        <f aca="false">R139+R146</f>
        <v>0</v>
      </c>
      <c r="S138" s="138" t="n">
        <f aca="false">S139+S146</f>
        <v>0</v>
      </c>
      <c r="T138" s="138" t="n">
        <f aca="false">T139+T146</f>
        <v>0</v>
      </c>
      <c r="U138" s="138" t="n">
        <f aca="false">U139+U146</f>
        <v>0</v>
      </c>
      <c r="V138" s="138" t="n">
        <f aca="false">V139+V146</f>
        <v>0</v>
      </c>
      <c r="W138" s="138" t="n">
        <f aca="false">W139+W146</f>
        <v>0</v>
      </c>
      <c r="X138" s="142" t="n">
        <f aca="false">X139+X146</f>
        <v>111356</v>
      </c>
      <c r="Y138" s="138" t="n">
        <f aca="false">Y139+Y146</f>
        <v>0</v>
      </c>
      <c r="Z138" s="142" t="n">
        <f aca="false">Z139+Z146</f>
        <v>111356</v>
      </c>
      <c r="AA138" s="138" t="n">
        <f aca="false">AA139+AA146</f>
        <v>0</v>
      </c>
      <c r="AB138" s="138" t="n">
        <f aca="false">AB139+AB146</f>
        <v>0</v>
      </c>
      <c r="AC138" s="142" t="n">
        <f aca="false">AC139+AC146</f>
        <v>111356</v>
      </c>
      <c r="AD138" s="138" t="n">
        <f aca="false">AD139+AD146</f>
        <v>0</v>
      </c>
      <c r="AE138" s="138" t="n">
        <f aca="false">AE139+AE146</f>
        <v>0</v>
      </c>
      <c r="AF138" s="138" t="n">
        <f aca="false">AF139+AF146</f>
        <v>0</v>
      </c>
      <c r="AG138" s="138" t="n">
        <f aca="false">AG139+AG146</f>
        <v>0</v>
      </c>
      <c r="AH138" s="142" t="n">
        <f aca="false">AH139+AH146</f>
        <v>111356</v>
      </c>
      <c r="AI138" s="138" t="n">
        <f aca="false">AI139+AI146</f>
        <v>0</v>
      </c>
      <c r="AK138" s="119"/>
      <c r="AR138" s="119"/>
    </row>
    <row r="139" s="114" customFormat="true" ht="75" hidden="false" customHeight="true" outlineLevel="0" collapsed="false">
      <c r="A139" s="26" t="s">
        <v>178</v>
      </c>
      <c r="B139" s="33" t="s">
        <v>1015</v>
      </c>
      <c r="C139" s="33" t="s">
        <v>18</v>
      </c>
      <c r="D139" s="33" t="s">
        <v>166</v>
      </c>
      <c r="E139" s="33" t="s">
        <v>179</v>
      </c>
      <c r="F139" s="33" t="s">
        <v>16</v>
      </c>
      <c r="G139" s="142" t="n">
        <f aca="false">G140+G143</f>
        <v>111356</v>
      </c>
      <c r="H139" s="142" t="n">
        <f aca="false">H140+H143</f>
        <v>0</v>
      </c>
      <c r="I139" s="142" t="n">
        <f aca="false">I140+I143</f>
        <v>0</v>
      </c>
      <c r="J139" s="142" t="n">
        <f aca="false">J140+J143</f>
        <v>0</v>
      </c>
      <c r="K139" s="143" t="n">
        <f aca="false">K140+K143</f>
        <v>0</v>
      </c>
      <c r="L139" s="143" t="n">
        <f aca="false">L140+L143</f>
        <v>0</v>
      </c>
      <c r="M139" s="142" t="n">
        <f aca="false">M140+M143</f>
        <v>0</v>
      </c>
      <c r="N139" s="142" t="n">
        <f aca="false">N140+N143</f>
        <v>111356</v>
      </c>
      <c r="O139" s="142" t="n">
        <f aca="false">O140+O143</f>
        <v>0</v>
      </c>
      <c r="P139" s="142" t="n">
        <f aca="false">P140+P143</f>
        <v>0</v>
      </c>
      <c r="Q139" s="142" t="n">
        <f aca="false">Q140+Q143</f>
        <v>111356</v>
      </c>
      <c r="R139" s="138" t="n">
        <f aca="false">R140+R143</f>
        <v>0</v>
      </c>
      <c r="S139" s="138" t="n">
        <f aca="false">S140+S143</f>
        <v>0</v>
      </c>
      <c r="T139" s="138" t="n">
        <f aca="false">T140+T143</f>
        <v>0</v>
      </c>
      <c r="U139" s="138" t="n">
        <f aca="false">U140+U143</f>
        <v>0</v>
      </c>
      <c r="V139" s="138" t="n">
        <f aca="false">V140+V143</f>
        <v>0</v>
      </c>
      <c r="W139" s="138" t="n">
        <f aca="false">W140+W143</f>
        <v>0</v>
      </c>
      <c r="X139" s="142" t="n">
        <f aca="false">X140+X143</f>
        <v>111356</v>
      </c>
      <c r="Y139" s="138" t="n">
        <f aca="false">Y140+Y143</f>
        <v>0</v>
      </c>
      <c r="Z139" s="142" t="n">
        <f aca="false">Z140+Z143</f>
        <v>111356</v>
      </c>
      <c r="AA139" s="138" t="n">
        <f aca="false">AA140+AA143</f>
        <v>0</v>
      </c>
      <c r="AB139" s="138" t="n">
        <f aca="false">AB140+AB143</f>
        <v>0</v>
      </c>
      <c r="AC139" s="142" t="n">
        <f aca="false">AC140+AC143</f>
        <v>111356</v>
      </c>
      <c r="AD139" s="138" t="n">
        <f aca="false">AD140+AD143</f>
        <v>0</v>
      </c>
      <c r="AE139" s="138" t="n">
        <f aca="false">AE140+AE143</f>
        <v>0</v>
      </c>
      <c r="AF139" s="138" t="n">
        <f aca="false">AF140+AF143</f>
        <v>0</v>
      </c>
      <c r="AG139" s="138" t="n">
        <f aca="false">AG140+AG143</f>
        <v>0</v>
      </c>
      <c r="AH139" s="142" t="n">
        <f aca="false">AH140+AH143</f>
        <v>111356</v>
      </c>
      <c r="AI139" s="138" t="n">
        <f aca="false">AI140+AI143</f>
        <v>0</v>
      </c>
      <c r="AK139" s="119"/>
      <c r="AR139" s="119"/>
    </row>
    <row r="140" s="114" customFormat="true" ht="57.75" hidden="true" customHeight="true" outlineLevel="0" collapsed="false">
      <c r="A140" s="26" t="s">
        <v>180</v>
      </c>
      <c r="B140" s="33" t="s">
        <v>1015</v>
      </c>
      <c r="C140" s="33" t="s">
        <v>18</v>
      </c>
      <c r="D140" s="33" t="s">
        <v>166</v>
      </c>
      <c r="E140" s="33" t="s">
        <v>181</v>
      </c>
      <c r="F140" s="33" t="s">
        <v>16</v>
      </c>
      <c r="G140" s="142" t="n">
        <f aca="false">G141</f>
        <v>0</v>
      </c>
      <c r="H140" s="142" t="n">
        <f aca="false">H141</f>
        <v>0</v>
      </c>
      <c r="I140" s="142" t="n">
        <f aca="false">I141</f>
        <v>0</v>
      </c>
      <c r="J140" s="142" t="n">
        <f aca="false">J141</f>
        <v>0</v>
      </c>
      <c r="K140" s="143" t="n">
        <f aca="false">K141</f>
        <v>0</v>
      </c>
      <c r="L140" s="142"/>
      <c r="M140" s="142" t="n">
        <f aca="false">M141</f>
        <v>0</v>
      </c>
      <c r="N140" s="142"/>
      <c r="O140" s="142"/>
      <c r="P140" s="142" t="n">
        <f aca="false">P141</f>
        <v>0</v>
      </c>
      <c r="Q140" s="142" t="n">
        <f aca="false">Q141</f>
        <v>0</v>
      </c>
      <c r="R140" s="138" t="n">
        <f aca="false">R141</f>
        <v>0</v>
      </c>
      <c r="S140" s="138" t="n">
        <f aca="false">S141</f>
        <v>0</v>
      </c>
      <c r="T140" s="138" t="n">
        <f aca="false">T141</f>
        <v>0</v>
      </c>
      <c r="U140" s="138" t="n">
        <f aca="false">U141</f>
        <v>0</v>
      </c>
      <c r="V140" s="138" t="n">
        <f aca="false">V141</f>
        <v>0</v>
      </c>
      <c r="W140" s="138" t="n">
        <f aca="false">W141</f>
        <v>0</v>
      </c>
      <c r="X140" s="142" t="n">
        <f aca="false">X141</f>
        <v>0</v>
      </c>
      <c r="Y140" s="138" t="n">
        <f aca="false">Y141</f>
        <v>0</v>
      </c>
      <c r="Z140" s="142" t="n">
        <f aca="false">Z141</f>
        <v>0</v>
      </c>
      <c r="AA140" s="138" t="n">
        <f aca="false">AA141</f>
        <v>0</v>
      </c>
      <c r="AB140" s="138" t="n">
        <f aca="false">AB141</f>
        <v>0</v>
      </c>
      <c r="AC140" s="142" t="n">
        <f aca="false">AC141</f>
        <v>0</v>
      </c>
      <c r="AD140" s="138" t="n">
        <f aca="false">AD141</f>
        <v>0</v>
      </c>
      <c r="AE140" s="138" t="n">
        <f aca="false">AE141</f>
        <v>0</v>
      </c>
      <c r="AF140" s="138" t="n">
        <f aca="false">AF141</f>
        <v>0</v>
      </c>
      <c r="AG140" s="138" t="n">
        <f aca="false">AG141</f>
        <v>0</v>
      </c>
      <c r="AH140" s="142" t="n">
        <f aca="false">AH141</f>
        <v>0</v>
      </c>
      <c r="AI140" s="138" t="n">
        <f aca="false">AI141</f>
        <v>0</v>
      </c>
      <c r="AK140" s="119"/>
      <c r="AR140" s="119"/>
    </row>
    <row r="141" s="114" customFormat="true" ht="58.5" hidden="true" customHeight="true" outlineLevel="0" collapsed="false">
      <c r="A141" s="26" t="s">
        <v>182</v>
      </c>
      <c r="B141" s="33" t="s">
        <v>1015</v>
      </c>
      <c r="C141" s="33" t="s">
        <v>18</v>
      </c>
      <c r="D141" s="33" t="s">
        <v>166</v>
      </c>
      <c r="E141" s="33" t="s">
        <v>181</v>
      </c>
      <c r="F141" s="33" t="s">
        <v>183</v>
      </c>
      <c r="G141" s="142"/>
      <c r="H141" s="142"/>
      <c r="I141" s="142"/>
      <c r="J141" s="142"/>
      <c r="K141" s="143"/>
      <c r="L141" s="142"/>
      <c r="M141" s="142"/>
      <c r="N141" s="142"/>
      <c r="O141" s="142"/>
      <c r="P141" s="142"/>
      <c r="Q141" s="142"/>
      <c r="R141" s="138"/>
      <c r="S141" s="138"/>
      <c r="T141" s="138"/>
      <c r="U141" s="138"/>
      <c r="V141" s="138"/>
      <c r="W141" s="138"/>
      <c r="X141" s="142"/>
      <c r="Y141" s="138"/>
      <c r="Z141" s="142"/>
      <c r="AA141" s="138"/>
      <c r="AB141" s="138"/>
      <c r="AC141" s="142"/>
      <c r="AD141" s="138"/>
      <c r="AE141" s="138"/>
      <c r="AF141" s="138"/>
      <c r="AG141" s="138"/>
      <c r="AH141" s="142"/>
      <c r="AI141" s="138"/>
      <c r="AK141" s="119"/>
      <c r="AR141" s="119"/>
    </row>
    <row r="142" s="114" customFormat="true" ht="24" hidden="true" customHeight="true" outlineLevel="0" collapsed="false">
      <c r="A142" s="45"/>
      <c r="B142" s="35"/>
      <c r="C142" s="145"/>
      <c r="D142" s="145"/>
      <c r="E142" s="145"/>
      <c r="F142" s="145"/>
      <c r="G142" s="146"/>
      <c r="H142" s="146"/>
      <c r="I142" s="146"/>
      <c r="J142" s="146"/>
      <c r="K142" s="147"/>
      <c r="L142" s="146"/>
      <c r="M142" s="146"/>
      <c r="N142" s="146"/>
      <c r="O142" s="146"/>
      <c r="P142" s="146"/>
      <c r="Q142" s="146"/>
      <c r="R142" s="138"/>
      <c r="S142" s="138"/>
      <c r="T142" s="138"/>
      <c r="U142" s="138"/>
      <c r="V142" s="138"/>
      <c r="W142" s="138"/>
      <c r="X142" s="146"/>
      <c r="Y142" s="138"/>
      <c r="Z142" s="146"/>
      <c r="AA142" s="138"/>
      <c r="AB142" s="138"/>
      <c r="AC142" s="146"/>
      <c r="AD142" s="138"/>
      <c r="AE142" s="138"/>
      <c r="AF142" s="138"/>
      <c r="AG142" s="138"/>
      <c r="AH142" s="146"/>
      <c r="AI142" s="138"/>
      <c r="AK142" s="119"/>
      <c r="AR142" s="119"/>
    </row>
    <row r="143" s="114" customFormat="true" ht="43.7" hidden="false" customHeight="true" outlineLevel="0" collapsed="false">
      <c r="A143" s="26" t="s">
        <v>184</v>
      </c>
      <c r="B143" s="33" t="s">
        <v>1015</v>
      </c>
      <c r="C143" s="33" t="s">
        <v>18</v>
      </c>
      <c r="D143" s="33" t="s">
        <v>166</v>
      </c>
      <c r="E143" s="33" t="s">
        <v>185</v>
      </c>
      <c r="F143" s="33" t="s">
        <v>16</v>
      </c>
      <c r="G143" s="142" t="n">
        <f aca="false">G144</f>
        <v>111356</v>
      </c>
      <c r="H143" s="142" t="n">
        <f aca="false">H144</f>
        <v>0</v>
      </c>
      <c r="I143" s="142" t="n">
        <f aca="false">I144</f>
        <v>0</v>
      </c>
      <c r="J143" s="142" t="n">
        <f aca="false">J144</f>
        <v>0</v>
      </c>
      <c r="K143" s="143" t="n">
        <f aca="false">K144</f>
        <v>0</v>
      </c>
      <c r="L143" s="143" t="n">
        <f aca="false">L144</f>
        <v>0</v>
      </c>
      <c r="M143" s="142" t="n">
        <f aca="false">M144</f>
        <v>0</v>
      </c>
      <c r="N143" s="142" t="n">
        <f aca="false">N144</f>
        <v>111356</v>
      </c>
      <c r="O143" s="142" t="n">
        <f aca="false">O144</f>
        <v>0</v>
      </c>
      <c r="P143" s="142" t="n">
        <f aca="false">P144</f>
        <v>0</v>
      </c>
      <c r="Q143" s="142" t="n">
        <f aca="false">Q144</f>
        <v>111356</v>
      </c>
      <c r="R143" s="138" t="n">
        <f aca="false">R144</f>
        <v>0</v>
      </c>
      <c r="S143" s="138" t="n">
        <f aca="false">S144</f>
        <v>0</v>
      </c>
      <c r="T143" s="138" t="n">
        <f aca="false">T144</f>
        <v>0</v>
      </c>
      <c r="U143" s="138" t="n">
        <f aca="false">U144</f>
        <v>0</v>
      </c>
      <c r="V143" s="138" t="n">
        <f aca="false">V144</f>
        <v>0</v>
      </c>
      <c r="W143" s="138" t="n">
        <f aca="false">W144</f>
        <v>0</v>
      </c>
      <c r="X143" s="142" t="n">
        <f aca="false">X144</f>
        <v>111356</v>
      </c>
      <c r="Y143" s="138" t="n">
        <f aca="false">Y144</f>
        <v>0</v>
      </c>
      <c r="Z143" s="142" t="n">
        <f aca="false">Z144</f>
        <v>111356</v>
      </c>
      <c r="AA143" s="138" t="n">
        <f aca="false">AA144</f>
        <v>0</v>
      </c>
      <c r="AB143" s="138" t="n">
        <f aca="false">AB144</f>
        <v>0</v>
      </c>
      <c r="AC143" s="142" t="n">
        <f aca="false">AC144</f>
        <v>111356</v>
      </c>
      <c r="AD143" s="138" t="n">
        <f aca="false">AD144</f>
        <v>0</v>
      </c>
      <c r="AE143" s="138" t="n">
        <f aca="false">AE144</f>
        <v>0</v>
      </c>
      <c r="AF143" s="138" t="n">
        <f aca="false">AF144</f>
        <v>0</v>
      </c>
      <c r="AG143" s="138" t="n">
        <f aca="false">AG144</f>
        <v>0</v>
      </c>
      <c r="AH143" s="142" t="n">
        <f aca="false">AH144</f>
        <v>111356</v>
      </c>
      <c r="AI143" s="138" t="n">
        <f aca="false">AI144</f>
        <v>0</v>
      </c>
      <c r="AK143" s="119"/>
      <c r="AR143" s="119"/>
    </row>
    <row r="144" s="114" customFormat="true" ht="60.75" hidden="false" customHeight="true" outlineLevel="0" collapsed="false">
      <c r="A144" s="26" t="s">
        <v>182</v>
      </c>
      <c r="B144" s="33" t="s">
        <v>1015</v>
      </c>
      <c r="C144" s="33" t="s">
        <v>18</v>
      </c>
      <c r="D144" s="33" t="s">
        <v>166</v>
      </c>
      <c r="E144" s="33" t="s">
        <v>185</v>
      </c>
      <c r="F144" s="33" t="s">
        <v>183</v>
      </c>
      <c r="G144" s="142" t="n">
        <f aca="false">SUM(H144:P144)</f>
        <v>111356</v>
      </c>
      <c r="H144" s="142"/>
      <c r="I144" s="142"/>
      <c r="J144" s="142"/>
      <c r="K144" s="143"/>
      <c r="L144" s="142"/>
      <c r="M144" s="142"/>
      <c r="N144" s="142" t="n">
        <v>111356</v>
      </c>
      <c r="O144" s="142"/>
      <c r="P144" s="142"/>
      <c r="Q144" s="142" t="n">
        <f aca="false">G144+SUM(R144:W144)</f>
        <v>111356</v>
      </c>
      <c r="R144" s="138"/>
      <c r="S144" s="138"/>
      <c r="T144" s="138"/>
      <c r="U144" s="138"/>
      <c r="V144" s="138"/>
      <c r="W144" s="138"/>
      <c r="X144" s="142" t="n">
        <f aca="false">Q144+Y144</f>
        <v>111356</v>
      </c>
      <c r="Y144" s="138"/>
      <c r="Z144" s="142" t="n">
        <f aca="false">X144+AA144+AB144</f>
        <v>111356</v>
      </c>
      <c r="AA144" s="138"/>
      <c r="AB144" s="138"/>
      <c r="AC144" s="142" t="n">
        <f aca="false">Z144+SUM(AD144:AG144)</f>
        <v>111356</v>
      </c>
      <c r="AD144" s="138"/>
      <c r="AE144" s="138"/>
      <c r="AF144" s="138"/>
      <c r="AG144" s="138"/>
      <c r="AH144" s="142" t="n">
        <f aca="false">AC144+AI144</f>
        <v>111356</v>
      </c>
      <c r="AI144" s="138"/>
      <c r="AK144" s="119"/>
      <c r="AR144" s="119"/>
    </row>
    <row r="145" s="114" customFormat="true" ht="27" hidden="true" customHeight="true" outlineLevel="0" collapsed="false">
      <c r="A145" s="26"/>
      <c r="B145" s="33"/>
      <c r="C145" s="33"/>
      <c r="D145" s="33"/>
      <c r="E145" s="33"/>
      <c r="F145" s="33"/>
      <c r="G145" s="142"/>
      <c r="H145" s="142"/>
      <c r="I145" s="142"/>
      <c r="J145" s="142"/>
      <c r="K145" s="143"/>
      <c r="L145" s="142"/>
      <c r="M145" s="142"/>
      <c r="N145" s="142"/>
      <c r="O145" s="142"/>
      <c r="P145" s="142"/>
      <c r="Q145" s="142"/>
      <c r="R145" s="138"/>
      <c r="S145" s="138"/>
      <c r="T145" s="138"/>
      <c r="U145" s="138"/>
      <c r="V145" s="138"/>
      <c r="W145" s="138"/>
      <c r="X145" s="142"/>
      <c r="Y145" s="138"/>
      <c r="Z145" s="142"/>
      <c r="AA145" s="138"/>
      <c r="AB145" s="138"/>
      <c r="AC145" s="142"/>
      <c r="AD145" s="138"/>
      <c r="AE145" s="138"/>
      <c r="AF145" s="138"/>
      <c r="AG145" s="138"/>
      <c r="AH145" s="142"/>
      <c r="AI145" s="138"/>
      <c r="AK145" s="119"/>
      <c r="AR145" s="119"/>
    </row>
    <row r="146" s="114" customFormat="true" ht="90" hidden="true" customHeight="true" outlineLevel="0" collapsed="false">
      <c r="A146" s="26" t="s">
        <v>837</v>
      </c>
      <c r="B146" s="33" t="s">
        <v>1015</v>
      </c>
      <c r="C146" s="33" t="s">
        <v>18</v>
      </c>
      <c r="D146" s="33" t="s">
        <v>166</v>
      </c>
      <c r="E146" s="33" t="s">
        <v>838</v>
      </c>
      <c r="F146" s="33" t="s">
        <v>16</v>
      </c>
      <c r="G146" s="142"/>
      <c r="H146" s="142"/>
      <c r="I146" s="142"/>
      <c r="J146" s="142"/>
      <c r="K146" s="143"/>
      <c r="L146" s="142"/>
      <c r="M146" s="142"/>
      <c r="N146" s="142"/>
      <c r="O146" s="142"/>
      <c r="P146" s="142"/>
      <c r="Q146" s="142"/>
      <c r="R146" s="138"/>
      <c r="S146" s="138"/>
      <c r="T146" s="138"/>
      <c r="U146" s="138"/>
      <c r="V146" s="138"/>
      <c r="W146" s="138"/>
      <c r="X146" s="142"/>
      <c r="Y146" s="138"/>
      <c r="Z146" s="142"/>
      <c r="AA146" s="138"/>
      <c r="AB146" s="138"/>
      <c r="AC146" s="142"/>
      <c r="AD146" s="138"/>
      <c r="AE146" s="138"/>
      <c r="AF146" s="138"/>
      <c r="AG146" s="138"/>
      <c r="AH146" s="142"/>
      <c r="AI146" s="138"/>
      <c r="AK146" s="119"/>
      <c r="AR146" s="119"/>
    </row>
    <row r="147" s="114" customFormat="true" ht="90" hidden="true" customHeight="true" outlineLevel="0" collapsed="false">
      <c r="A147" s="26" t="s">
        <v>839</v>
      </c>
      <c r="B147" s="33" t="s">
        <v>1015</v>
      </c>
      <c r="C147" s="33" t="s">
        <v>18</v>
      </c>
      <c r="D147" s="33" t="s">
        <v>166</v>
      </c>
      <c r="E147" s="33" t="s">
        <v>840</v>
      </c>
      <c r="F147" s="33" t="s">
        <v>16</v>
      </c>
      <c r="G147" s="142"/>
      <c r="H147" s="142"/>
      <c r="I147" s="142"/>
      <c r="J147" s="142"/>
      <c r="K147" s="143"/>
      <c r="L147" s="142"/>
      <c r="M147" s="142"/>
      <c r="N147" s="142"/>
      <c r="O147" s="142"/>
      <c r="P147" s="142"/>
      <c r="Q147" s="142"/>
      <c r="R147" s="138"/>
      <c r="S147" s="138"/>
      <c r="T147" s="138"/>
      <c r="U147" s="138"/>
      <c r="V147" s="138"/>
      <c r="W147" s="138"/>
      <c r="X147" s="142"/>
      <c r="Y147" s="138"/>
      <c r="Z147" s="142"/>
      <c r="AA147" s="138"/>
      <c r="AB147" s="138"/>
      <c r="AC147" s="142"/>
      <c r="AD147" s="138"/>
      <c r="AE147" s="138"/>
      <c r="AF147" s="138"/>
      <c r="AG147" s="138"/>
      <c r="AH147" s="142"/>
      <c r="AI147" s="138"/>
      <c r="AK147" s="119"/>
      <c r="AR147" s="119"/>
    </row>
    <row r="148" s="114" customFormat="true" ht="51.75" hidden="true" customHeight="true" outlineLevel="0" collapsed="false">
      <c r="A148" s="26" t="s">
        <v>182</v>
      </c>
      <c r="B148" s="33" t="s">
        <v>1015</v>
      </c>
      <c r="C148" s="33" t="s">
        <v>18</v>
      </c>
      <c r="D148" s="33" t="s">
        <v>166</v>
      </c>
      <c r="E148" s="33" t="s">
        <v>840</v>
      </c>
      <c r="F148" s="33" t="s">
        <v>183</v>
      </c>
      <c r="G148" s="142"/>
      <c r="H148" s="142"/>
      <c r="I148" s="142"/>
      <c r="J148" s="142"/>
      <c r="K148" s="143"/>
      <c r="L148" s="142"/>
      <c r="M148" s="142"/>
      <c r="N148" s="142"/>
      <c r="O148" s="142"/>
      <c r="P148" s="142"/>
      <c r="Q148" s="142"/>
      <c r="R148" s="138"/>
      <c r="S148" s="138"/>
      <c r="T148" s="138"/>
      <c r="U148" s="138"/>
      <c r="V148" s="138"/>
      <c r="W148" s="138"/>
      <c r="X148" s="142"/>
      <c r="Y148" s="138"/>
      <c r="Z148" s="142"/>
      <c r="AA148" s="138"/>
      <c r="AB148" s="138"/>
      <c r="AC148" s="142"/>
      <c r="AD148" s="138"/>
      <c r="AE148" s="138"/>
      <c r="AF148" s="138"/>
      <c r="AG148" s="138"/>
      <c r="AH148" s="142"/>
      <c r="AI148" s="138"/>
      <c r="AK148" s="119"/>
      <c r="AR148" s="119"/>
    </row>
    <row r="149" s="114" customFormat="true" ht="20.25" hidden="false" customHeight="true" outlineLevel="0" collapsed="false">
      <c r="A149" s="26"/>
      <c r="B149" s="33"/>
      <c r="C149" s="33"/>
      <c r="D149" s="33"/>
      <c r="E149" s="33"/>
      <c r="F149" s="33"/>
      <c r="G149" s="142"/>
      <c r="H149" s="142"/>
      <c r="I149" s="142"/>
      <c r="J149" s="142"/>
      <c r="K149" s="143"/>
      <c r="L149" s="142"/>
      <c r="M149" s="142"/>
      <c r="N149" s="142"/>
      <c r="O149" s="142"/>
      <c r="P149" s="142"/>
      <c r="Q149" s="142"/>
      <c r="R149" s="138"/>
      <c r="S149" s="138"/>
      <c r="T149" s="138"/>
      <c r="U149" s="138"/>
      <c r="V149" s="138"/>
      <c r="W149" s="138"/>
      <c r="X149" s="142"/>
      <c r="Y149" s="138"/>
      <c r="Z149" s="142"/>
      <c r="AA149" s="138"/>
      <c r="AB149" s="138"/>
      <c r="AC149" s="142"/>
      <c r="AD149" s="138"/>
      <c r="AE149" s="138"/>
      <c r="AF149" s="138"/>
      <c r="AG149" s="138"/>
      <c r="AH149" s="142"/>
      <c r="AI149" s="138"/>
      <c r="AK149" s="119"/>
      <c r="AR149" s="119"/>
    </row>
    <row r="150" s="114" customFormat="true" ht="56.25" hidden="false" customHeight="true" outlineLevel="0" collapsed="false">
      <c r="A150" s="26" t="s">
        <v>186</v>
      </c>
      <c r="B150" s="33" t="s">
        <v>1015</v>
      </c>
      <c r="C150" s="33" t="s">
        <v>18</v>
      </c>
      <c r="D150" s="33" t="s">
        <v>166</v>
      </c>
      <c r="E150" s="33" t="s">
        <v>187</v>
      </c>
      <c r="F150" s="33" t="s">
        <v>16</v>
      </c>
      <c r="G150" s="142" t="n">
        <f aca="false">G151+G156</f>
        <v>1630238</v>
      </c>
      <c r="H150" s="142" t="n">
        <f aca="false">H151+H156</f>
        <v>291438</v>
      </c>
      <c r="I150" s="142" t="n">
        <f aca="false">I151+I156</f>
        <v>0</v>
      </c>
      <c r="J150" s="142" t="n">
        <f aca="false">J151+J156</f>
        <v>0</v>
      </c>
      <c r="K150" s="143" t="n">
        <f aca="false">K151+K156</f>
        <v>0</v>
      </c>
      <c r="L150" s="143" t="n">
        <f aca="false">L151+L156</f>
        <v>0</v>
      </c>
      <c r="M150" s="142" t="n">
        <f aca="false">M151+M156</f>
        <v>0</v>
      </c>
      <c r="N150" s="142" t="n">
        <f aca="false">N151+N156</f>
        <v>0</v>
      </c>
      <c r="O150" s="142" t="n">
        <f aca="false">O151+O156</f>
        <v>0</v>
      </c>
      <c r="P150" s="142" t="n">
        <f aca="false">P151+P156</f>
        <v>1338800</v>
      </c>
      <c r="Q150" s="142" t="n">
        <f aca="false">Q151+Q156</f>
        <v>1630238</v>
      </c>
      <c r="R150" s="138" t="n">
        <f aca="false">R151+R156</f>
        <v>0</v>
      </c>
      <c r="S150" s="138" t="n">
        <f aca="false">S151+S156</f>
        <v>0</v>
      </c>
      <c r="T150" s="138" t="n">
        <f aca="false">T151+T156</f>
        <v>0</v>
      </c>
      <c r="U150" s="138" t="n">
        <f aca="false">U151+U156</f>
        <v>0</v>
      </c>
      <c r="V150" s="138" t="n">
        <f aca="false">V151+V156</f>
        <v>0</v>
      </c>
      <c r="W150" s="138" t="n">
        <f aca="false">W151+W156</f>
        <v>0</v>
      </c>
      <c r="X150" s="142" t="n">
        <f aca="false">X151+X156</f>
        <v>1630238</v>
      </c>
      <c r="Y150" s="138" t="n">
        <f aca="false">Y151+Y156</f>
        <v>0</v>
      </c>
      <c r="Z150" s="142" t="n">
        <f aca="false">Z151+Z156</f>
        <v>1630238</v>
      </c>
      <c r="AA150" s="138" t="n">
        <f aca="false">AA151+AA156</f>
        <v>0</v>
      </c>
      <c r="AB150" s="138" t="n">
        <f aca="false">AB151+AB156</f>
        <v>0</v>
      </c>
      <c r="AC150" s="142" t="n">
        <f aca="false">AC151+AC156</f>
        <v>2229782</v>
      </c>
      <c r="AD150" s="138" t="n">
        <f aca="false">AD151+AD156</f>
        <v>0</v>
      </c>
      <c r="AE150" s="138" t="n">
        <f aca="false">AE151+AE156</f>
        <v>599544</v>
      </c>
      <c r="AF150" s="138" t="n">
        <f aca="false">AF151+AF156</f>
        <v>0</v>
      </c>
      <c r="AG150" s="138" t="n">
        <f aca="false">AG151+AG156</f>
        <v>0</v>
      </c>
      <c r="AH150" s="142" t="n">
        <f aca="false">AH151+AH156</f>
        <v>2229782</v>
      </c>
      <c r="AI150" s="138" t="n">
        <f aca="false">AI151+AI156</f>
        <v>0</v>
      </c>
      <c r="AK150" s="119"/>
      <c r="AR150" s="119"/>
    </row>
    <row r="151" s="114" customFormat="true" ht="72.75" hidden="false" customHeight="true" outlineLevel="0" collapsed="false">
      <c r="A151" s="26" t="s">
        <v>188</v>
      </c>
      <c r="B151" s="33" t="s">
        <v>1015</v>
      </c>
      <c r="C151" s="33" t="s">
        <v>18</v>
      </c>
      <c r="D151" s="33" t="s">
        <v>166</v>
      </c>
      <c r="E151" s="33" t="s">
        <v>189</v>
      </c>
      <c r="F151" s="33" t="s">
        <v>16</v>
      </c>
      <c r="G151" s="142" t="n">
        <f aca="false">G152</f>
        <v>1338800</v>
      </c>
      <c r="H151" s="142" t="n">
        <f aca="false">H152</f>
        <v>0</v>
      </c>
      <c r="I151" s="142" t="n">
        <f aca="false">I152</f>
        <v>0</v>
      </c>
      <c r="J151" s="142" t="n">
        <f aca="false">J152</f>
        <v>0</v>
      </c>
      <c r="K151" s="143" t="n">
        <f aca="false">K152</f>
        <v>0</v>
      </c>
      <c r="L151" s="143" t="n">
        <f aca="false">L152</f>
        <v>0</v>
      </c>
      <c r="M151" s="142" t="n">
        <f aca="false">M152</f>
        <v>0</v>
      </c>
      <c r="N151" s="142" t="n">
        <f aca="false">N152</f>
        <v>0</v>
      </c>
      <c r="O151" s="142" t="n">
        <f aca="false">O152</f>
        <v>0</v>
      </c>
      <c r="P151" s="142" t="n">
        <f aca="false">P152</f>
        <v>1338800</v>
      </c>
      <c r="Q151" s="142" t="n">
        <f aca="false">Q152</f>
        <v>1338800</v>
      </c>
      <c r="R151" s="138" t="n">
        <f aca="false">R152</f>
        <v>0</v>
      </c>
      <c r="S151" s="138" t="n">
        <f aca="false">S152</f>
        <v>0</v>
      </c>
      <c r="T151" s="138" t="n">
        <f aca="false">T152</f>
        <v>0</v>
      </c>
      <c r="U151" s="138" t="n">
        <f aca="false">U152</f>
        <v>0</v>
      </c>
      <c r="V151" s="138" t="n">
        <f aca="false">V152</f>
        <v>0</v>
      </c>
      <c r="W151" s="138" t="n">
        <f aca="false">W152</f>
        <v>0</v>
      </c>
      <c r="X151" s="142" t="n">
        <f aca="false">X152</f>
        <v>1338800</v>
      </c>
      <c r="Y151" s="138" t="n">
        <f aca="false">Y152</f>
        <v>0</v>
      </c>
      <c r="Z151" s="142" t="n">
        <f aca="false">Z152</f>
        <v>1338800</v>
      </c>
      <c r="AA151" s="138" t="n">
        <f aca="false">AA152</f>
        <v>0</v>
      </c>
      <c r="AB151" s="138" t="n">
        <f aca="false">AB152</f>
        <v>0</v>
      </c>
      <c r="AC151" s="142" t="n">
        <f aca="false">AC152</f>
        <v>1338800</v>
      </c>
      <c r="AD151" s="138" t="n">
        <f aca="false">AD152</f>
        <v>0</v>
      </c>
      <c r="AE151" s="138" t="n">
        <f aca="false">AE152</f>
        <v>0</v>
      </c>
      <c r="AF151" s="138" t="n">
        <f aca="false">AF152</f>
        <v>0</v>
      </c>
      <c r="AG151" s="138" t="n">
        <f aca="false">AG152</f>
        <v>0</v>
      </c>
      <c r="AH151" s="142" t="n">
        <f aca="false">AH152</f>
        <v>1338800</v>
      </c>
      <c r="AI151" s="138" t="n">
        <f aca="false">AI152</f>
        <v>0</v>
      </c>
      <c r="AK151" s="119"/>
      <c r="AR151" s="119"/>
    </row>
    <row r="152" s="114" customFormat="true" ht="69.75" hidden="false" customHeight="true" outlineLevel="0" collapsed="false">
      <c r="A152" s="26" t="s">
        <v>190</v>
      </c>
      <c r="B152" s="33" t="s">
        <v>1015</v>
      </c>
      <c r="C152" s="33" t="s">
        <v>18</v>
      </c>
      <c r="D152" s="33" t="s">
        <v>166</v>
      </c>
      <c r="E152" s="33" t="s">
        <v>191</v>
      </c>
      <c r="F152" s="33" t="s">
        <v>16</v>
      </c>
      <c r="G152" s="142" t="n">
        <f aca="false">G153+G154</f>
        <v>1338800</v>
      </c>
      <c r="H152" s="142" t="n">
        <f aca="false">H153+H154</f>
        <v>0</v>
      </c>
      <c r="I152" s="142" t="n">
        <f aca="false">I153+I154</f>
        <v>0</v>
      </c>
      <c r="J152" s="142" t="n">
        <f aca="false">J153+J154</f>
        <v>0</v>
      </c>
      <c r="K152" s="143" t="n">
        <f aca="false">K153+K154</f>
        <v>0</v>
      </c>
      <c r="L152" s="143" t="n">
        <f aca="false">L153+L154</f>
        <v>0</v>
      </c>
      <c r="M152" s="142" t="n">
        <f aca="false">M153+M154</f>
        <v>0</v>
      </c>
      <c r="N152" s="142" t="n">
        <f aca="false">N153+N154</f>
        <v>0</v>
      </c>
      <c r="O152" s="142" t="n">
        <f aca="false">O153+O154</f>
        <v>0</v>
      </c>
      <c r="P152" s="142" t="n">
        <f aca="false">P153+P154</f>
        <v>1338800</v>
      </c>
      <c r="Q152" s="142" t="n">
        <f aca="false">Q153+Q154</f>
        <v>1338800</v>
      </c>
      <c r="R152" s="138" t="n">
        <f aca="false">R153+R154</f>
        <v>0</v>
      </c>
      <c r="S152" s="138" t="n">
        <f aca="false">S153+S154</f>
        <v>0</v>
      </c>
      <c r="T152" s="138" t="n">
        <f aca="false">T153+T154</f>
        <v>0</v>
      </c>
      <c r="U152" s="138" t="n">
        <f aca="false">U153+U154</f>
        <v>0</v>
      </c>
      <c r="V152" s="138" t="n">
        <f aca="false">V153+V154</f>
        <v>0</v>
      </c>
      <c r="W152" s="138" t="n">
        <f aca="false">W153+W154</f>
        <v>0</v>
      </c>
      <c r="X152" s="142" t="n">
        <f aca="false">X153+X154</f>
        <v>1338800</v>
      </c>
      <c r="Y152" s="138" t="n">
        <f aca="false">Y153+Y154</f>
        <v>0</v>
      </c>
      <c r="Z152" s="142" t="n">
        <f aca="false">Z153+Z154</f>
        <v>1338800</v>
      </c>
      <c r="AA152" s="138" t="n">
        <f aca="false">AA153+AA154</f>
        <v>0</v>
      </c>
      <c r="AB152" s="138" t="n">
        <f aca="false">AB153+AB154</f>
        <v>0</v>
      </c>
      <c r="AC152" s="142" t="n">
        <f aca="false">AC153+AC154</f>
        <v>1338800</v>
      </c>
      <c r="AD152" s="138" t="n">
        <f aca="false">AD153+AD154</f>
        <v>0</v>
      </c>
      <c r="AE152" s="138" t="n">
        <f aca="false">AE153+AE154</f>
        <v>0</v>
      </c>
      <c r="AF152" s="138" t="n">
        <f aca="false">AF153+AF154</f>
        <v>0</v>
      </c>
      <c r="AG152" s="138" t="n">
        <f aca="false">AG153+AG154</f>
        <v>0</v>
      </c>
      <c r="AH152" s="142" t="n">
        <f aca="false">AH153+AH154</f>
        <v>1338800</v>
      </c>
      <c r="AI152" s="138" t="n">
        <f aca="false">AI153+AI154</f>
        <v>0</v>
      </c>
      <c r="AK152" s="119"/>
      <c r="AR152" s="119"/>
    </row>
    <row r="153" s="114" customFormat="true" ht="84" hidden="false" customHeight="true" outlineLevel="0" collapsed="false">
      <c r="A153" s="29" t="s">
        <v>27</v>
      </c>
      <c r="B153" s="33" t="s">
        <v>1015</v>
      </c>
      <c r="C153" s="33" t="s">
        <v>18</v>
      </c>
      <c r="D153" s="33" t="s">
        <v>166</v>
      </c>
      <c r="E153" s="33" t="s">
        <v>191</v>
      </c>
      <c r="F153" s="30" t="s">
        <v>28</v>
      </c>
      <c r="G153" s="142" t="n">
        <f aca="false">SUM(H153:P153)</f>
        <v>1307000</v>
      </c>
      <c r="H153" s="142"/>
      <c r="I153" s="142"/>
      <c r="J153" s="142"/>
      <c r="K153" s="143"/>
      <c r="L153" s="142"/>
      <c r="M153" s="142"/>
      <c r="N153" s="142"/>
      <c r="O153" s="142"/>
      <c r="P153" s="142" t="n">
        <v>1307000</v>
      </c>
      <c r="Q153" s="142" t="n">
        <f aca="false">G153+SUM(R153:W153)</f>
        <v>1307000</v>
      </c>
      <c r="R153" s="138"/>
      <c r="S153" s="138"/>
      <c r="T153" s="138"/>
      <c r="U153" s="138"/>
      <c r="V153" s="138"/>
      <c r="W153" s="138"/>
      <c r="X153" s="142" t="n">
        <f aca="false">Q153+Y153</f>
        <v>1307000</v>
      </c>
      <c r="Y153" s="138"/>
      <c r="Z153" s="142" t="n">
        <f aca="false">X153+AA153+AB153</f>
        <v>1307000</v>
      </c>
      <c r="AA153" s="138"/>
      <c r="AB153" s="138"/>
      <c r="AC153" s="142" t="n">
        <f aca="false">Z153+SUM(AD153:AG153)</f>
        <v>1307000</v>
      </c>
      <c r="AD153" s="138"/>
      <c r="AE153" s="138"/>
      <c r="AF153" s="138"/>
      <c r="AG153" s="138"/>
      <c r="AH153" s="142" t="n">
        <f aca="false">AC153+AI153</f>
        <v>1307000</v>
      </c>
      <c r="AI153" s="138"/>
      <c r="AK153" s="119"/>
      <c r="AR153" s="119"/>
    </row>
    <row r="154" s="114" customFormat="true" ht="37.5" hidden="false" customHeight="true" outlineLevel="0" collapsed="false">
      <c r="A154" s="29" t="s">
        <v>49</v>
      </c>
      <c r="B154" s="33" t="s">
        <v>1015</v>
      </c>
      <c r="C154" s="33" t="s">
        <v>18</v>
      </c>
      <c r="D154" s="33" t="s">
        <v>166</v>
      </c>
      <c r="E154" s="33" t="s">
        <v>191</v>
      </c>
      <c r="F154" s="33" t="s">
        <v>47</v>
      </c>
      <c r="G154" s="142" t="n">
        <f aca="false">SUM(H154:P154)</f>
        <v>31800</v>
      </c>
      <c r="H154" s="142"/>
      <c r="I154" s="142"/>
      <c r="J154" s="142"/>
      <c r="K154" s="143"/>
      <c r="L154" s="142"/>
      <c r="M154" s="142"/>
      <c r="N154" s="142"/>
      <c r="O154" s="142"/>
      <c r="P154" s="142" t="n">
        <v>31800</v>
      </c>
      <c r="Q154" s="142" t="n">
        <f aca="false">G154+SUM(R154:W154)</f>
        <v>31800</v>
      </c>
      <c r="R154" s="138"/>
      <c r="S154" s="138"/>
      <c r="T154" s="138"/>
      <c r="U154" s="138"/>
      <c r="V154" s="138"/>
      <c r="W154" s="138"/>
      <c r="X154" s="142" t="n">
        <f aca="false">Q154+Y154</f>
        <v>31800</v>
      </c>
      <c r="Y154" s="138"/>
      <c r="Z154" s="142" t="n">
        <f aca="false">X154+AA154+AB154</f>
        <v>31800</v>
      </c>
      <c r="AA154" s="138"/>
      <c r="AB154" s="138"/>
      <c r="AC154" s="142" t="n">
        <f aca="false">Z154+SUM(AD154:AG154)</f>
        <v>31800</v>
      </c>
      <c r="AD154" s="138"/>
      <c r="AE154" s="138"/>
      <c r="AF154" s="138"/>
      <c r="AG154" s="138"/>
      <c r="AH154" s="142" t="n">
        <f aca="false">AC154+AI154</f>
        <v>31800</v>
      </c>
      <c r="AI154" s="138"/>
      <c r="AK154" s="119"/>
      <c r="AR154" s="119"/>
    </row>
    <row r="155" s="114" customFormat="true" ht="23.25" hidden="false" customHeight="false" outlineLevel="0" collapsed="false">
      <c r="A155" s="26"/>
      <c r="B155" s="33"/>
      <c r="C155" s="33"/>
      <c r="D155" s="33"/>
      <c r="E155" s="33"/>
      <c r="F155" s="33"/>
      <c r="G155" s="142"/>
      <c r="H155" s="142"/>
      <c r="I155" s="142"/>
      <c r="J155" s="142"/>
      <c r="K155" s="143"/>
      <c r="L155" s="142"/>
      <c r="M155" s="142"/>
      <c r="N155" s="142"/>
      <c r="O155" s="142"/>
      <c r="P155" s="142"/>
      <c r="Q155" s="142"/>
      <c r="R155" s="138"/>
      <c r="S155" s="138"/>
      <c r="T155" s="138"/>
      <c r="U155" s="138"/>
      <c r="V155" s="138"/>
      <c r="W155" s="138"/>
      <c r="X155" s="142"/>
      <c r="Y155" s="138"/>
      <c r="Z155" s="142"/>
      <c r="AA155" s="138"/>
      <c r="AB155" s="138"/>
      <c r="AC155" s="142"/>
      <c r="AD155" s="138"/>
      <c r="AE155" s="138"/>
      <c r="AF155" s="138"/>
      <c r="AG155" s="138"/>
      <c r="AH155" s="142"/>
      <c r="AI155" s="138"/>
      <c r="AK155" s="119"/>
      <c r="AR155" s="119"/>
    </row>
    <row r="156" s="114" customFormat="true" ht="87.75" hidden="false" customHeight="true" outlineLevel="0" collapsed="false">
      <c r="A156" s="26" t="s">
        <v>192</v>
      </c>
      <c r="B156" s="33" t="s">
        <v>1015</v>
      </c>
      <c r="C156" s="33" t="s">
        <v>18</v>
      </c>
      <c r="D156" s="33" t="s">
        <v>166</v>
      </c>
      <c r="E156" s="33" t="s">
        <v>193</v>
      </c>
      <c r="F156" s="33" t="s">
        <v>16</v>
      </c>
      <c r="G156" s="142" t="n">
        <f aca="false">G157</f>
        <v>291438</v>
      </c>
      <c r="H156" s="142" t="n">
        <f aca="false">H157</f>
        <v>291438</v>
      </c>
      <c r="I156" s="142" t="n">
        <f aca="false">I157</f>
        <v>0</v>
      </c>
      <c r="J156" s="142" t="n">
        <f aca="false">J157</f>
        <v>0</v>
      </c>
      <c r="K156" s="143" t="n">
        <f aca="false">K157</f>
        <v>0</v>
      </c>
      <c r="L156" s="143" t="n">
        <f aca="false">L157</f>
        <v>0</v>
      </c>
      <c r="M156" s="142" t="n">
        <f aca="false">M157</f>
        <v>0</v>
      </c>
      <c r="N156" s="142" t="n">
        <f aca="false">N157</f>
        <v>0</v>
      </c>
      <c r="O156" s="142" t="n">
        <f aca="false">O157</f>
        <v>0</v>
      </c>
      <c r="P156" s="142" t="n">
        <f aca="false">P157</f>
        <v>0</v>
      </c>
      <c r="Q156" s="142" t="n">
        <f aca="false">Q157</f>
        <v>291438</v>
      </c>
      <c r="R156" s="138" t="n">
        <f aca="false">R157</f>
        <v>0</v>
      </c>
      <c r="S156" s="138" t="n">
        <f aca="false">S157</f>
        <v>0</v>
      </c>
      <c r="T156" s="138" t="n">
        <f aca="false">T157</f>
        <v>0</v>
      </c>
      <c r="U156" s="138" t="n">
        <f aca="false">U157</f>
        <v>0</v>
      </c>
      <c r="V156" s="138" t="n">
        <f aca="false">V157</f>
        <v>0</v>
      </c>
      <c r="W156" s="138" t="n">
        <f aca="false">W157</f>
        <v>0</v>
      </c>
      <c r="X156" s="142" t="n">
        <f aca="false">X157</f>
        <v>291438</v>
      </c>
      <c r="Y156" s="138" t="n">
        <f aca="false">Y157</f>
        <v>0</v>
      </c>
      <c r="Z156" s="142" t="n">
        <f aca="false">Z157</f>
        <v>291438</v>
      </c>
      <c r="AA156" s="138" t="n">
        <f aca="false">AA157</f>
        <v>0</v>
      </c>
      <c r="AB156" s="138" t="n">
        <f aca="false">AB157</f>
        <v>0</v>
      </c>
      <c r="AC156" s="142" t="n">
        <f aca="false">AC157</f>
        <v>890982</v>
      </c>
      <c r="AD156" s="138" t="n">
        <f aca="false">AD157</f>
        <v>0</v>
      </c>
      <c r="AE156" s="138" t="n">
        <f aca="false">AE157</f>
        <v>599544</v>
      </c>
      <c r="AF156" s="138" t="n">
        <f aca="false">AF157</f>
        <v>0</v>
      </c>
      <c r="AG156" s="138" t="n">
        <f aca="false">AG157</f>
        <v>0</v>
      </c>
      <c r="AH156" s="142" t="n">
        <f aca="false">AH157</f>
        <v>890982</v>
      </c>
      <c r="AI156" s="138" t="n">
        <f aca="false">AI157</f>
        <v>0</v>
      </c>
      <c r="AK156" s="119"/>
      <c r="AR156" s="119"/>
    </row>
    <row r="157" s="114" customFormat="true" ht="48" hidden="false" customHeight="true" outlineLevel="0" collapsed="false">
      <c r="A157" s="29" t="s">
        <v>25</v>
      </c>
      <c r="B157" s="33" t="s">
        <v>1015</v>
      </c>
      <c r="C157" s="33" t="s">
        <v>18</v>
      </c>
      <c r="D157" s="33" t="s">
        <v>166</v>
      </c>
      <c r="E157" s="33" t="s">
        <v>195</v>
      </c>
      <c r="F157" s="33" t="s">
        <v>16</v>
      </c>
      <c r="G157" s="142" t="n">
        <f aca="false">G158</f>
        <v>291438</v>
      </c>
      <c r="H157" s="142" t="n">
        <f aca="false">H158</f>
        <v>291438</v>
      </c>
      <c r="I157" s="142" t="n">
        <f aca="false">I158</f>
        <v>0</v>
      </c>
      <c r="J157" s="142" t="n">
        <f aca="false">J158</f>
        <v>0</v>
      </c>
      <c r="K157" s="143" t="n">
        <f aca="false">K158</f>
        <v>0</v>
      </c>
      <c r="L157" s="143" t="n">
        <f aca="false">L158</f>
        <v>0</v>
      </c>
      <c r="M157" s="142" t="n">
        <f aca="false">M158</f>
        <v>0</v>
      </c>
      <c r="N157" s="142" t="n">
        <f aca="false">N158</f>
        <v>0</v>
      </c>
      <c r="O157" s="142" t="n">
        <f aca="false">O158</f>
        <v>0</v>
      </c>
      <c r="P157" s="142" t="n">
        <f aca="false">P158</f>
        <v>0</v>
      </c>
      <c r="Q157" s="142" t="n">
        <f aca="false">Q158</f>
        <v>291438</v>
      </c>
      <c r="R157" s="138" t="n">
        <f aca="false">R158</f>
        <v>0</v>
      </c>
      <c r="S157" s="138" t="n">
        <f aca="false">S158</f>
        <v>0</v>
      </c>
      <c r="T157" s="138" t="n">
        <f aca="false">T158</f>
        <v>0</v>
      </c>
      <c r="U157" s="138" t="n">
        <f aca="false">U158</f>
        <v>0</v>
      </c>
      <c r="V157" s="138" t="n">
        <f aca="false">V158</f>
        <v>0</v>
      </c>
      <c r="W157" s="138" t="n">
        <f aca="false">W158</f>
        <v>0</v>
      </c>
      <c r="X157" s="142" t="n">
        <f aca="false">X158</f>
        <v>291438</v>
      </c>
      <c r="Y157" s="138" t="n">
        <f aca="false">Y158</f>
        <v>0</v>
      </c>
      <c r="Z157" s="142" t="n">
        <f aca="false">Z158</f>
        <v>291438</v>
      </c>
      <c r="AA157" s="138" t="n">
        <f aca="false">AA158</f>
        <v>0</v>
      </c>
      <c r="AB157" s="138" t="n">
        <f aca="false">AB158</f>
        <v>0</v>
      </c>
      <c r="AC157" s="142" t="n">
        <f aca="false">AC158</f>
        <v>890982</v>
      </c>
      <c r="AD157" s="138" t="n">
        <f aca="false">AD158</f>
        <v>0</v>
      </c>
      <c r="AE157" s="138" t="n">
        <f aca="false">AE158</f>
        <v>599544</v>
      </c>
      <c r="AF157" s="138" t="n">
        <f aca="false">AF158</f>
        <v>0</v>
      </c>
      <c r="AG157" s="138" t="n">
        <f aca="false">AG158</f>
        <v>0</v>
      </c>
      <c r="AH157" s="142" t="n">
        <f aca="false">AH158</f>
        <v>890982</v>
      </c>
      <c r="AI157" s="138" t="n">
        <f aca="false">AI158</f>
        <v>0</v>
      </c>
      <c r="AK157" s="119"/>
      <c r="AR157" s="119"/>
    </row>
    <row r="158" s="114" customFormat="true" ht="76.5" hidden="false" customHeight="true" outlineLevel="0" collapsed="false">
      <c r="A158" s="26" t="s">
        <v>27</v>
      </c>
      <c r="B158" s="33" t="s">
        <v>1015</v>
      </c>
      <c r="C158" s="33" t="s">
        <v>18</v>
      </c>
      <c r="D158" s="33" t="s">
        <v>166</v>
      </c>
      <c r="E158" s="33" t="s">
        <v>195</v>
      </c>
      <c r="F158" s="33" t="s">
        <v>28</v>
      </c>
      <c r="G158" s="142" t="n">
        <f aca="false">SUM(H158:P158)</f>
        <v>291438</v>
      </c>
      <c r="H158" s="142" t="n">
        <v>291438</v>
      </c>
      <c r="I158" s="142"/>
      <c r="J158" s="142"/>
      <c r="K158" s="143"/>
      <c r="L158" s="142"/>
      <c r="M158" s="142"/>
      <c r="N158" s="142"/>
      <c r="O158" s="142"/>
      <c r="P158" s="142"/>
      <c r="Q158" s="142" t="n">
        <f aca="false">G158+SUM(R158:W158)</f>
        <v>291438</v>
      </c>
      <c r="R158" s="138"/>
      <c r="S158" s="138"/>
      <c r="T158" s="138"/>
      <c r="U158" s="138"/>
      <c r="V158" s="138"/>
      <c r="W158" s="138"/>
      <c r="X158" s="142" t="n">
        <f aca="false">Q158+Y158</f>
        <v>291438</v>
      </c>
      <c r="Y158" s="138"/>
      <c r="Z158" s="142" t="n">
        <f aca="false">X158+AA158+AB158</f>
        <v>291438</v>
      </c>
      <c r="AA158" s="138"/>
      <c r="AB158" s="138"/>
      <c r="AC158" s="142" t="n">
        <f aca="false">Z158+SUM(AD158:AG158)</f>
        <v>890982</v>
      </c>
      <c r="AD158" s="138"/>
      <c r="AE158" s="138" t="n">
        <v>599544</v>
      </c>
      <c r="AF158" s="138"/>
      <c r="AG158" s="138"/>
      <c r="AH158" s="142" t="n">
        <f aca="false">AC158+AI158</f>
        <v>890982</v>
      </c>
      <c r="AI158" s="138"/>
      <c r="AK158" s="119"/>
      <c r="AR158" s="119"/>
    </row>
    <row r="159" s="114" customFormat="true" ht="23.25" hidden="true" customHeight="false" outlineLevel="0" collapsed="false">
      <c r="A159" s="26"/>
      <c r="B159" s="33"/>
      <c r="C159" s="33"/>
      <c r="D159" s="33"/>
      <c r="E159" s="33"/>
      <c r="F159" s="33"/>
      <c r="G159" s="142"/>
      <c r="H159" s="142"/>
      <c r="I159" s="142"/>
      <c r="J159" s="142"/>
      <c r="K159" s="143"/>
      <c r="L159" s="142"/>
      <c r="M159" s="142"/>
      <c r="N159" s="142"/>
      <c r="O159" s="142"/>
      <c r="P159" s="142"/>
      <c r="Q159" s="142"/>
      <c r="R159" s="138"/>
      <c r="S159" s="138"/>
      <c r="T159" s="138"/>
      <c r="U159" s="138"/>
      <c r="V159" s="138"/>
      <c r="W159" s="138"/>
      <c r="X159" s="142"/>
      <c r="Y159" s="138"/>
      <c r="Z159" s="142"/>
      <c r="AA159" s="138"/>
      <c r="AB159" s="138"/>
      <c r="AC159" s="142"/>
      <c r="AD159" s="138"/>
      <c r="AE159" s="138"/>
      <c r="AF159" s="138"/>
      <c r="AG159" s="138"/>
      <c r="AH159" s="142"/>
      <c r="AI159" s="138"/>
      <c r="AK159" s="119"/>
      <c r="AR159" s="119"/>
    </row>
    <row r="160" s="114" customFormat="true" ht="60.75" hidden="true" customHeight="true" outlineLevel="0" collapsed="false">
      <c r="A160" s="26" t="s">
        <v>118</v>
      </c>
      <c r="B160" s="33" t="s">
        <v>1015</v>
      </c>
      <c r="C160" s="33" t="s">
        <v>18</v>
      </c>
      <c r="D160" s="33" t="s">
        <v>166</v>
      </c>
      <c r="E160" s="33" t="s">
        <v>119</v>
      </c>
      <c r="F160" s="33" t="s">
        <v>16</v>
      </c>
      <c r="G160" s="142"/>
      <c r="H160" s="142"/>
      <c r="I160" s="142"/>
      <c r="J160" s="142"/>
      <c r="K160" s="143"/>
      <c r="L160" s="142"/>
      <c r="M160" s="142"/>
      <c r="N160" s="142"/>
      <c r="O160" s="142"/>
      <c r="P160" s="142"/>
      <c r="Q160" s="142"/>
      <c r="R160" s="138"/>
      <c r="S160" s="138"/>
      <c r="T160" s="138"/>
      <c r="U160" s="138"/>
      <c r="V160" s="138"/>
      <c r="W160" s="138"/>
      <c r="X160" s="142"/>
      <c r="Y160" s="138"/>
      <c r="Z160" s="142"/>
      <c r="AA160" s="138"/>
      <c r="AB160" s="138"/>
      <c r="AC160" s="142"/>
      <c r="AD160" s="138"/>
      <c r="AE160" s="138"/>
      <c r="AF160" s="138"/>
      <c r="AG160" s="138"/>
      <c r="AH160" s="142"/>
      <c r="AI160" s="138"/>
      <c r="AK160" s="119"/>
      <c r="AR160" s="119"/>
    </row>
    <row r="161" s="114" customFormat="true" ht="47.25" hidden="true" customHeight="true" outlineLevel="0" collapsed="false">
      <c r="A161" s="26" t="s">
        <v>120</v>
      </c>
      <c r="B161" s="33" t="s">
        <v>1015</v>
      </c>
      <c r="C161" s="33" t="s">
        <v>18</v>
      </c>
      <c r="D161" s="33" t="s">
        <v>166</v>
      </c>
      <c r="E161" s="33" t="s">
        <v>121</v>
      </c>
      <c r="F161" s="33" t="s">
        <v>16</v>
      </c>
      <c r="G161" s="142"/>
      <c r="H161" s="142"/>
      <c r="I161" s="142"/>
      <c r="J161" s="142"/>
      <c r="K161" s="143"/>
      <c r="L161" s="142"/>
      <c r="M161" s="142"/>
      <c r="N161" s="142"/>
      <c r="O161" s="142"/>
      <c r="P161" s="142"/>
      <c r="Q161" s="142"/>
      <c r="R161" s="138"/>
      <c r="S161" s="138"/>
      <c r="T161" s="138"/>
      <c r="U161" s="138"/>
      <c r="V161" s="138"/>
      <c r="W161" s="138"/>
      <c r="X161" s="142"/>
      <c r="Y161" s="138"/>
      <c r="Z161" s="142"/>
      <c r="AA161" s="138"/>
      <c r="AB161" s="138"/>
      <c r="AC161" s="142"/>
      <c r="AD161" s="138"/>
      <c r="AE161" s="138"/>
      <c r="AF161" s="138"/>
      <c r="AG161" s="138"/>
      <c r="AH161" s="142"/>
      <c r="AI161" s="138"/>
      <c r="AK161" s="119"/>
      <c r="AR161" s="119"/>
    </row>
    <row r="162" s="114" customFormat="true" ht="62.25" hidden="true" customHeight="true" outlineLevel="0" collapsed="false">
      <c r="A162" s="26" t="s">
        <v>122</v>
      </c>
      <c r="B162" s="33" t="s">
        <v>1015</v>
      </c>
      <c r="C162" s="33" t="s">
        <v>18</v>
      </c>
      <c r="D162" s="33" t="s">
        <v>166</v>
      </c>
      <c r="E162" s="33" t="s">
        <v>123</v>
      </c>
      <c r="F162" s="33" t="s">
        <v>16</v>
      </c>
      <c r="G162" s="142"/>
      <c r="H162" s="142"/>
      <c r="I162" s="142"/>
      <c r="J162" s="142"/>
      <c r="K162" s="143"/>
      <c r="L162" s="142"/>
      <c r="M162" s="142"/>
      <c r="N162" s="142"/>
      <c r="O162" s="142"/>
      <c r="P162" s="142"/>
      <c r="Q162" s="142"/>
      <c r="R162" s="138"/>
      <c r="S162" s="138"/>
      <c r="T162" s="138"/>
      <c r="U162" s="138"/>
      <c r="V162" s="138"/>
      <c r="W162" s="138"/>
      <c r="X162" s="142"/>
      <c r="Y162" s="138"/>
      <c r="Z162" s="142"/>
      <c r="AA162" s="138"/>
      <c r="AB162" s="138"/>
      <c r="AC162" s="142"/>
      <c r="AD162" s="138"/>
      <c r="AE162" s="138"/>
      <c r="AF162" s="138"/>
      <c r="AG162" s="138"/>
      <c r="AH162" s="142"/>
      <c r="AI162" s="138"/>
      <c r="AK162" s="119"/>
      <c r="AR162" s="119"/>
    </row>
    <row r="163" s="114" customFormat="true" ht="36.75" hidden="true" customHeight="true" outlineLevel="0" collapsed="false">
      <c r="A163" s="26" t="s">
        <v>124</v>
      </c>
      <c r="B163" s="33" t="s">
        <v>1015</v>
      </c>
      <c r="C163" s="33" t="s">
        <v>18</v>
      </c>
      <c r="D163" s="33" t="s">
        <v>166</v>
      </c>
      <c r="E163" s="33" t="s">
        <v>125</v>
      </c>
      <c r="F163" s="33" t="s">
        <v>16</v>
      </c>
      <c r="G163" s="142"/>
      <c r="H163" s="142"/>
      <c r="I163" s="142"/>
      <c r="J163" s="142"/>
      <c r="K163" s="143"/>
      <c r="L163" s="142"/>
      <c r="M163" s="142"/>
      <c r="N163" s="142"/>
      <c r="O163" s="142"/>
      <c r="P163" s="142"/>
      <c r="Q163" s="142"/>
      <c r="R163" s="138"/>
      <c r="S163" s="138"/>
      <c r="T163" s="138"/>
      <c r="U163" s="138"/>
      <c r="V163" s="138"/>
      <c r="W163" s="138"/>
      <c r="X163" s="142"/>
      <c r="Y163" s="138"/>
      <c r="Z163" s="142"/>
      <c r="AA163" s="138"/>
      <c r="AB163" s="138"/>
      <c r="AC163" s="142"/>
      <c r="AD163" s="138"/>
      <c r="AE163" s="138"/>
      <c r="AF163" s="138"/>
      <c r="AG163" s="138"/>
      <c r="AH163" s="142"/>
      <c r="AI163" s="138"/>
      <c r="AK163" s="119"/>
      <c r="AR163" s="119"/>
    </row>
    <row r="164" s="114" customFormat="true" ht="34.5" hidden="true" customHeight="true" outlineLevel="0" collapsed="false">
      <c r="A164" s="29" t="s">
        <v>49</v>
      </c>
      <c r="B164" s="33" t="s">
        <v>1015</v>
      </c>
      <c r="C164" s="33" t="s">
        <v>18</v>
      </c>
      <c r="D164" s="33" t="s">
        <v>166</v>
      </c>
      <c r="E164" s="33" t="s">
        <v>125</v>
      </c>
      <c r="F164" s="33" t="s">
        <v>47</v>
      </c>
      <c r="G164" s="142"/>
      <c r="H164" s="142"/>
      <c r="I164" s="142"/>
      <c r="J164" s="142"/>
      <c r="K164" s="143"/>
      <c r="L164" s="142"/>
      <c r="M164" s="142"/>
      <c r="N164" s="142"/>
      <c r="O164" s="142"/>
      <c r="P164" s="142"/>
      <c r="Q164" s="142"/>
      <c r="R164" s="138"/>
      <c r="S164" s="138"/>
      <c r="T164" s="138"/>
      <c r="U164" s="138"/>
      <c r="V164" s="138"/>
      <c r="W164" s="138"/>
      <c r="X164" s="142"/>
      <c r="Y164" s="138"/>
      <c r="Z164" s="142"/>
      <c r="AA164" s="138"/>
      <c r="AB164" s="138"/>
      <c r="AC164" s="142"/>
      <c r="AD164" s="138"/>
      <c r="AE164" s="138"/>
      <c r="AF164" s="138"/>
      <c r="AG164" s="138"/>
      <c r="AH164" s="142"/>
      <c r="AI164" s="138"/>
      <c r="AK164" s="119"/>
      <c r="AR164" s="119"/>
    </row>
    <row r="165" s="114" customFormat="true" ht="20.25" hidden="false" customHeight="true" outlineLevel="0" collapsed="false">
      <c r="A165" s="29"/>
      <c r="B165" s="33"/>
      <c r="C165" s="33"/>
      <c r="D165" s="33"/>
      <c r="E165" s="33"/>
      <c r="F165" s="33"/>
      <c r="G165" s="142"/>
      <c r="H165" s="142"/>
      <c r="I165" s="142"/>
      <c r="J165" s="142"/>
      <c r="K165" s="143"/>
      <c r="L165" s="142"/>
      <c r="M165" s="142"/>
      <c r="N165" s="142"/>
      <c r="O165" s="142"/>
      <c r="P165" s="142"/>
      <c r="Q165" s="142"/>
      <c r="R165" s="138"/>
      <c r="S165" s="138"/>
      <c r="T165" s="138"/>
      <c r="U165" s="138"/>
      <c r="V165" s="138"/>
      <c r="W165" s="138"/>
      <c r="X165" s="142"/>
      <c r="Y165" s="138"/>
      <c r="Z165" s="142"/>
      <c r="AA165" s="138"/>
      <c r="AB165" s="138"/>
      <c r="AC165" s="142"/>
      <c r="AD165" s="138"/>
      <c r="AE165" s="138"/>
      <c r="AF165" s="138"/>
      <c r="AG165" s="138"/>
      <c r="AH165" s="142"/>
      <c r="AI165" s="138"/>
      <c r="AK165" s="119"/>
      <c r="AR165" s="119"/>
    </row>
    <row r="166" s="114" customFormat="true" ht="62.25" hidden="false" customHeight="true" outlineLevel="0" collapsed="false">
      <c r="A166" s="26" t="s">
        <v>207</v>
      </c>
      <c r="B166" s="33" t="s">
        <v>1015</v>
      </c>
      <c r="C166" s="33" t="s">
        <v>18</v>
      </c>
      <c r="D166" s="33" t="s">
        <v>166</v>
      </c>
      <c r="E166" s="33" t="s">
        <v>208</v>
      </c>
      <c r="F166" s="33" t="s">
        <v>16</v>
      </c>
      <c r="G166" s="142" t="n">
        <f aca="false">G167+G174</f>
        <v>800984</v>
      </c>
      <c r="H166" s="142" t="n">
        <f aca="false">H167+H174</f>
        <v>39182</v>
      </c>
      <c r="I166" s="142" t="n">
        <f aca="false">I167+I174</f>
        <v>0</v>
      </c>
      <c r="J166" s="142" t="n">
        <f aca="false">J167+J174</f>
        <v>0</v>
      </c>
      <c r="K166" s="143" t="n">
        <f aca="false">K167+K174</f>
        <v>0</v>
      </c>
      <c r="L166" s="143" t="n">
        <f aca="false">L167+L174</f>
        <v>0</v>
      </c>
      <c r="M166" s="142" t="n">
        <f aca="false">M167+M174</f>
        <v>0</v>
      </c>
      <c r="N166" s="142" t="n">
        <f aca="false">N167+N174</f>
        <v>360000</v>
      </c>
      <c r="O166" s="142" t="n">
        <f aca="false">O167+O174</f>
        <v>0</v>
      </c>
      <c r="P166" s="142" t="n">
        <f aca="false">P167+P174</f>
        <v>401802</v>
      </c>
      <c r="Q166" s="142" t="n">
        <f aca="false">Q167+Q174</f>
        <v>800984</v>
      </c>
      <c r="R166" s="138" t="n">
        <f aca="false">R167+R174</f>
        <v>0</v>
      </c>
      <c r="S166" s="138" t="n">
        <f aca="false">S167+S174</f>
        <v>0</v>
      </c>
      <c r="T166" s="138" t="n">
        <f aca="false">T167+T174</f>
        <v>0</v>
      </c>
      <c r="U166" s="138" t="n">
        <f aca="false">U167+U174</f>
        <v>0</v>
      </c>
      <c r="V166" s="138" t="n">
        <f aca="false">V167+V174</f>
        <v>0</v>
      </c>
      <c r="W166" s="138" t="n">
        <f aca="false">W167+W174</f>
        <v>0</v>
      </c>
      <c r="X166" s="142" t="n">
        <f aca="false">X167+X174</f>
        <v>800984</v>
      </c>
      <c r="Y166" s="138" t="n">
        <f aca="false">Y167+Y174</f>
        <v>0</v>
      </c>
      <c r="Z166" s="142" t="n">
        <f aca="false">Z167+Z174</f>
        <v>800984</v>
      </c>
      <c r="AA166" s="138" t="n">
        <f aca="false">AA167+AA174</f>
        <v>0</v>
      </c>
      <c r="AB166" s="138" t="n">
        <f aca="false">AB167+AB174</f>
        <v>0</v>
      </c>
      <c r="AC166" s="142" t="n">
        <f aca="false">AC167+AC174</f>
        <v>1047049</v>
      </c>
      <c r="AD166" s="138" t="n">
        <f aca="false">AD167+AD174</f>
        <v>0</v>
      </c>
      <c r="AE166" s="138" t="n">
        <f aca="false">AE167+AE174</f>
        <v>246065</v>
      </c>
      <c r="AF166" s="138" t="n">
        <f aca="false">AF167+AF174</f>
        <v>0</v>
      </c>
      <c r="AG166" s="138" t="n">
        <f aca="false">AG167+AG174</f>
        <v>0</v>
      </c>
      <c r="AH166" s="142" t="n">
        <f aca="false">AH167+AH174</f>
        <v>1047049</v>
      </c>
      <c r="AI166" s="138" t="n">
        <f aca="false">AI167+AI174</f>
        <v>0</v>
      </c>
      <c r="AK166" s="119"/>
      <c r="AR166" s="119"/>
    </row>
    <row r="167" s="114" customFormat="true" ht="45.75" hidden="false" customHeight="true" outlineLevel="0" collapsed="false">
      <c r="A167" s="26" t="s">
        <v>81</v>
      </c>
      <c r="B167" s="33" t="s">
        <v>1015</v>
      </c>
      <c r="C167" s="33" t="s">
        <v>18</v>
      </c>
      <c r="D167" s="33" t="s">
        <v>166</v>
      </c>
      <c r="E167" s="33" t="s">
        <v>209</v>
      </c>
      <c r="F167" s="33" t="s">
        <v>16</v>
      </c>
      <c r="G167" s="142" t="n">
        <f aca="false">G168</f>
        <v>39182</v>
      </c>
      <c r="H167" s="142" t="n">
        <f aca="false">H168</f>
        <v>39182</v>
      </c>
      <c r="I167" s="142" t="n">
        <f aca="false">I168</f>
        <v>0</v>
      </c>
      <c r="J167" s="142" t="n">
        <f aca="false">J168</f>
        <v>0</v>
      </c>
      <c r="K167" s="143" t="n">
        <f aca="false">K168</f>
        <v>0</v>
      </c>
      <c r="L167" s="143" t="n">
        <f aca="false">L168</f>
        <v>0</v>
      </c>
      <c r="M167" s="142" t="n">
        <f aca="false">M168</f>
        <v>0</v>
      </c>
      <c r="N167" s="142" t="n">
        <f aca="false">N168</f>
        <v>0</v>
      </c>
      <c r="O167" s="142" t="n">
        <f aca="false">O168</f>
        <v>0</v>
      </c>
      <c r="P167" s="142" t="n">
        <f aca="false">P168</f>
        <v>0</v>
      </c>
      <c r="Q167" s="142" t="n">
        <f aca="false">Q168</f>
        <v>39182</v>
      </c>
      <c r="R167" s="138" t="n">
        <f aca="false">R168</f>
        <v>0</v>
      </c>
      <c r="S167" s="138" t="n">
        <f aca="false">S168</f>
        <v>0</v>
      </c>
      <c r="T167" s="138" t="n">
        <f aca="false">T168</f>
        <v>0</v>
      </c>
      <c r="U167" s="138" t="n">
        <f aca="false">U168</f>
        <v>0</v>
      </c>
      <c r="V167" s="138" t="n">
        <f aca="false">V168</f>
        <v>0</v>
      </c>
      <c r="W167" s="138" t="n">
        <f aca="false">W168</f>
        <v>0</v>
      </c>
      <c r="X167" s="142" t="n">
        <f aca="false">X168</f>
        <v>39182</v>
      </c>
      <c r="Y167" s="138" t="n">
        <f aca="false">Y168</f>
        <v>0</v>
      </c>
      <c r="Z167" s="142" t="n">
        <f aca="false">Z168</f>
        <v>39182</v>
      </c>
      <c r="AA167" s="138" t="n">
        <f aca="false">AA168</f>
        <v>0</v>
      </c>
      <c r="AB167" s="138" t="n">
        <f aca="false">AB168</f>
        <v>0</v>
      </c>
      <c r="AC167" s="142" t="n">
        <f aca="false">AC168</f>
        <v>285247</v>
      </c>
      <c r="AD167" s="138" t="n">
        <f aca="false">AD168</f>
        <v>0</v>
      </c>
      <c r="AE167" s="138" t="n">
        <f aca="false">AE168</f>
        <v>246065</v>
      </c>
      <c r="AF167" s="138" t="n">
        <f aca="false">AF168</f>
        <v>0</v>
      </c>
      <c r="AG167" s="138" t="n">
        <f aca="false">AG168</f>
        <v>0</v>
      </c>
      <c r="AH167" s="142" t="n">
        <f aca="false">AH168</f>
        <v>285247</v>
      </c>
      <c r="AI167" s="138" t="n">
        <f aca="false">AI168</f>
        <v>0</v>
      </c>
      <c r="AK167" s="119"/>
      <c r="AR167" s="119"/>
    </row>
    <row r="168" s="114" customFormat="true" ht="53.25" hidden="false" customHeight="true" outlineLevel="0" collapsed="false">
      <c r="A168" s="26" t="s">
        <v>210</v>
      </c>
      <c r="B168" s="33" t="s">
        <v>1015</v>
      </c>
      <c r="C168" s="33" t="s">
        <v>18</v>
      </c>
      <c r="D168" s="33" t="s">
        <v>166</v>
      </c>
      <c r="E168" s="33" t="s">
        <v>211</v>
      </c>
      <c r="F168" s="33" t="s">
        <v>16</v>
      </c>
      <c r="G168" s="142" t="n">
        <f aca="false">G169</f>
        <v>39182</v>
      </c>
      <c r="H168" s="142" t="n">
        <f aca="false">H169</f>
        <v>39182</v>
      </c>
      <c r="I168" s="142" t="n">
        <f aca="false">I169</f>
        <v>0</v>
      </c>
      <c r="J168" s="142" t="n">
        <f aca="false">J169</f>
        <v>0</v>
      </c>
      <c r="K168" s="143" t="n">
        <f aca="false">K169</f>
        <v>0</v>
      </c>
      <c r="L168" s="143" t="n">
        <f aca="false">L169</f>
        <v>0</v>
      </c>
      <c r="M168" s="142" t="n">
        <f aca="false">M169</f>
        <v>0</v>
      </c>
      <c r="N168" s="142" t="n">
        <f aca="false">N169</f>
        <v>0</v>
      </c>
      <c r="O168" s="142" t="n">
        <f aca="false">O169</f>
        <v>0</v>
      </c>
      <c r="P168" s="142" t="n">
        <f aca="false">P169</f>
        <v>0</v>
      </c>
      <c r="Q168" s="142" t="n">
        <f aca="false">Q169</f>
        <v>39182</v>
      </c>
      <c r="R168" s="138" t="n">
        <f aca="false">R169</f>
        <v>0</v>
      </c>
      <c r="S168" s="138" t="n">
        <f aca="false">S169</f>
        <v>0</v>
      </c>
      <c r="T168" s="138" t="n">
        <f aca="false">T169</f>
        <v>0</v>
      </c>
      <c r="U168" s="138" t="n">
        <f aca="false">U169</f>
        <v>0</v>
      </c>
      <c r="V168" s="138" t="n">
        <f aca="false">V169</f>
        <v>0</v>
      </c>
      <c r="W168" s="138" t="n">
        <f aca="false">W169</f>
        <v>0</v>
      </c>
      <c r="X168" s="142" t="n">
        <f aca="false">X169</f>
        <v>39182</v>
      </c>
      <c r="Y168" s="138" t="n">
        <f aca="false">Y169</f>
        <v>0</v>
      </c>
      <c r="Z168" s="142" t="n">
        <f aca="false">Z169</f>
        <v>39182</v>
      </c>
      <c r="AA168" s="138" t="n">
        <f aca="false">AA169</f>
        <v>0</v>
      </c>
      <c r="AB168" s="138" t="n">
        <f aca="false">AB169</f>
        <v>0</v>
      </c>
      <c r="AC168" s="142" t="n">
        <f aca="false">AC169</f>
        <v>285247</v>
      </c>
      <c r="AD168" s="138" t="n">
        <f aca="false">AD169</f>
        <v>0</v>
      </c>
      <c r="AE168" s="138" t="n">
        <f aca="false">AE169</f>
        <v>246065</v>
      </c>
      <c r="AF168" s="138" t="n">
        <f aca="false">AF169</f>
        <v>0</v>
      </c>
      <c r="AG168" s="138" t="n">
        <f aca="false">AG169</f>
        <v>0</v>
      </c>
      <c r="AH168" s="142" t="n">
        <f aca="false">AH169</f>
        <v>285247</v>
      </c>
      <c r="AI168" s="138" t="n">
        <f aca="false">AI169</f>
        <v>0</v>
      </c>
      <c r="AK168" s="119"/>
      <c r="AR168" s="119"/>
    </row>
    <row r="169" s="114" customFormat="true" ht="53.25" hidden="false" customHeight="true" outlineLevel="0" collapsed="false">
      <c r="A169" s="29" t="s">
        <v>25</v>
      </c>
      <c r="B169" s="33" t="s">
        <v>1015</v>
      </c>
      <c r="C169" s="33" t="s">
        <v>18</v>
      </c>
      <c r="D169" s="33" t="s">
        <v>166</v>
      </c>
      <c r="E169" s="33" t="s">
        <v>212</v>
      </c>
      <c r="F169" s="33" t="s">
        <v>16</v>
      </c>
      <c r="G169" s="142" t="n">
        <f aca="false">G170+G171</f>
        <v>39182</v>
      </c>
      <c r="H169" s="142" t="n">
        <f aca="false">H170+H171</f>
        <v>39182</v>
      </c>
      <c r="I169" s="142" t="n">
        <f aca="false">I170+I171</f>
        <v>0</v>
      </c>
      <c r="J169" s="142" t="n">
        <f aca="false">J170+J171</f>
        <v>0</v>
      </c>
      <c r="K169" s="143" t="n">
        <f aca="false">K170+K171</f>
        <v>0</v>
      </c>
      <c r="L169" s="143" t="n">
        <f aca="false">L170+L171</f>
        <v>0</v>
      </c>
      <c r="M169" s="142" t="n">
        <f aca="false">M170+M171</f>
        <v>0</v>
      </c>
      <c r="N169" s="142" t="n">
        <f aca="false">N170+N171</f>
        <v>0</v>
      </c>
      <c r="O169" s="142" t="n">
        <f aca="false">O170+O171</f>
        <v>0</v>
      </c>
      <c r="P169" s="142" t="n">
        <f aca="false">P170+P171</f>
        <v>0</v>
      </c>
      <c r="Q169" s="142" t="n">
        <f aca="false">Q170+Q171</f>
        <v>39182</v>
      </c>
      <c r="R169" s="138" t="n">
        <f aca="false">R170+R171</f>
        <v>0</v>
      </c>
      <c r="S169" s="138" t="n">
        <f aca="false">S170+S171</f>
        <v>0</v>
      </c>
      <c r="T169" s="138" t="n">
        <f aca="false">T170+T171</f>
        <v>0</v>
      </c>
      <c r="U169" s="138" t="n">
        <f aca="false">U170+U171</f>
        <v>0</v>
      </c>
      <c r="V169" s="138" t="n">
        <f aca="false">V170+V171</f>
        <v>0</v>
      </c>
      <c r="W169" s="138" t="n">
        <f aca="false">W170+W171</f>
        <v>0</v>
      </c>
      <c r="X169" s="142" t="n">
        <f aca="false">X170+X171</f>
        <v>39182</v>
      </c>
      <c r="Y169" s="138" t="n">
        <f aca="false">Y170+Y171</f>
        <v>0</v>
      </c>
      <c r="Z169" s="142" t="n">
        <f aca="false">Z170+Z171</f>
        <v>39182</v>
      </c>
      <c r="AA169" s="138" t="n">
        <f aca="false">AA170+AA171</f>
        <v>0</v>
      </c>
      <c r="AB169" s="138" t="n">
        <f aca="false">AB170+AB171</f>
        <v>0</v>
      </c>
      <c r="AC169" s="142" t="n">
        <f aca="false">AC170+AC171</f>
        <v>285247</v>
      </c>
      <c r="AD169" s="138" t="n">
        <f aca="false">AD170+AD171</f>
        <v>0</v>
      </c>
      <c r="AE169" s="138" t="n">
        <f aca="false">AE170+AE171</f>
        <v>246065</v>
      </c>
      <c r="AF169" s="138" t="n">
        <f aca="false">AF170+AF171</f>
        <v>0</v>
      </c>
      <c r="AG169" s="138" t="n">
        <f aca="false">AG170+AG171</f>
        <v>0</v>
      </c>
      <c r="AH169" s="142" t="n">
        <f aca="false">AH170+AH171</f>
        <v>285247</v>
      </c>
      <c r="AI169" s="138" t="n">
        <f aca="false">AI170+AI171</f>
        <v>0</v>
      </c>
      <c r="AK169" s="119"/>
      <c r="AR169" s="119"/>
    </row>
    <row r="170" s="114" customFormat="true" ht="67.5" hidden="false" customHeight="true" outlineLevel="0" collapsed="false">
      <c r="A170" s="26" t="s">
        <v>27</v>
      </c>
      <c r="B170" s="33" t="s">
        <v>1015</v>
      </c>
      <c r="C170" s="33" t="s">
        <v>18</v>
      </c>
      <c r="D170" s="33" t="s">
        <v>166</v>
      </c>
      <c r="E170" s="33" t="s">
        <v>212</v>
      </c>
      <c r="F170" s="33" t="s">
        <v>28</v>
      </c>
      <c r="G170" s="142" t="n">
        <f aca="false">SUM(H170:P170)</f>
        <v>39182</v>
      </c>
      <c r="H170" s="142" t="n">
        <v>39182</v>
      </c>
      <c r="I170" s="142"/>
      <c r="J170" s="142"/>
      <c r="K170" s="143"/>
      <c r="L170" s="142"/>
      <c r="M170" s="142"/>
      <c r="N170" s="142"/>
      <c r="O170" s="142"/>
      <c r="P170" s="142"/>
      <c r="Q170" s="142" t="n">
        <f aca="false">G170+SUM(R170:W170)</f>
        <v>39182</v>
      </c>
      <c r="R170" s="138"/>
      <c r="S170" s="138"/>
      <c r="T170" s="138"/>
      <c r="U170" s="138"/>
      <c r="V170" s="138"/>
      <c r="W170" s="138"/>
      <c r="X170" s="142" t="n">
        <f aca="false">Q170+Y170</f>
        <v>39182</v>
      </c>
      <c r="Y170" s="138"/>
      <c r="Z170" s="142" t="n">
        <f aca="false">X170+AA170+AB170</f>
        <v>39182</v>
      </c>
      <c r="AA170" s="138"/>
      <c r="AB170" s="138"/>
      <c r="AC170" s="142" t="n">
        <f aca="false">Z170+SUM(AD170:AG170)</f>
        <v>285247</v>
      </c>
      <c r="AD170" s="138"/>
      <c r="AE170" s="138" t="n">
        <v>246065</v>
      </c>
      <c r="AF170" s="138"/>
      <c r="AG170" s="138"/>
      <c r="AH170" s="142" t="n">
        <f aca="false">AC170+AI170</f>
        <v>285247</v>
      </c>
      <c r="AI170" s="138"/>
      <c r="AK170" s="119"/>
      <c r="AR170" s="119"/>
    </row>
    <row r="171" s="114" customFormat="true" ht="68.25" hidden="true" customHeight="true" outlineLevel="0" collapsed="false">
      <c r="A171" s="29" t="s">
        <v>49</v>
      </c>
      <c r="B171" s="33" t="s">
        <v>1015</v>
      </c>
      <c r="C171" s="33" t="s">
        <v>18</v>
      </c>
      <c r="D171" s="33" t="s">
        <v>166</v>
      </c>
      <c r="E171" s="33" t="s">
        <v>212</v>
      </c>
      <c r="F171" s="33" t="s">
        <v>47</v>
      </c>
      <c r="G171" s="142"/>
      <c r="H171" s="142"/>
      <c r="I171" s="142"/>
      <c r="J171" s="142"/>
      <c r="K171" s="143"/>
      <c r="L171" s="142"/>
      <c r="M171" s="142"/>
      <c r="N171" s="142"/>
      <c r="O171" s="142"/>
      <c r="P171" s="142"/>
      <c r="Q171" s="142"/>
      <c r="R171" s="138"/>
      <c r="S171" s="138"/>
      <c r="T171" s="138"/>
      <c r="U171" s="138"/>
      <c r="V171" s="138"/>
      <c r="W171" s="138"/>
      <c r="X171" s="142"/>
      <c r="Y171" s="138"/>
      <c r="Z171" s="142"/>
      <c r="AA171" s="138"/>
      <c r="AB171" s="138"/>
      <c r="AC171" s="142"/>
      <c r="AD171" s="138"/>
      <c r="AE171" s="138"/>
      <c r="AF171" s="138"/>
      <c r="AG171" s="138"/>
      <c r="AH171" s="142"/>
      <c r="AI171" s="138"/>
      <c r="AK171" s="119"/>
      <c r="AR171" s="119"/>
    </row>
    <row r="172" s="114" customFormat="true" ht="24" hidden="true" customHeight="true" outlineLevel="0" collapsed="false">
      <c r="A172" s="29"/>
      <c r="B172" s="33"/>
      <c r="C172" s="33"/>
      <c r="D172" s="33"/>
      <c r="E172" s="33"/>
      <c r="F172" s="33"/>
      <c r="G172" s="146"/>
      <c r="H172" s="146"/>
      <c r="I172" s="146"/>
      <c r="J172" s="146"/>
      <c r="K172" s="147"/>
      <c r="L172" s="146"/>
      <c r="M172" s="146"/>
      <c r="N172" s="146"/>
      <c r="O172" s="146"/>
      <c r="P172" s="146"/>
      <c r="Q172" s="146"/>
      <c r="R172" s="138"/>
      <c r="S172" s="138"/>
      <c r="T172" s="138"/>
      <c r="U172" s="138"/>
      <c r="V172" s="138"/>
      <c r="W172" s="138"/>
      <c r="X172" s="146"/>
      <c r="Y172" s="138"/>
      <c r="Z172" s="146"/>
      <c r="AA172" s="138"/>
      <c r="AB172" s="138"/>
      <c r="AC172" s="146"/>
      <c r="AD172" s="138"/>
      <c r="AE172" s="138"/>
      <c r="AF172" s="138"/>
      <c r="AG172" s="138"/>
      <c r="AH172" s="146"/>
      <c r="AI172" s="138"/>
      <c r="AK172" s="119"/>
      <c r="AR172" s="119"/>
    </row>
    <row r="173" s="114" customFormat="true" ht="27.75" hidden="false" customHeight="true" outlineLevel="0" collapsed="false">
      <c r="A173" s="29"/>
      <c r="B173" s="33"/>
      <c r="C173" s="33"/>
      <c r="D173" s="33"/>
      <c r="E173" s="33"/>
      <c r="F173" s="33"/>
      <c r="G173" s="146"/>
      <c r="H173" s="146"/>
      <c r="I173" s="146"/>
      <c r="J173" s="146"/>
      <c r="K173" s="147"/>
      <c r="L173" s="146"/>
      <c r="M173" s="146"/>
      <c r="N173" s="146"/>
      <c r="O173" s="146"/>
      <c r="P173" s="146"/>
      <c r="Q173" s="146"/>
      <c r="R173" s="138"/>
      <c r="S173" s="138"/>
      <c r="T173" s="138"/>
      <c r="U173" s="138"/>
      <c r="V173" s="138"/>
      <c r="W173" s="138"/>
      <c r="X173" s="146"/>
      <c r="Y173" s="138"/>
      <c r="Z173" s="146"/>
      <c r="AA173" s="138"/>
      <c r="AB173" s="138"/>
      <c r="AC173" s="146"/>
      <c r="AD173" s="138"/>
      <c r="AE173" s="138"/>
      <c r="AF173" s="138"/>
      <c r="AG173" s="138"/>
      <c r="AH173" s="146"/>
      <c r="AI173" s="138"/>
      <c r="AK173" s="119"/>
      <c r="AR173" s="119"/>
    </row>
    <row r="174" s="114" customFormat="true" ht="68.25" hidden="false" customHeight="true" outlineLevel="0" collapsed="false">
      <c r="A174" s="26" t="s">
        <v>213</v>
      </c>
      <c r="B174" s="33" t="s">
        <v>1015</v>
      </c>
      <c r="C174" s="33" t="s">
        <v>18</v>
      </c>
      <c r="D174" s="33" t="s">
        <v>166</v>
      </c>
      <c r="E174" s="33" t="s">
        <v>214</v>
      </c>
      <c r="F174" s="33" t="s">
        <v>16</v>
      </c>
      <c r="G174" s="142" t="n">
        <f aca="false">G175+G180</f>
        <v>761802</v>
      </c>
      <c r="H174" s="142" t="n">
        <f aca="false">H175+H180</f>
        <v>0</v>
      </c>
      <c r="I174" s="142" t="n">
        <f aca="false">I175+I180</f>
        <v>0</v>
      </c>
      <c r="J174" s="142" t="n">
        <f aca="false">J175+J180</f>
        <v>0</v>
      </c>
      <c r="K174" s="143" t="n">
        <f aca="false">K175+K180</f>
        <v>0</v>
      </c>
      <c r="L174" s="143" t="n">
        <f aca="false">L175+L180</f>
        <v>0</v>
      </c>
      <c r="M174" s="142" t="n">
        <f aca="false">M175+M180</f>
        <v>0</v>
      </c>
      <c r="N174" s="142" t="n">
        <f aca="false">N175+N180</f>
        <v>360000</v>
      </c>
      <c r="O174" s="142" t="n">
        <f aca="false">O175+O180</f>
        <v>0</v>
      </c>
      <c r="P174" s="142" t="n">
        <f aca="false">P175+P180</f>
        <v>401802</v>
      </c>
      <c r="Q174" s="142" t="n">
        <f aca="false">Q175+Q180</f>
        <v>761802</v>
      </c>
      <c r="R174" s="138" t="n">
        <f aca="false">R175+R180</f>
        <v>0</v>
      </c>
      <c r="S174" s="138" t="n">
        <f aca="false">S175+S180</f>
        <v>0</v>
      </c>
      <c r="T174" s="138" t="n">
        <f aca="false">T175+T180</f>
        <v>0</v>
      </c>
      <c r="U174" s="138" t="n">
        <f aca="false">U175+U180</f>
        <v>0</v>
      </c>
      <c r="V174" s="138" t="n">
        <f aca="false">V175+V180</f>
        <v>0</v>
      </c>
      <c r="W174" s="138" t="n">
        <f aca="false">W175+W180</f>
        <v>0</v>
      </c>
      <c r="X174" s="142" t="n">
        <f aca="false">X175+X180</f>
        <v>761802</v>
      </c>
      <c r="Y174" s="138" t="n">
        <f aca="false">Y175+Y180</f>
        <v>0</v>
      </c>
      <c r="Z174" s="142" t="n">
        <f aca="false">Z175+Z180</f>
        <v>761802</v>
      </c>
      <c r="AA174" s="138" t="n">
        <f aca="false">AA175+AA180</f>
        <v>0</v>
      </c>
      <c r="AB174" s="138" t="n">
        <f aca="false">AB175+AB180</f>
        <v>0</v>
      </c>
      <c r="AC174" s="142" t="n">
        <f aca="false">AC175+AC180</f>
        <v>761802</v>
      </c>
      <c r="AD174" s="138" t="n">
        <f aca="false">AD175+AD180</f>
        <v>0</v>
      </c>
      <c r="AE174" s="138" t="n">
        <f aca="false">AE175+AE180</f>
        <v>0</v>
      </c>
      <c r="AF174" s="138" t="n">
        <f aca="false">AF175+AF180</f>
        <v>0</v>
      </c>
      <c r="AG174" s="138" t="n">
        <f aca="false">AG175+AG180</f>
        <v>0</v>
      </c>
      <c r="AH174" s="142" t="n">
        <f aca="false">AH175+AH180</f>
        <v>761802</v>
      </c>
      <c r="AI174" s="138" t="n">
        <f aca="false">AI175+AI180</f>
        <v>0</v>
      </c>
      <c r="AK174" s="119"/>
      <c r="AR174" s="119"/>
    </row>
    <row r="175" s="114" customFormat="true" ht="62.25" hidden="false" customHeight="true" outlineLevel="0" collapsed="false">
      <c r="A175" s="29" t="s">
        <v>215</v>
      </c>
      <c r="B175" s="33" t="s">
        <v>1015</v>
      </c>
      <c r="C175" s="33" t="s">
        <v>18</v>
      </c>
      <c r="D175" s="33" t="s">
        <v>166</v>
      </c>
      <c r="E175" s="33" t="s">
        <v>216</v>
      </c>
      <c r="F175" s="33" t="s">
        <v>16</v>
      </c>
      <c r="G175" s="142" t="n">
        <f aca="false">G176</f>
        <v>401802</v>
      </c>
      <c r="H175" s="142" t="n">
        <f aca="false">H176</f>
        <v>0</v>
      </c>
      <c r="I175" s="142" t="n">
        <f aca="false">I176</f>
        <v>0</v>
      </c>
      <c r="J175" s="142" t="n">
        <f aca="false">J176</f>
        <v>0</v>
      </c>
      <c r="K175" s="143" t="n">
        <f aca="false">K176</f>
        <v>0</v>
      </c>
      <c r="L175" s="143" t="n">
        <f aca="false">L176</f>
        <v>0</v>
      </c>
      <c r="M175" s="142" t="n">
        <f aca="false">M176</f>
        <v>0</v>
      </c>
      <c r="N175" s="142" t="n">
        <f aca="false">N176</f>
        <v>0</v>
      </c>
      <c r="O175" s="142" t="n">
        <f aca="false">O176</f>
        <v>0</v>
      </c>
      <c r="P175" s="142" t="n">
        <f aca="false">P176</f>
        <v>401802</v>
      </c>
      <c r="Q175" s="142" t="n">
        <f aca="false">Q176</f>
        <v>401802</v>
      </c>
      <c r="R175" s="138" t="n">
        <f aca="false">R176</f>
        <v>0</v>
      </c>
      <c r="S175" s="138" t="n">
        <f aca="false">S176</f>
        <v>0</v>
      </c>
      <c r="T175" s="138" t="n">
        <f aca="false">T176</f>
        <v>0</v>
      </c>
      <c r="U175" s="138" t="n">
        <f aca="false">U176</f>
        <v>0</v>
      </c>
      <c r="V175" s="138" t="n">
        <f aca="false">V176</f>
        <v>0</v>
      </c>
      <c r="W175" s="138" t="n">
        <f aca="false">W176</f>
        <v>0</v>
      </c>
      <c r="X175" s="142" t="n">
        <f aca="false">X176</f>
        <v>401802</v>
      </c>
      <c r="Y175" s="138" t="n">
        <f aca="false">Y176</f>
        <v>0</v>
      </c>
      <c r="Z175" s="142" t="n">
        <f aca="false">Z176</f>
        <v>401802</v>
      </c>
      <c r="AA175" s="138" t="n">
        <f aca="false">AA176</f>
        <v>0</v>
      </c>
      <c r="AB175" s="138" t="n">
        <f aca="false">AB176</f>
        <v>0</v>
      </c>
      <c r="AC175" s="142" t="n">
        <f aca="false">AC176</f>
        <v>401802</v>
      </c>
      <c r="AD175" s="138" t="n">
        <f aca="false">AD176</f>
        <v>0</v>
      </c>
      <c r="AE175" s="138" t="n">
        <f aca="false">AE176</f>
        <v>0</v>
      </c>
      <c r="AF175" s="138" t="n">
        <f aca="false">AF176</f>
        <v>0</v>
      </c>
      <c r="AG175" s="138" t="n">
        <f aca="false">AG176</f>
        <v>0</v>
      </c>
      <c r="AH175" s="142" t="n">
        <f aca="false">AH176</f>
        <v>401802</v>
      </c>
      <c r="AI175" s="138" t="n">
        <f aca="false">AI176</f>
        <v>0</v>
      </c>
      <c r="AK175" s="119"/>
      <c r="AR175" s="119"/>
    </row>
    <row r="176" s="114" customFormat="true" ht="48" hidden="false" customHeight="true" outlineLevel="0" collapsed="false">
      <c r="A176" s="26" t="s">
        <v>217</v>
      </c>
      <c r="B176" s="33" t="s">
        <v>1015</v>
      </c>
      <c r="C176" s="33" t="s">
        <v>18</v>
      </c>
      <c r="D176" s="33" t="s">
        <v>166</v>
      </c>
      <c r="E176" s="33" t="s">
        <v>218</v>
      </c>
      <c r="F176" s="33" t="s">
        <v>16</v>
      </c>
      <c r="G176" s="142" t="n">
        <f aca="false">G177+G178</f>
        <v>401802</v>
      </c>
      <c r="H176" s="142" t="n">
        <f aca="false">H177+H178</f>
        <v>0</v>
      </c>
      <c r="I176" s="142" t="n">
        <f aca="false">I177+I178</f>
        <v>0</v>
      </c>
      <c r="J176" s="142" t="n">
        <f aca="false">J177+J178</f>
        <v>0</v>
      </c>
      <c r="K176" s="143" t="n">
        <f aca="false">K177+K178</f>
        <v>0</v>
      </c>
      <c r="L176" s="143" t="n">
        <f aca="false">L177+L178</f>
        <v>0</v>
      </c>
      <c r="M176" s="142" t="n">
        <f aca="false">M177+M178</f>
        <v>0</v>
      </c>
      <c r="N176" s="142" t="n">
        <f aca="false">N177+N178</f>
        <v>0</v>
      </c>
      <c r="O176" s="142" t="n">
        <f aca="false">O177+O178</f>
        <v>0</v>
      </c>
      <c r="P176" s="142" t="n">
        <f aca="false">P177+P178</f>
        <v>401802</v>
      </c>
      <c r="Q176" s="142" t="n">
        <f aca="false">Q177+Q178</f>
        <v>401802</v>
      </c>
      <c r="R176" s="138" t="n">
        <f aca="false">R177+R178</f>
        <v>0</v>
      </c>
      <c r="S176" s="138" t="n">
        <f aca="false">S177+S178</f>
        <v>0</v>
      </c>
      <c r="T176" s="138" t="n">
        <f aca="false">T177+T178</f>
        <v>0</v>
      </c>
      <c r="U176" s="138" t="n">
        <f aca="false">U177+U178</f>
        <v>0</v>
      </c>
      <c r="V176" s="138" t="n">
        <f aca="false">V177+V178</f>
        <v>0</v>
      </c>
      <c r="W176" s="138" t="n">
        <f aca="false">W177+W178</f>
        <v>0</v>
      </c>
      <c r="X176" s="142" t="n">
        <f aca="false">X177+X178</f>
        <v>401802</v>
      </c>
      <c r="Y176" s="138" t="n">
        <f aca="false">Y177+Y178</f>
        <v>0</v>
      </c>
      <c r="Z176" s="142" t="n">
        <f aca="false">Z177+Z178</f>
        <v>401802</v>
      </c>
      <c r="AA176" s="138" t="n">
        <f aca="false">AA177+AA178</f>
        <v>0</v>
      </c>
      <c r="AB176" s="138" t="n">
        <f aca="false">AB177+AB178</f>
        <v>0</v>
      </c>
      <c r="AC176" s="142" t="n">
        <f aca="false">AC177+AC178</f>
        <v>401802</v>
      </c>
      <c r="AD176" s="138" t="n">
        <f aca="false">AD177+AD178</f>
        <v>0</v>
      </c>
      <c r="AE176" s="138" t="n">
        <f aca="false">AE177+AE178</f>
        <v>0</v>
      </c>
      <c r="AF176" s="138" t="n">
        <f aca="false">AF177+AF178</f>
        <v>0</v>
      </c>
      <c r="AG176" s="138" t="n">
        <f aca="false">AG177+AG178</f>
        <v>0</v>
      </c>
      <c r="AH176" s="142" t="n">
        <f aca="false">AH177+AH178</f>
        <v>401802</v>
      </c>
      <c r="AI176" s="138" t="n">
        <f aca="false">AI177+AI178</f>
        <v>0</v>
      </c>
      <c r="AK176" s="119"/>
      <c r="AR176" s="119"/>
    </row>
    <row r="177" s="114" customFormat="true" ht="84.75" hidden="false" customHeight="true" outlineLevel="0" collapsed="false">
      <c r="A177" s="29" t="s">
        <v>27</v>
      </c>
      <c r="B177" s="33" t="s">
        <v>1015</v>
      </c>
      <c r="C177" s="33" t="s">
        <v>18</v>
      </c>
      <c r="D177" s="33" t="s">
        <v>166</v>
      </c>
      <c r="E177" s="33" t="s">
        <v>218</v>
      </c>
      <c r="F177" s="30" t="s">
        <v>28</v>
      </c>
      <c r="G177" s="142" t="n">
        <f aca="false">SUM(H177:P177)</f>
        <v>393202</v>
      </c>
      <c r="H177" s="142"/>
      <c r="I177" s="142"/>
      <c r="J177" s="142"/>
      <c r="K177" s="143"/>
      <c r="L177" s="142"/>
      <c r="M177" s="142"/>
      <c r="N177" s="142"/>
      <c r="O177" s="142"/>
      <c r="P177" s="142" t="n">
        <v>393202</v>
      </c>
      <c r="Q177" s="142" t="n">
        <f aca="false">G177+SUM(R177:W177)</f>
        <v>393202</v>
      </c>
      <c r="R177" s="138"/>
      <c r="S177" s="138"/>
      <c r="T177" s="138"/>
      <c r="U177" s="138"/>
      <c r="V177" s="138"/>
      <c r="W177" s="138"/>
      <c r="X177" s="142" t="n">
        <f aca="false">Q177+Y177</f>
        <v>393202</v>
      </c>
      <c r="Y177" s="138"/>
      <c r="Z177" s="142" t="n">
        <f aca="false">X177+AA177+AB177</f>
        <v>393202</v>
      </c>
      <c r="AA177" s="138"/>
      <c r="AB177" s="138"/>
      <c r="AC177" s="142" t="n">
        <f aca="false">Z177+SUM(AD177:AG177)</f>
        <v>393202</v>
      </c>
      <c r="AD177" s="138"/>
      <c r="AE177" s="138"/>
      <c r="AF177" s="138"/>
      <c r="AG177" s="138"/>
      <c r="AH177" s="142" t="n">
        <f aca="false">AC177+AI177</f>
        <v>393202</v>
      </c>
      <c r="AI177" s="138"/>
      <c r="AK177" s="119"/>
      <c r="AR177" s="119"/>
    </row>
    <row r="178" s="114" customFormat="true" ht="36" hidden="false" customHeight="true" outlineLevel="0" collapsed="false">
      <c r="A178" s="29" t="s">
        <v>49</v>
      </c>
      <c r="B178" s="33" t="s">
        <v>1015</v>
      </c>
      <c r="C178" s="33" t="s">
        <v>18</v>
      </c>
      <c r="D178" s="33" t="s">
        <v>166</v>
      </c>
      <c r="E178" s="33" t="s">
        <v>218</v>
      </c>
      <c r="F178" s="30" t="s">
        <v>47</v>
      </c>
      <c r="G178" s="142" t="n">
        <f aca="false">SUM(H178:P178)</f>
        <v>8600</v>
      </c>
      <c r="H178" s="142"/>
      <c r="I178" s="142"/>
      <c r="J178" s="142"/>
      <c r="K178" s="143"/>
      <c r="L178" s="142"/>
      <c r="M178" s="142"/>
      <c r="N178" s="142"/>
      <c r="O178" s="142"/>
      <c r="P178" s="142" t="n">
        <v>8600</v>
      </c>
      <c r="Q178" s="142" t="n">
        <f aca="false">G178+SUM(R178:W178)</f>
        <v>8600</v>
      </c>
      <c r="R178" s="138"/>
      <c r="S178" s="138"/>
      <c r="T178" s="138"/>
      <c r="U178" s="138"/>
      <c r="V178" s="138"/>
      <c r="W178" s="138"/>
      <c r="X178" s="142" t="n">
        <f aca="false">Q178+Y178</f>
        <v>8600</v>
      </c>
      <c r="Y178" s="138"/>
      <c r="Z178" s="142" t="n">
        <f aca="false">X178+AA178+AB178</f>
        <v>8600</v>
      </c>
      <c r="AA178" s="138"/>
      <c r="AB178" s="138"/>
      <c r="AC178" s="142" t="n">
        <f aca="false">Z178+SUM(AD178:AG178)</f>
        <v>8600</v>
      </c>
      <c r="AD178" s="138"/>
      <c r="AE178" s="138"/>
      <c r="AF178" s="138"/>
      <c r="AG178" s="138"/>
      <c r="AH178" s="142" t="n">
        <f aca="false">AC178+AI178</f>
        <v>8600</v>
      </c>
      <c r="AI178" s="138"/>
      <c r="AK178" s="119"/>
      <c r="AR178" s="119"/>
    </row>
    <row r="179" s="114" customFormat="true" ht="23.25" hidden="false" customHeight="false" outlineLevel="0" collapsed="false">
      <c r="A179" s="29"/>
      <c r="B179" s="33"/>
      <c r="C179" s="33"/>
      <c r="D179" s="33"/>
      <c r="E179" s="33"/>
      <c r="F179" s="33"/>
      <c r="G179" s="142"/>
      <c r="H179" s="142"/>
      <c r="I179" s="142"/>
      <c r="J179" s="142"/>
      <c r="K179" s="143"/>
      <c r="L179" s="142"/>
      <c r="M179" s="142"/>
      <c r="N179" s="142"/>
      <c r="O179" s="142"/>
      <c r="P179" s="142"/>
      <c r="Q179" s="142"/>
      <c r="R179" s="138"/>
      <c r="S179" s="138"/>
      <c r="T179" s="138"/>
      <c r="U179" s="138"/>
      <c r="V179" s="138"/>
      <c r="W179" s="138"/>
      <c r="X179" s="142"/>
      <c r="Y179" s="138"/>
      <c r="Z179" s="142"/>
      <c r="AA179" s="138"/>
      <c r="AB179" s="138"/>
      <c r="AC179" s="142"/>
      <c r="AD179" s="138"/>
      <c r="AE179" s="138"/>
      <c r="AF179" s="138"/>
      <c r="AG179" s="138"/>
      <c r="AH179" s="142"/>
      <c r="AI179" s="138"/>
      <c r="AK179" s="119"/>
      <c r="AR179" s="119"/>
    </row>
    <row r="180" s="114" customFormat="true" ht="82.5" hidden="false" customHeight="true" outlineLevel="0" collapsed="false">
      <c r="A180" s="26" t="s">
        <v>219</v>
      </c>
      <c r="B180" s="33" t="s">
        <v>1015</v>
      </c>
      <c r="C180" s="33" t="s">
        <v>18</v>
      </c>
      <c r="D180" s="33" t="s">
        <v>166</v>
      </c>
      <c r="E180" s="33" t="s">
        <v>220</v>
      </c>
      <c r="F180" s="33" t="s">
        <v>16</v>
      </c>
      <c r="G180" s="142" t="n">
        <f aca="false">G181</f>
        <v>360000</v>
      </c>
      <c r="H180" s="142" t="n">
        <f aca="false">H181</f>
        <v>0</v>
      </c>
      <c r="I180" s="142" t="n">
        <f aca="false">I181</f>
        <v>0</v>
      </c>
      <c r="J180" s="142" t="n">
        <f aca="false">J181</f>
        <v>0</v>
      </c>
      <c r="K180" s="143" t="n">
        <f aca="false">K181</f>
        <v>0</v>
      </c>
      <c r="L180" s="143" t="n">
        <f aca="false">L181</f>
        <v>0</v>
      </c>
      <c r="M180" s="142" t="n">
        <f aca="false">M181</f>
        <v>0</v>
      </c>
      <c r="N180" s="142" t="n">
        <f aca="false">N181</f>
        <v>360000</v>
      </c>
      <c r="O180" s="142" t="n">
        <f aca="false">O181</f>
        <v>0</v>
      </c>
      <c r="P180" s="142" t="n">
        <f aca="false">P181</f>
        <v>0</v>
      </c>
      <c r="Q180" s="142" t="n">
        <f aca="false">Q181</f>
        <v>360000</v>
      </c>
      <c r="R180" s="138" t="n">
        <f aca="false">R181</f>
        <v>0</v>
      </c>
      <c r="S180" s="138" t="n">
        <f aca="false">S181</f>
        <v>0</v>
      </c>
      <c r="T180" s="138" t="n">
        <f aca="false">T181</f>
        <v>0</v>
      </c>
      <c r="U180" s="138" t="n">
        <f aca="false">U181</f>
        <v>0</v>
      </c>
      <c r="V180" s="138" t="n">
        <f aca="false">V181</f>
        <v>0</v>
      </c>
      <c r="W180" s="138" t="n">
        <f aca="false">W181</f>
        <v>0</v>
      </c>
      <c r="X180" s="142" t="n">
        <f aca="false">X181</f>
        <v>360000</v>
      </c>
      <c r="Y180" s="138" t="n">
        <f aca="false">Y181</f>
        <v>0</v>
      </c>
      <c r="Z180" s="142" t="n">
        <f aca="false">Z181</f>
        <v>360000</v>
      </c>
      <c r="AA180" s="138" t="n">
        <f aca="false">AA181</f>
        <v>0</v>
      </c>
      <c r="AB180" s="138" t="n">
        <f aca="false">AB181</f>
        <v>0</v>
      </c>
      <c r="AC180" s="142" t="n">
        <f aca="false">AC181</f>
        <v>360000</v>
      </c>
      <c r="AD180" s="138" t="n">
        <f aca="false">AD181</f>
        <v>0</v>
      </c>
      <c r="AE180" s="138" t="n">
        <f aca="false">AE181</f>
        <v>0</v>
      </c>
      <c r="AF180" s="138" t="n">
        <f aca="false">AF181</f>
        <v>0</v>
      </c>
      <c r="AG180" s="138" t="n">
        <f aca="false">AG181</f>
        <v>0</v>
      </c>
      <c r="AH180" s="142" t="n">
        <f aca="false">AH181</f>
        <v>360000</v>
      </c>
      <c r="AI180" s="138" t="n">
        <f aca="false">AI181</f>
        <v>0</v>
      </c>
      <c r="AK180" s="119"/>
      <c r="AR180" s="119"/>
    </row>
    <row r="181" s="114" customFormat="true" ht="45.75" hidden="false" customHeight="true" outlineLevel="0" collapsed="false">
      <c r="A181" s="29" t="s">
        <v>221</v>
      </c>
      <c r="B181" s="33" t="s">
        <v>1015</v>
      </c>
      <c r="C181" s="33" t="s">
        <v>18</v>
      </c>
      <c r="D181" s="33" t="s">
        <v>166</v>
      </c>
      <c r="E181" s="33" t="s">
        <v>222</v>
      </c>
      <c r="F181" s="33" t="s">
        <v>16</v>
      </c>
      <c r="G181" s="142" t="n">
        <f aca="false">G182</f>
        <v>360000</v>
      </c>
      <c r="H181" s="142" t="n">
        <f aca="false">H182</f>
        <v>0</v>
      </c>
      <c r="I181" s="142" t="n">
        <f aca="false">I182</f>
        <v>0</v>
      </c>
      <c r="J181" s="142" t="n">
        <f aca="false">J182</f>
        <v>0</v>
      </c>
      <c r="K181" s="143" t="n">
        <f aca="false">K182</f>
        <v>0</v>
      </c>
      <c r="L181" s="143" t="n">
        <f aca="false">L182</f>
        <v>0</v>
      </c>
      <c r="M181" s="142" t="n">
        <f aca="false">M182</f>
        <v>0</v>
      </c>
      <c r="N181" s="142" t="n">
        <f aca="false">N182</f>
        <v>360000</v>
      </c>
      <c r="O181" s="142" t="n">
        <f aca="false">O182</f>
        <v>0</v>
      </c>
      <c r="P181" s="142" t="n">
        <f aca="false">P182</f>
        <v>0</v>
      </c>
      <c r="Q181" s="142" t="n">
        <f aca="false">Q182</f>
        <v>360000</v>
      </c>
      <c r="R181" s="138" t="n">
        <f aca="false">R182</f>
        <v>0</v>
      </c>
      <c r="S181" s="138" t="n">
        <f aca="false">S182</f>
        <v>0</v>
      </c>
      <c r="T181" s="138" t="n">
        <f aca="false">T182</f>
        <v>0</v>
      </c>
      <c r="U181" s="138" t="n">
        <f aca="false">U182</f>
        <v>0</v>
      </c>
      <c r="V181" s="138" t="n">
        <f aca="false">V182</f>
        <v>0</v>
      </c>
      <c r="W181" s="138" t="n">
        <f aca="false">W182</f>
        <v>0</v>
      </c>
      <c r="X181" s="142" t="n">
        <f aca="false">X182</f>
        <v>360000</v>
      </c>
      <c r="Y181" s="138" t="n">
        <f aca="false">Y182</f>
        <v>0</v>
      </c>
      <c r="Z181" s="142" t="n">
        <f aca="false">Z182</f>
        <v>360000</v>
      </c>
      <c r="AA181" s="138" t="n">
        <f aca="false">AA182</f>
        <v>0</v>
      </c>
      <c r="AB181" s="138" t="n">
        <f aca="false">AB182</f>
        <v>0</v>
      </c>
      <c r="AC181" s="142" t="n">
        <f aca="false">AC182</f>
        <v>360000</v>
      </c>
      <c r="AD181" s="138" t="n">
        <f aca="false">AD182</f>
        <v>0</v>
      </c>
      <c r="AE181" s="138" t="n">
        <f aca="false">AE182</f>
        <v>0</v>
      </c>
      <c r="AF181" s="138" t="n">
        <f aca="false">AF182</f>
        <v>0</v>
      </c>
      <c r="AG181" s="138" t="n">
        <f aca="false">AG182</f>
        <v>0</v>
      </c>
      <c r="AH181" s="142" t="n">
        <f aca="false">AH182</f>
        <v>360000</v>
      </c>
      <c r="AI181" s="138" t="n">
        <f aca="false">AI182</f>
        <v>0</v>
      </c>
      <c r="AK181" s="119"/>
      <c r="AR181" s="119"/>
    </row>
    <row r="182" s="114" customFormat="true" ht="45" hidden="false" customHeight="true" outlineLevel="0" collapsed="false">
      <c r="A182" s="29" t="s">
        <v>49</v>
      </c>
      <c r="B182" s="33" t="s">
        <v>1015</v>
      </c>
      <c r="C182" s="33" t="s">
        <v>18</v>
      </c>
      <c r="D182" s="33" t="s">
        <v>166</v>
      </c>
      <c r="E182" s="33" t="s">
        <v>222</v>
      </c>
      <c r="F182" s="33" t="s">
        <v>47</v>
      </c>
      <c r="G182" s="142" t="n">
        <f aca="false">SUM(H182:P182)</f>
        <v>360000</v>
      </c>
      <c r="H182" s="142"/>
      <c r="I182" s="142"/>
      <c r="J182" s="142"/>
      <c r="K182" s="143"/>
      <c r="L182" s="142"/>
      <c r="M182" s="142"/>
      <c r="N182" s="142" t="n">
        <v>360000</v>
      </c>
      <c r="O182" s="142"/>
      <c r="P182" s="142"/>
      <c r="Q182" s="142" t="n">
        <f aca="false">G182+SUM(R182:W182)</f>
        <v>360000</v>
      </c>
      <c r="R182" s="138"/>
      <c r="S182" s="138"/>
      <c r="T182" s="138"/>
      <c r="U182" s="138"/>
      <c r="V182" s="138"/>
      <c r="W182" s="138"/>
      <c r="X182" s="142" t="n">
        <f aca="false">Q182+Y182</f>
        <v>360000</v>
      </c>
      <c r="Y182" s="138"/>
      <c r="Z182" s="142" t="n">
        <f aca="false">X182+AA182+AB182</f>
        <v>360000</v>
      </c>
      <c r="AA182" s="138"/>
      <c r="AB182" s="138"/>
      <c r="AC182" s="142" t="n">
        <f aca="false">Z182+SUM(AD182:AG182)</f>
        <v>360000</v>
      </c>
      <c r="AD182" s="138"/>
      <c r="AE182" s="138"/>
      <c r="AF182" s="138"/>
      <c r="AG182" s="138"/>
      <c r="AH182" s="142" t="n">
        <f aca="false">AC182+AI182</f>
        <v>360000</v>
      </c>
      <c r="AI182" s="138"/>
      <c r="AK182" s="119"/>
      <c r="AR182" s="119"/>
    </row>
    <row r="183" s="114" customFormat="true" ht="23.25" hidden="false" customHeight="false" outlineLevel="0" collapsed="false">
      <c r="A183" s="45"/>
      <c r="B183" s="35"/>
      <c r="C183" s="145"/>
      <c r="D183" s="145"/>
      <c r="E183" s="145"/>
      <c r="F183" s="145"/>
      <c r="G183" s="146"/>
      <c r="H183" s="146"/>
      <c r="I183" s="146"/>
      <c r="J183" s="146"/>
      <c r="K183" s="147"/>
      <c r="L183" s="146"/>
      <c r="M183" s="146"/>
      <c r="N183" s="146"/>
      <c r="O183" s="146"/>
      <c r="P183" s="146"/>
      <c r="Q183" s="146"/>
      <c r="R183" s="138"/>
      <c r="S183" s="138"/>
      <c r="T183" s="138"/>
      <c r="U183" s="138"/>
      <c r="V183" s="138"/>
      <c r="W183" s="138"/>
      <c r="X183" s="146"/>
      <c r="Y183" s="138"/>
      <c r="Z183" s="146"/>
      <c r="AA183" s="138"/>
      <c r="AB183" s="138"/>
      <c r="AC183" s="146"/>
      <c r="AD183" s="138"/>
      <c r="AE183" s="138"/>
      <c r="AF183" s="138"/>
      <c r="AG183" s="138"/>
      <c r="AH183" s="146"/>
      <c r="AI183" s="138"/>
      <c r="AK183" s="119"/>
      <c r="AR183" s="119"/>
    </row>
    <row r="184" s="114" customFormat="true" ht="87.75" hidden="false" customHeight="true" outlineLevel="0" collapsed="false">
      <c r="A184" s="26" t="s">
        <v>223</v>
      </c>
      <c r="B184" s="33" t="s">
        <v>1015</v>
      </c>
      <c r="C184" s="33" t="s">
        <v>18</v>
      </c>
      <c r="D184" s="33" t="s">
        <v>166</v>
      </c>
      <c r="E184" s="33" t="s">
        <v>224</v>
      </c>
      <c r="F184" s="30" t="s">
        <v>16</v>
      </c>
      <c r="G184" s="142" t="n">
        <f aca="false">G185</f>
        <v>195200</v>
      </c>
      <c r="H184" s="142" t="n">
        <f aca="false">H185</f>
        <v>0</v>
      </c>
      <c r="I184" s="142" t="n">
        <f aca="false">I185</f>
        <v>0</v>
      </c>
      <c r="J184" s="142" t="n">
        <f aca="false">J185</f>
        <v>0</v>
      </c>
      <c r="K184" s="143" t="n">
        <f aca="false">K185</f>
        <v>0</v>
      </c>
      <c r="L184" s="143" t="n">
        <f aca="false">L185</f>
        <v>0</v>
      </c>
      <c r="M184" s="142" t="n">
        <f aca="false">M185</f>
        <v>0</v>
      </c>
      <c r="N184" s="142" t="n">
        <f aca="false">N185</f>
        <v>195200</v>
      </c>
      <c r="O184" s="142" t="n">
        <f aca="false">O185</f>
        <v>0</v>
      </c>
      <c r="P184" s="142" t="n">
        <f aca="false">P185</f>
        <v>0</v>
      </c>
      <c r="Q184" s="142" t="n">
        <f aca="false">Q185</f>
        <v>195200</v>
      </c>
      <c r="R184" s="138" t="n">
        <f aca="false">R185</f>
        <v>0</v>
      </c>
      <c r="S184" s="138" t="n">
        <f aca="false">S185</f>
        <v>0</v>
      </c>
      <c r="T184" s="138" t="n">
        <f aca="false">T185</f>
        <v>0</v>
      </c>
      <c r="U184" s="138" t="n">
        <f aca="false">U185</f>
        <v>0</v>
      </c>
      <c r="V184" s="138" t="n">
        <f aca="false">V185</f>
        <v>0</v>
      </c>
      <c r="W184" s="138" t="n">
        <f aca="false">W185</f>
        <v>0</v>
      </c>
      <c r="X184" s="142" t="n">
        <f aca="false">X185</f>
        <v>195200</v>
      </c>
      <c r="Y184" s="138" t="n">
        <f aca="false">Y185</f>
        <v>0</v>
      </c>
      <c r="Z184" s="142" t="n">
        <f aca="false">Z185</f>
        <v>195200</v>
      </c>
      <c r="AA184" s="138" t="n">
        <f aca="false">AA185</f>
        <v>0</v>
      </c>
      <c r="AB184" s="138" t="n">
        <f aca="false">AB185</f>
        <v>0</v>
      </c>
      <c r="AC184" s="142" t="n">
        <f aca="false">AC185</f>
        <v>195200</v>
      </c>
      <c r="AD184" s="138" t="n">
        <f aca="false">AD185</f>
        <v>0</v>
      </c>
      <c r="AE184" s="138" t="n">
        <f aca="false">AE185</f>
        <v>0</v>
      </c>
      <c r="AF184" s="138" t="n">
        <f aca="false">AF185</f>
        <v>0</v>
      </c>
      <c r="AG184" s="138" t="n">
        <f aca="false">AG185</f>
        <v>0</v>
      </c>
      <c r="AH184" s="142" t="n">
        <f aca="false">AH185</f>
        <v>195200</v>
      </c>
      <c r="AI184" s="138" t="n">
        <f aca="false">AI185</f>
        <v>0</v>
      </c>
      <c r="AK184" s="119"/>
      <c r="AR184" s="119"/>
    </row>
    <row r="185" s="114" customFormat="true" ht="85.5" hidden="false" customHeight="true" outlineLevel="0" collapsed="false">
      <c r="A185" s="26" t="s">
        <v>225</v>
      </c>
      <c r="B185" s="33" t="s">
        <v>1015</v>
      </c>
      <c r="C185" s="33" t="s">
        <v>18</v>
      </c>
      <c r="D185" s="33" t="s">
        <v>166</v>
      </c>
      <c r="E185" s="33" t="s">
        <v>226</v>
      </c>
      <c r="F185" s="33" t="s">
        <v>16</v>
      </c>
      <c r="G185" s="142" t="n">
        <f aca="false">G186</f>
        <v>195200</v>
      </c>
      <c r="H185" s="142" t="n">
        <f aca="false">H186</f>
        <v>0</v>
      </c>
      <c r="I185" s="142" t="n">
        <f aca="false">I186</f>
        <v>0</v>
      </c>
      <c r="J185" s="142" t="n">
        <f aca="false">J186</f>
        <v>0</v>
      </c>
      <c r="K185" s="143" t="n">
        <f aca="false">K186</f>
        <v>0</v>
      </c>
      <c r="L185" s="143" t="n">
        <f aca="false">L186</f>
        <v>0</v>
      </c>
      <c r="M185" s="142" t="n">
        <f aca="false">M186</f>
        <v>0</v>
      </c>
      <c r="N185" s="142" t="n">
        <f aca="false">N186</f>
        <v>195200</v>
      </c>
      <c r="O185" s="142" t="n">
        <f aca="false">O186</f>
        <v>0</v>
      </c>
      <c r="P185" s="142" t="n">
        <f aca="false">P186</f>
        <v>0</v>
      </c>
      <c r="Q185" s="142" t="n">
        <f aca="false">Q186</f>
        <v>195200</v>
      </c>
      <c r="R185" s="138" t="n">
        <f aca="false">R186</f>
        <v>0</v>
      </c>
      <c r="S185" s="138" t="n">
        <f aca="false">S186</f>
        <v>0</v>
      </c>
      <c r="T185" s="138" t="n">
        <f aca="false">T186</f>
        <v>0</v>
      </c>
      <c r="U185" s="138" t="n">
        <f aca="false">U186</f>
        <v>0</v>
      </c>
      <c r="V185" s="138" t="n">
        <f aca="false">V186</f>
        <v>0</v>
      </c>
      <c r="W185" s="138" t="n">
        <f aca="false">W186</f>
        <v>0</v>
      </c>
      <c r="X185" s="142" t="n">
        <f aca="false">X186</f>
        <v>195200</v>
      </c>
      <c r="Y185" s="138" t="n">
        <f aca="false">Y186</f>
        <v>0</v>
      </c>
      <c r="Z185" s="142" t="n">
        <f aca="false">Z186</f>
        <v>195200</v>
      </c>
      <c r="AA185" s="138" t="n">
        <f aca="false">AA186</f>
        <v>0</v>
      </c>
      <c r="AB185" s="138" t="n">
        <f aca="false">AB186</f>
        <v>0</v>
      </c>
      <c r="AC185" s="142" t="n">
        <f aca="false">AC186</f>
        <v>195200</v>
      </c>
      <c r="AD185" s="138" t="n">
        <f aca="false">AD186</f>
        <v>0</v>
      </c>
      <c r="AE185" s="138" t="n">
        <f aca="false">AE186</f>
        <v>0</v>
      </c>
      <c r="AF185" s="138" t="n">
        <f aca="false">AF186</f>
        <v>0</v>
      </c>
      <c r="AG185" s="138" t="n">
        <f aca="false">AG186</f>
        <v>0</v>
      </c>
      <c r="AH185" s="142" t="n">
        <f aca="false">AH186</f>
        <v>195200</v>
      </c>
      <c r="AI185" s="138" t="n">
        <f aca="false">AI186</f>
        <v>0</v>
      </c>
      <c r="AK185" s="119"/>
      <c r="AR185" s="119"/>
    </row>
    <row r="186" s="114" customFormat="true" ht="54.75" hidden="false" customHeight="true" outlineLevel="0" collapsed="false">
      <c r="A186" s="26" t="s">
        <v>227</v>
      </c>
      <c r="B186" s="33" t="s">
        <v>1015</v>
      </c>
      <c r="C186" s="33" t="s">
        <v>18</v>
      </c>
      <c r="D186" s="33" t="s">
        <v>166</v>
      </c>
      <c r="E186" s="33" t="s">
        <v>228</v>
      </c>
      <c r="F186" s="33" t="s">
        <v>16</v>
      </c>
      <c r="G186" s="142" t="n">
        <f aca="false">G187</f>
        <v>195200</v>
      </c>
      <c r="H186" s="142" t="n">
        <f aca="false">H187</f>
        <v>0</v>
      </c>
      <c r="I186" s="142" t="n">
        <f aca="false">I187</f>
        <v>0</v>
      </c>
      <c r="J186" s="142" t="n">
        <f aca="false">J187</f>
        <v>0</v>
      </c>
      <c r="K186" s="143" t="n">
        <f aca="false">K187</f>
        <v>0</v>
      </c>
      <c r="L186" s="143" t="n">
        <f aca="false">L187</f>
        <v>0</v>
      </c>
      <c r="M186" s="142" t="n">
        <f aca="false">M187</f>
        <v>0</v>
      </c>
      <c r="N186" s="142" t="n">
        <f aca="false">N187</f>
        <v>195200</v>
      </c>
      <c r="O186" s="142" t="n">
        <f aca="false">O187</f>
        <v>0</v>
      </c>
      <c r="P186" s="142" t="n">
        <f aca="false">P187</f>
        <v>0</v>
      </c>
      <c r="Q186" s="142" t="n">
        <f aca="false">Q187</f>
        <v>195200</v>
      </c>
      <c r="R186" s="138" t="n">
        <f aca="false">R187</f>
        <v>0</v>
      </c>
      <c r="S186" s="138" t="n">
        <f aca="false">S187</f>
        <v>0</v>
      </c>
      <c r="T186" s="138" t="n">
        <f aca="false">T187</f>
        <v>0</v>
      </c>
      <c r="U186" s="138" t="n">
        <f aca="false">U187</f>
        <v>0</v>
      </c>
      <c r="V186" s="138" t="n">
        <f aca="false">V187</f>
        <v>0</v>
      </c>
      <c r="W186" s="138" t="n">
        <f aca="false">W187</f>
        <v>0</v>
      </c>
      <c r="X186" s="142" t="n">
        <f aca="false">X187</f>
        <v>195200</v>
      </c>
      <c r="Y186" s="138" t="n">
        <f aca="false">Y187</f>
        <v>0</v>
      </c>
      <c r="Z186" s="142" t="n">
        <f aca="false">Z187</f>
        <v>195200</v>
      </c>
      <c r="AA186" s="138" t="n">
        <f aca="false">AA187</f>
        <v>0</v>
      </c>
      <c r="AB186" s="138" t="n">
        <f aca="false">AB187</f>
        <v>0</v>
      </c>
      <c r="AC186" s="142" t="n">
        <f aca="false">AC187</f>
        <v>195200</v>
      </c>
      <c r="AD186" s="138" t="n">
        <f aca="false">AD187</f>
        <v>0</v>
      </c>
      <c r="AE186" s="138" t="n">
        <f aca="false">AE187</f>
        <v>0</v>
      </c>
      <c r="AF186" s="138" t="n">
        <f aca="false">AF187</f>
        <v>0</v>
      </c>
      <c r="AG186" s="138" t="n">
        <f aca="false">AG187</f>
        <v>0</v>
      </c>
      <c r="AH186" s="142" t="n">
        <f aca="false">AH187</f>
        <v>195200</v>
      </c>
      <c r="AI186" s="138" t="n">
        <f aca="false">AI187</f>
        <v>0</v>
      </c>
      <c r="AK186" s="119"/>
      <c r="AR186" s="119"/>
    </row>
    <row r="187" s="114" customFormat="true" ht="51" hidden="false" customHeight="true" outlineLevel="0" collapsed="false">
      <c r="A187" s="26" t="s">
        <v>229</v>
      </c>
      <c r="B187" s="33" t="s">
        <v>1015</v>
      </c>
      <c r="C187" s="33" t="s">
        <v>18</v>
      </c>
      <c r="D187" s="33" t="s">
        <v>166</v>
      </c>
      <c r="E187" s="33" t="s">
        <v>230</v>
      </c>
      <c r="F187" s="33" t="s">
        <v>16</v>
      </c>
      <c r="G187" s="142" t="n">
        <f aca="false">G188</f>
        <v>195200</v>
      </c>
      <c r="H187" s="142" t="n">
        <f aca="false">H188</f>
        <v>0</v>
      </c>
      <c r="I187" s="142" t="n">
        <f aca="false">I188</f>
        <v>0</v>
      </c>
      <c r="J187" s="142" t="n">
        <f aca="false">J188</f>
        <v>0</v>
      </c>
      <c r="K187" s="143" t="n">
        <f aca="false">K188</f>
        <v>0</v>
      </c>
      <c r="L187" s="143" t="n">
        <f aca="false">L188</f>
        <v>0</v>
      </c>
      <c r="M187" s="142" t="n">
        <f aca="false">M188</f>
        <v>0</v>
      </c>
      <c r="N187" s="142" t="n">
        <f aca="false">N188</f>
        <v>195200</v>
      </c>
      <c r="O187" s="142" t="n">
        <f aca="false">O188</f>
        <v>0</v>
      </c>
      <c r="P187" s="142" t="n">
        <f aca="false">P188</f>
        <v>0</v>
      </c>
      <c r="Q187" s="142" t="n">
        <f aca="false">Q188</f>
        <v>195200</v>
      </c>
      <c r="R187" s="138" t="n">
        <f aca="false">R188</f>
        <v>0</v>
      </c>
      <c r="S187" s="138" t="n">
        <f aca="false">S188</f>
        <v>0</v>
      </c>
      <c r="T187" s="138" t="n">
        <f aca="false">T188</f>
        <v>0</v>
      </c>
      <c r="U187" s="138" t="n">
        <f aca="false">U188</f>
        <v>0</v>
      </c>
      <c r="V187" s="138" t="n">
        <f aca="false">V188</f>
        <v>0</v>
      </c>
      <c r="W187" s="138" t="n">
        <f aca="false">W188</f>
        <v>0</v>
      </c>
      <c r="X187" s="142" t="n">
        <f aca="false">X188</f>
        <v>195200</v>
      </c>
      <c r="Y187" s="138" t="n">
        <f aca="false">Y188</f>
        <v>0</v>
      </c>
      <c r="Z187" s="142" t="n">
        <f aca="false">Z188</f>
        <v>195200</v>
      </c>
      <c r="AA187" s="138" t="n">
        <f aca="false">AA188</f>
        <v>0</v>
      </c>
      <c r="AB187" s="138" t="n">
        <f aca="false">AB188</f>
        <v>0</v>
      </c>
      <c r="AC187" s="142" t="n">
        <f aca="false">AC188</f>
        <v>195200</v>
      </c>
      <c r="AD187" s="138" t="n">
        <f aca="false">AD188</f>
        <v>0</v>
      </c>
      <c r="AE187" s="138" t="n">
        <f aca="false">AE188</f>
        <v>0</v>
      </c>
      <c r="AF187" s="138" t="n">
        <f aca="false">AF188</f>
        <v>0</v>
      </c>
      <c r="AG187" s="138" t="n">
        <f aca="false">AG188</f>
        <v>0</v>
      </c>
      <c r="AH187" s="142" t="n">
        <f aca="false">AH188</f>
        <v>195200</v>
      </c>
      <c r="AI187" s="138" t="n">
        <f aca="false">AI188</f>
        <v>0</v>
      </c>
      <c r="AK187" s="119"/>
      <c r="AR187" s="119"/>
    </row>
    <row r="188" s="114" customFormat="true" ht="45" hidden="false" customHeight="true" outlineLevel="0" collapsed="false">
      <c r="A188" s="29" t="s">
        <v>49</v>
      </c>
      <c r="B188" s="33" t="s">
        <v>1015</v>
      </c>
      <c r="C188" s="33" t="s">
        <v>18</v>
      </c>
      <c r="D188" s="33" t="s">
        <v>166</v>
      </c>
      <c r="E188" s="33" t="s">
        <v>230</v>
      </c>
      <c r="F188" s="33" t="s">
        <v>47</v>
      </c>
      <c r="G188" s="148" t="n">
        <f aca="false">SUM(H188:P188)</f>
        <v>195200</v>
      </c>
      <c r="H188" s="148"/>
      <c r="I188" s="148"/>
      <c r="J188" s="148"/>
      <c r="K188" s="149"/>
      <c r="L188" s="148"/>
      <c r="M188" s="148"/>
      <c r="N188" s="148" t="n">
        <v>195200</v>
      </c>
      <c r="O188" s="148"/>
      <c r="P188" s="148"/>
      <c r="Q188" s="148" t="n">
        <f aca="false">G188+SUM(R188:W188)</f>
        <v>195200</v>
      </c>
      <c r="R188" s="138"/>
      <c r="S188" s="138"/>
      <c r="T188" s="138"/>
      <c r="U188" s="138"/>
      <c r="V188" s="138"/>
      <c r="W188" s="138"/>
      <c r="X188" s="142" t="n">
        <f aca="false">Q188+Y188</f>
        <v>195200</v>
      </c>
      <c r="Y188" s="138"/>
      <c r="Z188" s="142" t="n">
        <f aca="false">X188+AA188+AB188</f>
        <v>195200</v>
      </c>
      <c r="AA188" s="138"/>
      <c r="AB188" s="138"/>
      <c r="AC188" s="142" t="n">
        <f aca="false">Z188+SUM(AD188:AG188)</f>
        <v>195200</v>
      </c>
      <c r="AD188" s="138"/>
      <c r="AE188" s="138"/>
      <c r="AF188" s="138"/>
      <c r="AG188" s="138"/>
      <c r="AH188" s="142" t="n">
        <f aca="false">AC188+AI188</f>
        <v>195200</v>
      </c>
      <c r="AI188" s="138"/>
      <c r="AK188" s="119"/>
      <c r="AR188" s="119"/>
    </row>
    <row r="189" s="114" customFormat="true" ht="23.25" hidden="false" customHeight="false" outlineLevel="0" collapsed="false">
      <c r="A189" s="26"/>
      <c r="B189" s="33"/>
      <c r="C189" s="33"/>
      <c r="D189" s="33"/>
      <c r="E189" s="33"/>
      <c r="F189" s="33"/>
      <c r="G189" s="142"/>
      <c r="H189" s="142"/>
      <c r="I189" s="142"/>
      <c r="J189" s="142"/>
      <c r="K189" s="143"/>
      <c r="L189" s="142"/>
      <c r="M189" s="142"/>
      <c r="N189" s="142"/>
      <c r="O189" s="142"/>
      <c r="P189" s="142"/>
      <c r="Q189" s="142"/>
      <c r="R189" s="138"/>
      <c r="S189" s="138"/>
      <c r="T189" s="138"/>
      <c r="U189" s="138"/>
      <c r="V189" s="138"/>
      <c r="W189" s="138"/>
      <c r="X189" s="142"/>
      <c r="Y189" s="138"/>
      <c r="Z189" s="142"/>
      <c r="AA189" s="138"/>
      <c r="AB189" s="138"/>
      <c r="AC189" s="142"/>
      <c r="AD189" s="138"/>
      <c r="AE189" s="138"/>
      <c r="AF189" s="138"/>
      <c r="AG189" s="138"/>
      <c r="AH189" s="142"/>
      <c r="AI189" s="138"/>
      <c r="AK189" s="119"/>
      <c r="AR189" s="119"/>
    </row>
    <row r="190" s="114" customFormat="true" ht="39.75" hidden="false" customHeight="true" outlineLevel="0" collapsed="false">
      <c r="A190" s="26" t="s">
        <v>231</v>
      </c>
      <c r="B190" s="33" t="s">
        <v>1015</v>
      </c>
      <c r="C190" s="33" t="s">
        <v>18</v>
      </c>
      <c r="D190" s="33" t="s">
        <v>166</v>
      </c>
      <c r="E190" s="33" t="s">
        <v>232</v>
      </c>
      <c r="F190" s="33" t="s">
        <v>16</v>
      </c>
      <c r="G190" s="142" t="n">
        <f aca="false">G191</f>
        <v>40881038.13</v>
      </c>
      <c r="H190" s="142" t="n">
        <f aca="false">H191</f>
        <v>9018224</v>
      </c>
      <c r="I190" s="142" t="n">
        <f aca="false">I191</f>
        <v>27995</v>
      </c>
      <c r="J190" s="142" t="n">
        <f aca="false">J191</f>
        <v>31321687.13</v>
      </c>
      <c r="K190" s="143" t="n">
        <f aca="false">K191</f>
        <v>192888</v>
      </c>
      <c r="L190" s="143" t="n">
        <f aca="false">L191</f>
        <v>0</v>
      </c>
      <c r="M190" s="142" t="n">
        <f aca="false">M191</f>
        <v>289336</v>
      </c>
      <c r="N190" s="142" t="n">
        <f aca="false">N191</f>
        <v>0</v>
      </c>
      <c r="O190" s="142" t="n">
        <f aca="false">O191</f>
        <v>30908</v>
      </c>
      <c r="P190" s="142" t="n">
        <f aca="false">P191</f>
        <v>0</v>
      </c>
      <c r="Q190" s="142" t="n">
        <f aca="false">Q191</f>
        <v>153830983.7</v>
      </c>
      <c r="R190" s="138" t="n">
        <f aca="false">R191</f>
        <v>112949945.57</v>
      </c>
      <c r="S190" s="138" t="n">
        <f aca="false">S191</f>
        <v>0</v>
      </c>
      <c r="T190" s="138" t="n">
        <f aca="false">T191</f>
        <v>0</v>
      </c>
      <c r="U190" s="138" t="n">
        <f aca="false">U191</f>
        <v>0</v>
      </c>
      <c r="V190" s="138" t="n">
        <f aca="false">V191</f>
        <v>0</v>
      </c>
      <c r="W190" s="138" t="n">
        <f aca="false">W191</f>
        <v>0</v>
      </c>
      <c r="X190" s="142" t="n">
        <f aca="false">X191</f>
        <v>117830983.7</v>
      </c>
      <c r="Y190" s="138" t="n">
        <f aca="false">Y191</f>
        <v>-36000000</v>
      </c>
      <c r="Z190" s="142" t="n">
        <f aca="false">Z191</f>
        <v>90824201.38</v>
      </c>
      <c r="AA190" s="138" t="n">
        <f aca="false">AA191</f>
        <v>0</v>
      </c>
      <c r="AB190" s="138" t="n">
        <f aca="false">AB191</f>
        <v>-27006782.32</v>
      </c>
      <c r="AC190" s="142" t="n">
        <f aca="false">AC191</f>
        <v>56312624.82</v>
      </c>
      <c r="AD190" s="138" t="n">
        <f aca="false">AD191</f>
        <v>3574179</v>
      </c>
      <c r="AE190" s="138" t="n">
        <f aca="false">AE191</f>
        <v>0</v>
      </c>
      <c r="AF190" s="138" t="n">
        <f aca="false">AF191</f>
        <v>-38094507.56</v>
      </c>
      <c r="AG190" s="138" t="n">
        <f aca="false">AG191</f>
        <v>8752</v>
      </c>
      <c r="AH190" s="142" t="n">
        <f aca="false">AH191</f>
        <v>74102455.42</v>
      </c>
      <c r="AI190" s="138" t="n">
        <f aca="false">AI191</f>
        <v>17789830.6</v>
      </c>
      <c r="AK190" s="119"/>
      <c r="AR190" s="119"/>
    </row>
    <row r="191" s="114" customFormat="true" ht="40.5" hidden="false" customHeight="true" outlineLevel="0" collapsed="false">
      <c r="A191" s="26" t="s">
        <v>233</v>
      </c>
      <c r="B191" s="33" t="s">
        <v>1015</v>
      </c>
      <c r="C191" s="33" t="s">
        <v>18</v>
      </c>
      <c r="D191" s="33" t="s">
        <v>166</v>
      </c>
      <c r="E191" s="33" t="s">
        <v>234</v>
      </c>
      <c r="F191" s="33" t="s">
        <v>16</v>
      </c>
      <c r="G191" s="142" t="n">
        <f aca="false">G193+G194</f>
        <v>40881038.13</v>
      </c>
      <c r="H191" s="142" t="n">
        <f aca="false">H193+H194</f>
        <v>9018224</v>
      </c>
      <c r="I191" s="142" t="n">
        <f aca="false">I193+I194</f>
        <v>27995</v>
      </c>
      <c r="J191" s="142" t="n">
        <f aca="false">J193+J194</f>
        <v>31321687.13</v>
      </c>
      <c r="K191" s="143" t="n">
        <f aca="false">K193+K194</f>
        <v>192888</v>
      </c>
      <c r="L191" s="143" t="n">
        <f aca="false">L193+L194</f>
        <v>0</v>
      </c>
      <c r="M191" s="142" t="n">
        <f aca="false">M193+M194</f>
        <v>289336</v>
      </c>
      <c r="N191" s="142" t="n">
        <f aca="false">N193+N194</f>
        <v>0</v>
      </c>
      <c r="O191" s="142" t="n">
        <f aca="false">O193+O194</f>
        <v>30908</v>
      </c>
      <c r="P191" s="142" t="n">
        <f aca="false">P193+P194</f>
        <v>0</v>
      </c>
      <c r="Q191" s="142" t="n">
        <f aca="false">Q193+Q194</f>
        <v>153830983.7</v>
      </c>
      <c r="R191" s="138" t="n">
        <f aca="false">R193+R194</f>
        <v>112949945.57</v>
      </c>
      <c r="S191" s="138" t="n">
        <f aca="false">S193+S194</f>
        <v>0</v>
      </c>
      <c r="T191" s="138" t="n">
        <f aca="false">T193+T194</f>
        <v>0</v>
      </c>
      <c r="U191" s="138" t="n">
        <f aca="false">U193+U194</f>
        <v>0</v>
      </c>
      <c r="V191" s="138" t="n">
        <f aca="false">V193+V194</f>
        <v>0</v>
      </c>
      <c r="W191" s="138" t="n">
        <f aca="false">W193+W194</f>
        <v>0</v>
      </c>
      <c r="X191" s="142" t="n">
        <f aca="false">X193+X194</f>
        <v>117830983.7</v>
      </c>
      <c r="Y191" s="138" t="n">
        <f aca="false">Y193+Y194</f>
        <v>-36000000</v>
      </c>
      <c r="Z191" s="142" t="n">
        <f aca="false">Z193+Z194</f>
        <v>90824201.38</v>
      </c>
      <c r="AA191" s="138" t="n">
        <f aca="false">AA193+AA194</f>
        <v>0</v>
      </c>
      <c r="AB191" s="138" t="n">
        <f aca="false">AB193+AB194</f>
        <v>-27006782.32</v>
      </c>
      <c r="AC191" s="142" t="n">
        <f aca="false">AC193+AC194</f>
        <v>56312624.82</v>
      </c>
      <c r="AD191" s="138" t="n">
        <f aca="false">AD193+AD194</f>
        <v>3574179</v>
      </c>
      <c r="AE191" s="138" t="n">
        <f aca="false">AE193+AE194</f>
        <v>0</v>
      </c>
      <c r="AF191" s="138" t="n">
        <f aca="false">AF193+AF194</f>
        <v>-38094507.56</v>
      </c>
      <c r="AG191" s="138" t="n">
        <f aca="false">AG193+AG194</f>
        <v>8752</v>
      </c>
      <c r="AH191" s="142" t="n">
        <f aca="false">AH193+AH194</f>
        <v>74102455.42</v>
      </c>
      <c r="AI191" s="138" t="n">
        <f aca="false">AI193+AI194</f>
        <v>17789830.6</v>
      </c>
      <c r="AK191" s="119"/>
      <c r="AR191" s="119"/>
    </row>
    <row r="192" s="114" customFormat="true" ht="36.75" hidden="false" customHeight="true" outlineLevel="0" collapsed="false">
      <c r="A192" s="26" t="s">
        <v>235</v>
      </c>
      <c r="B192" s="33" t="s">
        <v>1015</v>
      </c>
      <c r="C192" s="33" t="s">
        <v>18</v>
      </c>
      <c r="D192" s="33" t="s">
        <v>166</v>
      </c>
      <c r="E192" s="33" t="s">
        <v>236</v>
      </c>
      <c r="F192" s="33" t="s">
        <v>16</v>
      </c>
      <c r="G192" s="142" t="n">
        <f aca="false">G193+G194</f>
        <v>40881038.13</v>
      </c>
      <c r="H192" s="142" t="n">
        <f aca="false">H193+H194</f>
        <v>9018224</v>
      </c>
      <c r="I192" s="142" t="n">
        <f aca="false">I193+I194</f>
        <v>27995</v>
      </c>
      <c r="J192" s="142" t="n">
        <f aca="false">J193+J194</f>
        <v>31321687.13</v>
      </c>
      <c r="K192" s="143" t="n">
        <f aca="false">K193+K194</f>
        <v>192888</v>
      </c>
      <c r="L192" s="143" t="n">
        <f aca="false">L193+L194</f>
        <v>0</v>
      </c>
      <c r="M192" s="142" t="n">
        <f aca="false">M193+M194</f>
        <v>289336</v>
      </c>
      <c r="N192" s="142" t="n">
        <f aca="false">N193+N194</f>
        <v>0</v>
      </c>
      <c r="O192" s="142" t="n">
        <f aca="false">O193+O194</f>
        <v>30908</v>
      </c>
      <c r="P192" s="142" t="n">
        <f aca="false">P193+P194</f>
        <v>0</v>
      </c>
      <c r="Q192" s="142" t="n">
        <f aca="false">Q193+Q194</f>
        <v>153830983.7</v>
      </c>
      <c r="R192" s="138" t="n">
        <f aca="false">R193+R194</f>
        <v>112949945.57</v>
      </c>
      <c r="S192" s="138" t="n">
        <f aca="false">S193+S194</f>
        <v>0</v>
      </c>
      <c r="T192" s="138" t="n">
        <f aca="false">T193+T194</f>
        <v>0</v>
      </c>
      <c r="U192" s="138" t="n">
        <f aca="false">U193+U194</f>
        <v>0</v>
      </c>
      <c r="V192" s="138" t="n">
        <f aca="false">V193+V194</f>
        <v>0</v>
      </c>
      <c r="W192" s="138" t="n">
        <f aca="false">W193+W194</f>
        <v>0</v>
      </c>
      <c r="X192" s="142" t="n">
        <f aca="false">X193+X194</f>
        <v>117830983.7</v>
      </c>
      <c r="Y192" s="138" t="n">
        <f aca="false">Y193+Y194</f>
        <v>-36000000</v>
      </c>
      <c r="Z192" s="142" t="n">
        <f aca="false">Z193+Z194</f>
        <v>90824201.38</v>
      </c>
      <c r="AA192" s="138" t="n">
        <f aca="false">AA193+AA194</f>
        <v>0</v>
      </c>
      <c r="AB192" s="138" t="n">
        <f aca="false">AB193+AB194</f>
        <v>-27006782.32</v>
      </c>
      <c r="AC192" s="142" t="n">
        <f aca="false">AC193+AC194</f>
        <v>56312624.82</v>
      </c>
      <c r="AD192" s="138" t="n">
        <f aca="false">AD193+AD194</f>
        <v>3574179</v>
      </c>
      <c r="AE192" s="138" t="n">
        <f aca="false">AE193+AE194</f>
        <v>0</v>
      </c>
      <c r="AF192" s="138" t="n">
        <f aca="false">AF193+AF194</f>
        <v>-38094507.56</v>
      </c>
      <c r="AG192" s="138" t="n">
        <f aca="false">AG193+AG194</f>
        <v>8752</v>
      </c>
      <c r="AH192" s="142" t="n">
        <f aca="false">AH193+AH194</f>
        <v>74102455.42</v>
      </c>
      <c r="AI192" s="138" t="n">
        <f aca="false">AI193+AI194</f>
        <v>17789830.6</v>
      </c>
      <c r="AK192" s="119"/>
      <c r="AR192" s="119"/>
    </row>
    <row r="193" s="114" customFormat="true" ht="44.25" hidden="false" customHeight="true" outlineLevel="0" collapsed="false">
      <c r="A193" s="29" t="s">
        <v>49</v>
      </c>
      <c r="B193" s="33" t="s">
        <v>1015</v>
      </c>
      <c r="C193" s="33" t="s">
        <v>18</v>
      </c>
      <c r="D193" s="33" t="s">
        <v>166</v>
      </c>
      <c r="E193" s="33" t="s">
        <v>236</v>
      </c>
      <c r="F193" s="30" t="s">
        <v>47</v>
      </c>
      <c r="G193" s="142" t="n">
        <f aca="false">SUM(H193:P193)</f>
        <v>167995</v>
      </c>
      <c r="H193" s="142"/>
      <c r="I193" s="142" t="n">
        <v>27995</v>
      </c>
      <c r="J193" s="142"/>
      <c r="K193" s="143"/>
      <c r="L193" s="142"/>
      <c r="M193" s="142" t="n">
        <v>140000</v>
      </c>
      <c r="N193" s="142"/>
      <c r="O193" s="142"/>
      <c r="P193" s="142"/>
      <c r="Q193" s="142" t="n">
        <f aca="false">G193+SUM(R193:W193)</f>
        <v>33275171.67</v>
      </c>
      <c r="R193" s="138" t="n">
        <f aca="false">18974310+14132866.67</f>
        <v>33107176.67</v>
      </c>
      <c r="S193" s="138"/>
      <c r="T193" s="138"/>
      <c r="U193" s="138"/>
      <c r="V193" s="138"/>
      <c r="W193" s="138"/>
      <c r="X193" s="142" t="n">
        <f aca="false">Q193+Y193</f>
        <v>33275171.67</v>
      </c>
      <c r="Y193" s="138"/>
      <c r="Z193" s="142" t="n">
        <f aca="false">X193+AA193+AB193</f>
        <v>33275171.67</v>
      </c>
      <c r="AA193" s="138"/>
      <c r="AB193" s="138"/>
      <c r="AC193" s="142" t="n">
        <f aca="false">Z193+SUM(AD193:AG193)</f>
        <v>33275171.67</v>
      </c>
      <c r="AD193" s="138"/>
      <c r="AE193" s="138"/>
      <c r="AF193" s="138"/>
      <c r="AG193" s="138"/>
      <c r="AH193" s="142" t="n">
        <f aca="false">AC193+AI193</f>
        <v>33275171.67</v>
      </c>
      <c r="AI193" s="138"/>
      <c r="AK193" s="119"/>
      <c r="AR193" s="119"/>
    </row>
    <row r="194" s="114" customFormat="true" ht="28.5" hidden="false" customHeight="true" outlineLevel="0" collapsed="false">
      <c r="A194" s="29" t="s">
        <v>60</v>
      </c>
      <c r="B194" s="33" t="s">
        <v>1015</v>
      </c>
      <c r="C194" s="33" t="s">
        <v>18</v>
      </c>
      <c r="D194" s="33" t="s">
        <v>166</v>
      </c>
      <c r="E194" s="33" t="s">
        <v>236</v>
      </c>
      <c r="F194" s="30" t="s">
        <v>61</v>
      </c>
      <c r="G194" s="142" t="n">
        <f aca="false">SUM(H194:P194)</f>
        <v>40713043.13</v>
      </c>
      <c r="H194" s="142" t="n">
        <f aca="false">3226437+6323752-531965</f>
        <v>9018224</v>
      </c>
      <c r="I194" s="142"/>
      <c r="J194" s="142" t="n">
        <f aca="false">42000000-5871821.87-5200000+393509</f>
        <v>31321687.13</v>
      </c>
      <c r="K194" s="143" t="n">
        <f aca="false">185903+6985</f>
        <v>192888</v>
      </c>
      <c r="L194" s="142"/>
      <c r="M194" s="142" t="n">
        <v>149336</v>
      </c>
      <c r="N194" s="142"/>
      <c r="O194" s="142" t="n">
        <f aca="false">1144763-86716-16598-30541-980000</f>
        <v>30908</v>
      </c>
      <c r="P194" s="142"/>
      <c r="Q194" s="142" t="n">
        <f aca="false">G194+SUM(R194:W194)</f>
        <v>120555812.03</v>
      </c>
      <c r="R194" s="138" t="n">
        <f aca="false">150000+10647404.87+40000+5049766.53+36000000+27000000+955597.5</f>
        <v>79842768.9</v>
      </c>
      <c r="S194" s="138"/>
      <c r="T194" s="138"/>
      <c r="U194" s="138"/>
      <c r="V194" s="138"/>
      <c r="W194" s="138"/>
      <c r="X194" s="142" t="n">
        <f aca="false">Q194+Y194</f>
        <v>84555812.03</v>
      </c>
      <c r="Y194" s="138" t="n">
        <v>-36000000</v>
      </c>
      <c r="Z194" s="142" t="n">
        <f aca="false">X194+AA194+AB194</f>
        <v>57549029.71</v>
      </c>
      <c r="AA194" s="138"/>
      <c r="AB194" s="138" t="n">
        <v>-27006782.32</v>
      </c>
      <c r="AC194" s="142" t="n">
        <f aca="false">Z194+SUM(AD194:AG194)</f>
        <v>23037453.15</v>
      </c>
      <c r="AD194" s="138" t="n">
        <f aca="false">3000000+260381+313798</f>
        <v>3574179</v>
      </c>
      <c r="AE194" s="138"/>
      <c r="AF194" s="138" t="n">
        <f aca="false">-38500000-738742-6985+1151219.44</f>
        <v>-38094507.56</v>
      </c>
      <c r="AG194" s="138" t="n">
        <v>8752</v>
      </c>
      <c r="AH194" s="142" t="n">
        <f aca="false">AC194+AI194</f>
        <v>40827283.75</v>
      </c>
      <c r="AI194" s="138" t="n">
        <v>17789830.6</v>
      </c>
      <c r="AK194" s="119"/>
      <c r="AR194" s="119"/>
    </row>
    <row r="195" s="114" customFormat="true" ht="23.25" hidden="false" customHeight="false" outlineLevel="0" collapsed="false">
      <c r="A195" s="45"/>
      <c r="B195" s="35"/>
      <c r="C195" s="145"/>
      <c r="D195" s="145"/>
      <c r="E195" s="145"/>
      <c r="F195" s="145"/>
      <c r="G195" s="146"/>
      <c r="H195" s="146"/>
      <c r="I195" s="146"/>
      <c r="J195" s="146"/>
      <c r="K195" s="147"/>
      <c r="L195" s="146"/>
      <c r="M195" s="146"/>
      <c r="N195" s="146"/>
      <c r="O195" s="146"/>
      <c r="P195" s="146"/>
      <c r="Q195" s="146"/>
      <c r="R195" s="138"/>
      <c r="S195" s="138"/>
      <c r="T195" s="138"/>
      <c r="U195" s="138"/>
      <c r="V195" s="138"/>
      <c r="W195" s="138"/>
      <c r="X195" s="146"/>
      <c r="Y195" s="138"/>
      <c r="Z195" s="146"/>
      <c r="AA195" s="138"/>
      <c r="AB195" s="138"/>
      <c r="AC195" s="146"/>
      <c r="AD195" s="138"/>
      <c r="AE195" s="138"/>
      <c r="AF195" s="138"/>
      <c r="AG195" s="138"/>
      <c r="AH195" s="146"/>
      <c r="AI195" s="138"/>
      <c r="AK195" s="119"/>
      <c r="AR195" s="119"/>
    </row>
    <row r="196" s="114" customFormat="true" ht="40.5" hidden="false" customHeight="true" outlineLevel="0" collapsed="false">
      <c r="A196" s="26" t="s">
        <v>64</v>
      </c>
      <c r="B196" s="33" t="s">
        <v>1015</v>
      </c>
      <c r="C196" s="33" t="s">
        <v>18</v>
      </c>
      <c r="D196" s="33" t="s">
        <v>166</v>
      </c>
      <c r="E196" s="33" t="s">
        <v>65</v>
      </c>
      <c r="F196" s="33" t="s">
        <v>16</v>
      </c>
      <c r="G196" s="142" t="n">
        <f aca="false">G197</f>
        <v>1596478</v>
      </c>
      <c r="H196" s="142" t="n">
        <f aca="false">H197</f>
        <v>209478</v>
      </c>
      <c r="I196" s="142" t="n">
        <f aca="false">I197</f>
        <v>0</v>
      </c>
      <c r="J196" s="142" t="n">
        <f aca="false">J197</f>
        <v>0</v>
      </c>
      <c r="K196" s="143" t="n">
        <f aca="false">K197</f>
        <v>0</v>
      </c>
      <c r="L196" s="143" t="n">
        <f aca="false">L197</f>
        <v>0</v>
      </c>
      <c r="M196" s="142" t="n">
        <f aca="false">M197</f>
        <v>0</v>
      </c>
      <c r="N196" s="142" t="n">
        <f aca="false">N197</f>
        <v>0</v>
      </c>
      <c r="O196" s="142" t="n">
        <f aca="false">O197</f>
        <v>0</v>
      </c>
      <c r="P196" s="142" t="n">
        <f aca="false">P197</f>
        <v>1387000</v>
      </c>
      <c r="Q196" s="142" t="n">
        <f aca="false">Q197</f>
        <v>1596478</v>
      </c>
      <c r="R196" s="138" t="n">
        <f aca="false">R197</f>
        <v>0</v>
      </c>
      <c r="S196" s="138" t="n">
        <f aca="false">S197</f>
        <v>0</v>
      </c>
      <c r="T196" s="138" t="n">
        <f aca="false">T197</f>
        <v>0</v>
      </c>
      <c r="U196" s="138" t="n">
        <f aca="false">U197</f>
        <v>0</v>
      </c>
      <c r="V196" s="138" t="n">
        <f aca="false">V197</f>
        <v>0</v>
      </c>
      <c r="W196" s="138" t="n">
        <f aca="false">W197</f>
        <v>0</v>
      </c>
      <c r="X196" s="142" t="n">
        <f aca="false">X197</f>
        <v>1596478</v>
      </c>
      <c r="Y196" s="138" t="n">
        <f aca="false">Y197</f>
        <v>0</v>
      </c>
      <c r="Z196" s="142" t="n">
        <f aca="false">Z197</f>
        <v>1596478</v>
      </c>
      <c r="AA196" s="138" t="n">
        <f aca="false">AA197</f>
        <v>0</v>
      </c>
      <c r="AB196" s="138" t="n">
        <f aca="false">AB197</f>
        <v>0</v>
      </c>
      <c r="AC196" s="142" t="n">
        <f aca="false">AC197</f>
        <v>2332488</v>
      </c>
      <c r="AD196" s="138" t="n">
        <f aca="false">AD197</f>
        <v>0</v>
      </c>
      <c r="AE196" s="138" t="n">
        <f aca="false">AE197</f>
        <v>736010</v>
      </c>
      <c r="AF196" s="138" t="n">
        <f aca="false">AF197</f>
        <v>0</v>
      </c>
      <c r="AG196" s="138" t="n">
        <f aca="false">AG197</f>
        <v>0</v>
      </c>
      <c r="AH196" s="142" t="n">
        <f aca="false">AH197</f>
        <v>2332488</v>
      </c>
      <c r="AI196" s="138" t="n">
        <f aca="false">AI197</f>
        <v>0</v>
      </c>
      <c r="AK196" s="119"/>
      <c r="AR196" s="119"/>
    </row>
    <row r="197" s="114" customFormat="true" ht="28.5" hidden="false" customHeight="true" outlineLevel="0" collapsed="false">
      <c r="A197" s="26" t="s">
        <v>66</v>
      </c>
      <c r="B197" s="33" t="s">
        <v>1015</v>
      </c>
      <c r="C197" s="33" t="s">
        <v>18</v>
      </c>
      <c r="D197" s="33" t="s">
        <v>166</v>
      </c>
      <c r="E197" s="33" t="s">
        <v>67</v>
      </c>
      <c r="F197" s="33" t="s">
        <v>16</v>
      </c>
      <c r="G197" s="142" t="n">
        <f aca="false">G198+G203+G209+G213+G206</f>
        <v>1596478</v>
      </c>
      <c r="H197" s="142" t="n">
        <f aca="false">H198+H203+H209+H213+H206</f>
        <v>209478</v>
      </c>
      <c r="I197" s="142" t="n">
        <f aca="false">I198+I203+I209+I213+I206</f>
        <v>0</v>
      </c>
      <c r="J197" s="142" t="n">
        <f aca="false">J198+J203+J209+J213+J206</f>
        <v>0</v>
      </c>
      <c r="K197" s="143" t="n">
        <f aca="false">K198+K203+K209+K213+K206</f>
        <v>0</v>
      </c>
      <c r="L197" s="143" t="n">
        <f aca="false">L198+L203+L209+L213+L206</f>
        <v>0</v>
      </c>
      <c r="M197" s="142" t="n">
        <f aca="false">M198+M203+M209+M213+M206</f>
        <v>0</v>
      </c>
      <c r="N197" s="142" t="n">
        <f aca="false">N198+N203+N209+N213+N206</f>
        <v>0</v>
      </c>
      <c r="O197" s="142" t="n">
        <f aca="false">O198+O203+O209+O213+O206</f>
        <v>0</v>
      </c>
      <c r="P197" s="142" t="n">
        <f aca="false">P198+P203+P209+P213+P206</f>
        <v>1387000</v>
      </c>
      <c r="Q197" s="142" t="n">
        <f aca="false">Q198+Q203+Q209+Q213+Q206</f>
        <v>1596478</v>
      </c>
      <c r="R197" s="138" t="n">
        <f aca="false">R198+R203+R209+R213+R206</f>
        <v>0</v>
      </c>
      <c r="S197" s="138" t="n">
        <f aca="false">S198+S203+S209+S213+S206</f>
        <v>0</v>
      </c>
      <c r="T197" s="138" t="n">
        <f aca="false">T198+T203+T209+T213+T206</f>
        <v>0</v>
      </c>
      <c r="U197" s="138" t="n">
        <f aca="false">U198+U203+U209+U213+U206</f>
        <v>0</v>
      </c>
      <c r="V197" s="138" t="n">
        <f aca="false">V198+V203+V209+V213+V206</f>
        <v>0</v>
      </c>
      <c r="W197" s="138" t="n">
        <f aca="false">W198+W203+W209+W213+W206</f>
        <v>0</v>
      </c>
      <c r="X197" s="142" t="n">
        <f aca="false">X198+X203+X209+X213+X206</f>
        <v>1596478</v>
      </c>
      <c r="Y197" s="138" t="n">
        <f aca="false">Y198+Y203+Y209+Y213+Y206</f>
        <v>0</v>
      </c>
      <c r="Z197" s="142" t="n">
        <f aca="false">Z198+Z203+Z209+Z213+Z206</f>
        <v>1596478</v>
      </c>
      <c r="AA197" s="138" t="n">
        <f aca="false">AA198+AA203+AA209+AA213+AA206</f>
        <v>0</v>
      </c>
      <c r="AB197" s="138" t="n">
        <f aca="false">AB198+AB203+AB209+AB213+AB206</f>
        <v>0</v>
      </c>
      <c r="AC197" s="142" t="n">
        <f aca="false">AC198+AC203+AC209+AC213+AC206</f>
        <v>2332488</v>
      </c>
      <c r="AD197" s="138" t="n">
        <f aca="false">AD198+AD203+AD209+AD213+AD206</f>
        <v>0</v>
      </c>
      <c r="AE197" s="138" t="n">
        <f aca="false">AE198+AE203+AE209+AE213+AE206</f>
        <v>736010</v>
      </c>
      <c r="AF197" s="138" t="n">
        <f aca="false">AF198+AF203+AF209+AF213+AF206</f>
        <v>0</v>
      </c>
      <c r="AG197" s="138" t="n">
        <f aca="false">AG198+AG203+AG209+AG213+AG206</f>
        <v>0</v>
      </c>
      <c r="AH197" s="142" t="n">
        <f aca="false">AH198+AH203+AH209+AH213+AH206</f>
        <v>2332488</v>
      </c>
      <c r="AI197" s="138" t="n">
        <f aca="false">AI198+AI203+AI209+AI213+AI206</f>
        <v>0</v>
      </c>
      <c r="AK197" s="119"/>
      <c r="AR197" s="119"/>
    </row>
    <row r="198" s="114" customFormat="true" ht="24" hidden="true" customHeight="true" outlineLevel="0" collapsed="false">
      <c r="A198" s="26" t="s">
        <v>246</v>
      </c>
      <c r="B198" s="33" t="s">
        <v>1015</v>
      </c>
      <c r="C198" s="33" t="s">
        <v>18</v>
      </c>
      <c r="D198" s="33" t="s">
        <v>166</v>
      </c>
      <c r="E198" s="33" t="s">
        <v>1020</v>
      </c>
      <c r="F198" s="33" t="s">
        <v>16</v>
      </c>
      <c r="G198" s="142" t="n">
        <f aca="false">G199+G200+G201</f>
        <v>0</v>
      </c>
      <c r="H198" s="142" t="n">
        <f aca="false">H199+H200+H201</f>
        <v>0</v>
      </c>
      <c r="I198" s="142" t="n">
        <f aca="false">I199+I200+I201</f>
        <v>0</v>
      </c>
      <c r="J198" s="142" t="n">
        <f aca="false">J199+J200+J201</f>
        <v>0</v>
      </c>
      <c r="K198" s="143" t="n">
        <f aca="false">K199+K200+K201</f>
        <v>0</v>
      </c>
      <c r="L198" s="142"/>
      <c r="M198" s="142" t="n">
        <f aca="false">M199+M200+M201</f>
        <v>0</v>
      </c>
      <c r="N198" s="142"/>
      <c r="O198" s="142"/>
      <c r="P198" s="142" t="n">
        <f aca="false">P199+P200+P201</f>
        <v>0</v>
      </c>
      <c r="Q198" s="142" t="n">
        <f aca="false">Q199+Q200+Q201</f>
        <v>0</v>
      </c>
      <c r="R198" s="138" t="n">
        <f aca="false">R199+R200+R201</f>
        <v>0</v>
      </c>
      <c r="S198" s="138" t="n">
        <f aca="false">S199+S200+S201</f>
        <v>0</v>
      </c>
      <c r="T198" s="138" t="n">
        <f aca="false">T199+T200+T201</f>
        <v>0</v>
      </c>
      <c r="U198" s="138" t="n">
        <f aca="false">U199+U200+U201</f>
        <v>0</v>
      </c>
      <c r="V198" s="138" t="n">
        <f aca="false">V199+V200+V201</f>
        <v>0</v>
      </c>
      <c r="W198" s="138" t="n">
        <f aca="false">W199+W200+W201</f>
        <v>0</v>
      </c>
      <c r="X198" s="142" t="n">
        <f aca="false">X199+X200+X201</f>
        <v>0</v>
      </c>
      <c r="Y198" s="138" t="n">
        <f aca="false">Y199+Y200+Y201</f>
        <v>0</v>
      </c>
      <c r="Z198" s="142" t="n">
        <f aca="false">Z199+Z200+Z201</f>
        <v>0</v>
      </c>
      <c r="AA198" s="138" t="n">
        <f aca="false">AA199+AA200+AA201</f>
        <v>0</v>
      </c>
      <c r="AB198" s="138" t="n">
        <f aca="false">AB199+AB200+AB201</f>
        <v>0</v>
      </c>
      <c r="AC198" s="142" t="n">
        <f aca="false">AC199+AC200+AC201</f>
        <v>0</v>
      </c>
      <c r="AD198" s="138" t="n">
        <f aca="false">AD199+AD200+AD201</f>
        <v>0</v>
      </c>
      <c r="AE198" s="138" t="n">
        <f aca="false">AE199+AE200+AE201</f>
        <v>0</v>
      </c>
      <c r="AF198" s="138" t="n">
        <f aca="false">AF199+AF200+AF201</f>
        <v>0</v>
      </c>
      <c r="AG198" s="138" t="n">
        <f aca="false">AG199+AG200+AG201</f>
        <v>0</v>
      </c>
      <c r="AH198" s="142" t="n">
        <f aca="false">AH199+AH200+AH201</f>
        <v>0</v>
      </c>
      <c r="AI198" s="138" t="n">
        <f aca="false">AI199+AI200+AI201</f>
        <v>0</v>
      </c>
      <c r="AK198" s="119"/>
      <c r="AR198" s="119"/>
    </row>
    <row r="199" s="114" customFormat="true" ht="0.75" hidden="true" customHeight="true" outlineLevel="0" collapsed="false">
      <c r="A199" s="29" t="s">
        <v>27</v>
      </c>
      <c r="B199" s="33" t="s">
        <v>1015</v>
      </c>
      <c r="C199" s="33" t="s">
        <v>18</v>
      </c>
      <c r="D199" s="33" t="s">
        <v>166</v>
      </c>
      <c r="E199" s="33" t="s">
        <v>1020</v>
      </c>
      <c r="F199" s="30" t="s">
        <v>28</v>
      </c>
      <c r="G199" s="142"/>
      <c r="H199" s="142"/>
      <c r="I199" s="142"/>
      <c r="J199" s="142"/>
      <c r="K199" s="143"/>
      <c r="L199" s="142"/>
      <c r="M199" s="142"/>
      <c r="N199" s="142"/>
      <c r="O199" s="142"/>
      <c r="P199" s="142"/>
      <c r="Q199" s="142"/>
      <c r="R199" s="138"/>
      <c r="S199" s="138"/>
      <c r="T199" s="138"/>
      <c r="U199" s="138"/>
      <c r="V199" s="138"/>
      <c r="W199" s="138"/>
      <c r="X199" s="142"/>
      <c r="Y199" s="138"/>
      <c r="Z199" s="142"/>
      <c r="AA199" s="138"/>
      <c r="AB199" s="138"/>
      <c r="AC199" s="142"/>
      <c r="AD199" s="138"/>
      <c r="AE199" s="138"/>
      <c r="AF199" s="138"/>
      <c r="AG199" s="138"/>
      <c r="AH199" s="142"/>
      <c r="AI199" s="138"/>
      <c r="AK199" s="119"/>
      <c r="AR199" s="119"/>
    </row>
    <row r="200" s="114" customFormat="true" ht="25.5" hidden="true" customHeight="true" outlineLevel="0" collapsed="false">
      <c r="A200" s="29" t="s">
        <v>49</v>
      </c>
      <c r="B200" s="33" t="s">
        <v>1015</v>
      </c>
      <c r="C200" s="33" t="s">
        <v>18</v>
      </c>
      <c r="D200" s="33" t="s">
        <v>166</v>
      </c>
      <c r="E200" s="33" t="s">
        <v>1020</v>
      </c>
      <c r="F200" s="33" t="s">
        <v>47</v>
      </c>
      <c r="G200" s="142"/>
      <c r="H200" s="142"/>
      <c r="I200" s="142"/>
      <c r="J200" s="142"/>
      <c r="K200" s="143"/>
      <c r="L200" s="142"/>
      <c r="M200" s="142"/>
      <c r="N200" s="142"/>
      <c r="O200" s="142"/>
      <c r="P200" s="142"/>
      <c r="Q200" s="142"/>
      <c r="R200" s="138"/>
      <c r="S200" s="138"/>
      <c r="T200" s="138"/>
      <c r="U200" s="138"/>
      <c r="V200" s="138"/>
      <c r="W200" s="138"/>
      <c r="X200" s="142"/>
      <c r="Y200" s="138"/>
      <c r="Z200" s="142"/>
      <c r="AA200" s="138"/>
      <c r="AB200" s="138"/>
      <c r="AC200" s="142"/>
      <c r="AD200" s="138"/>
      <c r="AE200" s="138"/>
      <c r="AF200" s="138"/>
      <c r="AG200" s="138"/>
      <c r="AH200" s="142"/>
      <c r="AI200" s="138"/>
      <c r="AK200" s="119"/>
      <c r="AR200" s="119"/>
    </row>
    <row r="201" s="114" customFormat="true" ht="25.5" hidden="true" customHeight="true" outlineLevel="0" collapsed="false">
      <c r="A201" s="29" t="s">
        <v>60</v>
      </c>
      <c r="B201" s="33" t="s">
        <v>1015</v>
      </c>
      <c r="C201" s="33" t="s">
        <v>18</v>
      </c>
      <c r="D201" s="33" t="s">
        <v>166</v>
      </c>
      <c r="E201" s="33" t="s">
        <v>1020</v>
      </c>
      <c r="F201" s="30" t="s">
        <v>61</v>
      </c>
      <c r="G201" s="142"/>
      <c r="H201" s="142"/>
      <c r="I201" s="142"/>
      <c r="J201" s="142"/>
      <c r="K201" s="143"/>
      <c r="L201" s="142"/>
      <c r="M201" s="142"/>
      <c r="N201" s="142"/>
      <c r="O201" s="142"/>
      <c r="P201" s="142"/>
      <c r="Q201" s="142"/>
      <c r="R201" s="138"/>
      <c r="S201" s="138"/>
      <c r="T201" s="138"/>
      <c r="U201" s="138"/>
      <c r="V201" s="138"/>
      <c r="W201" s="138"/>
      <c r="X201" s="142"/>
      <c r="Y201" s="138"/>
      <c r="Z201" s="142"/>
      <c r="AA201" s="138"/>
      <c r="AB201" s="138"/>
      <c r="AC201" s="142"/>
      <c r="AD201" s="138"/>
      <c r="AE201" s="138"/>
      <c r="AF201" s="138"/>
      <c r="AG201" s="138"/>
      <c r="AH201" s="142"/>
      <c r="AI201" s="138"/>
      <c r="AK201" s="119"/>
      <c r="AR201" s="119"/>
    </row>
    <row r="202" s="114" customFormat="true" ht="25.5" hidden="true" customHeight="true" outlineLevel="0" collapsed="false">
      <c r="A202" s="21"/>
      <c r="B202" s="35"/>
      <c r="C202" s="35"/>
      <c r="D202" s="35"/>
      <c r="E202" s="35"/>
      <c r="F202" s="36"/>
      <c r="G202" s="134"/>
      <c r="H202" s="134"/>
      <c r="I202" s="134"/>
      <c r="J202" s="134"/>
      <c r="K202" s="135"/>
      <c r="L202" s="134"/>
      <c r="M202" s="134"/>
      <c r="N202" s="134"/>
      <c r="O202" s="134"/>
      <c r="P202" s="134"/>
      <c r="Q202" s="134"/>
      <c r="R202" s="138"/>
      <c r="S202" s="138"/>
      <c r="T202" s="138"/>
      <c r="U202" s="138"/>
      <c r="V202" s="138"/>
      <c r="W202" s="138"/>
      <c r="X202" s="134"/>
      <c r="Y202" s="138"/>
      <c r="Z202" s="134"/>
      <c r="AA202" s="138"/>
      <c r="AB202" s="138"/>
      <c r="AC202" s="134"/>
      <c r="AD202" s="138"/>
      <c r="AE202" s="138"/>
      <c r="AF202" s="138"/>
      <c r="AG202" s="138"/>
      <c r="AH202" s="134"/>
      <c r="AI202" s="138"/>
      <c r="AK202" s="119"/>
      <c r="AR202" s="119"/>
    </row>
    <row r="203" s="114" customFormat="true" ht="33.75" hidden="false" customHeight="true" outlineLevel="0" collapsed="false">
      <c r="A203" s="26" t="s">
        <v>25</v>
      </c>
      <c r="B203" s="33" t="s">
        <v>1015</v>
      </c>
      <c r="C203" s="33" t="s">
        <v>18</v>
      </c>
      <c r="D203" s="33" t="s">
        <v>166</v>
      </c>
      <c r="E203" s="33" t="s">
        <v>110</v>
      </c>
      <c r="F203" s="30" t="s">
        <v>16</v>
      </c>
      <c r="G203" s="142" t="n">
        <f aca="false">G204</f>
        <v>209478</v>
      </c>
      <c r="H203" s="142" t="n">
        <f aca="false">H204</f>
        <v>209478</v>
      </c>
      <c r="I203" s="142" t="n">
        <f aca="false">I204</f>
        <v>0</v>
      </c>
      <c r="J203" s="142" t="n">
        <f aca="false">J204</f>
        <v>0</v>
      </c>
      <c r="K203" s="143" t="n">
        <f aca="false">K204</f>
        <v>0</v>
      </c>
      <c r="L203" s="143" t="n">
        <f aca="false">L204</f>
        <v>0</v>
      </c>
      <c r="M203" s="142" t="n">
        <f aca="false">M204</f>
        <v>0</v>
      </c>
      <c r="N203" s="142" t="n">
        <f aca="false">N204</f>
        <v>0</v>
      </c>
      <c r="O203" s="142" t="n">
        <f aca="false">O204</f>
        <v>0</v>
      </c>
      <c r="P203" s="142" t="n">
        <f aca="false">P204</f>
        <v>0</v>
      </c>
      <c r="Q203" s="142" t="n">
        <f aca="false">Q204</f>
        <v>209478</v>
      </c>
      <c r="R203" s="138" t="n">
        <f aca="false">R204</f>
        <v>0</v>
      </c>
      <c r="S203" s="138" t="n">
        <f aca="false">S204</f>
        <v>0</v>
      </c>
      <c r="T203" s="138" t="n">
        <f aca="false">T204</f>
        <v>0</v>
      </c>
      <c r="U203" s="138" t="n">
        <f aca="false">U204</f>
        <v>0</v>
      </c>
      <c r="V203" s="138" t="n">
        <f aca="false">V204</f>
        <v>0</v>
      </c>
      <c r="W203" s="138" t="n">
        <f aca="false">W204</f>
        <v>0</v>
      </c>
      <c r="X203" s="142" t="n">
        <f aca="false">X204</f>
        <v>209478</v>
      </c>
      <c r="Y203" s="138" t="n">
        <f aca="false">Y204</f>
        <v>0</v>
      </c>
      <c r="Z203" s="142" t="n">
        <f aca="false">Z204</f>
        <v>209478</v>
      </c>
      <c r="AA203" s="138" t="n">
        <f aca="false">AA204</f>
        <v>0</v>
      </c>
      <c r="AB203" s="138" t="n">
        <f aca="false">AB204</f>
        <v>0</v>
      </c>
      <c r="AC203" s="142" t="n">
        <f aca="false">AC204</f>
        <v>945488</v>
      </c>
      <c r="AD203" s="138" t="n">
        <f aca="false">AD204</f>
        <v>0</v>
      </c>
      <c r="AE203" s="138" t="n">
        <f aca="false">AE204</f>
        <v>736010</v>
      </c>
      <c r="AF203" s="138" t="n">
        <f aca="false">AF204</f>
        <v>0</v>
      </c>
      <c r="AG203" s="138" t="n">
        <f aca="false">AG204</f>
        <v>0</v>
      </c>
      <c r="AH203" s="142" t="n">
        <f aca="false">AH204</f>
        <v>945488</v>
      </c>
      <c r="AI203" s="138" t="n">
        <f aca="false">AI204</f>
        <v>0</v>
      </c>
      <c r="AK203" s="119"/>
      <c r="AR203" s="119"/>
    </row>
    <row r="204" s="114" customFormat="true" ht="84.75" hidden="false" customHeight="true" outlineLevel="0" collapsed="false">
      <c r="A204" s="29" t="s">
        <v>27</v>
      </c>
      <c r="B204" s="33" t="s">
        <v>1015</v>
      </c>
      <c r="C204" s="33" t="s">
        <v>18</v>
      </c>
      <c r="D204" s="33" t="s">
        <v>166</v>
      </c>
      <c r="E204" s="33" t="s">
        <v>110</v>
      </c>
      <c r="F204" s="30" t="s">
        <v>28</v>
      </c>
      <c r="G204" s="142" t="n">
        <f aca="false">SUM(H204:P204)</f>
        <v>209478</v>
      </c>
      <c r="H204" s="142" t="n">
        <v>209478</v>
      </c>
      <c r="I204" s="142"/>
      <c r="J204" s="142"/>
      <c r="K204" s="143"/>
      <c r="L204" s="142"/>
      <c r="M204" s="142"/>
      <c r="N204" s="142"/>
      <c r="O204" s="142"/>
      <c r="P204" s="142"/>
      <c r="Q204" s="142" t="n">
        <f aca="false">G204+SUM(R204:W204)</f>
        <v>209478</v>
      </c>
      <c r="R204" s="138"/>
      <c r="S204" s="138"/>
      <c r="T204" s="138"/>
      <c r="U204" s="138"/>
      <c r="V204" s="138"/>
      <c r="W204" s="138"/>
      <c r="X204" s="142" t="n">
        <f aca="false">Q204+Y204</f>
        <v>209478</v>
      </c>
      <c r="Y204" s="138"/>
      <c r="Z204" s="142" t="n">
        <f aca="false">X204+AA204+AB204</f>
        <v>209478</v>
      </c>
      <c r="AA204" s="138"/>
      <c r="AB204" s="138"/>
      <c r="AC204" s="142" t="n">
        <f aca="false">Z204+SUM(AD204:AG204)</f>
        <v>945488</v>
      </c>
      <c r="AD204" s="138"/>
      <c r="AE204" s="138" t="n">
        <v>736010</v>
      </c>
      <c r="AF204" s="138"/>
      <c r="AG204" s="138"/>
      <c r="AH204" s="142" t="n">
        <f aca="false">AC204+AI204</f>
        <v>945488</v>
      </c>
      <c r="AI204" s="138"/>
      <c r="AK204" s="119"/>
      <c r="AR204" s="119"/>
    </row>
    <row r="205" s="114" customFormat="true" ht="24.75" hidden="false" customHeight="true" outlineLevel="0" collapsed="false">
      <c r="A205" s="26"/>
      <c r="B205" s="33"/>
      <c r="C205" s="33"/>
      <c r="D205" s="33"/>
      <c r="E205" s="33"/>
      <c r="F205" s="33"/>
      <c r="G205" s="142"/>
      <c r="H205" s="142"/>
      <c r="I205" s="142"/>
      <c r="J205" s="142"/>
      <c r="K205" s="143"/>
      <c r="L205" s="142"/>
      <c r="M205" s="142"/>
      <c r="N205" s="142"/>
      <c r="O205" s="142"/>
      <c r="P205" s="142"/>
      <c r="Q205" s="142"/>
      <c r="R205" s="138"/>
      <c r="S205" s="138"/>
      <c r="T205" s="138"/>
      <c r="U205" s="138"/>
      <c r="V205" s="138"/>
      <c r="W205" s="138"/>
      <c r="X205" s="142"/>
      <c r="Y205" s="138"/>
      <c r="Z205" s="142"/>
      <c r="AA205" s="138"/>
      <c r="AB205" s="138"/>
      <c r="AC205" s="142"/>
      <c r="AD205" s="138"/>
      <c r="AE205" s="138"/>
      <c r="AF205" s="138"/>
      <c r="AG205" s="138"/>
      <c r="AH205" s="142"/>
      <c r="AI205" s="138"/>
      <c r="AK205" s="119"/>
      <c r="AR205" s="119"/>
    </row>
    <row r="206" s="114" customFormat="true" ht="64.5" hidden="true" customHeight="true" outlineLevel="0" collapsed="false">
      <c r="A206" s="26" t="s">
        <v>68</v>
      </c>
      <c r="B206" s="33" t="s">
        <v>1015</v>
      </c>
      <c r="C206" s="33" t="s">
        <v>18</v>
      </c>
      <c r="D206" s="33" t="s">
        <v>166</v>
      </c>
      <c r="E206" s="33" t="s">
        <v>69</v>
      </c>
      <c r="F206" s="30" t="s">
        <v>16</v>
      </c>
      <c r="G206" s="142" t="n">
        <f aca="false">G207</f>
        <v>0</v>
      </c>
      <c r="H206" s="142" t="n">
        <f aca="false">H207</f>
        <v>0</v>
      </c>
      <c r="I206" s="142" t="n">
        <f aca="false">I207</f>
        <v>0</v>
      </c>
      <c r="J206" s="142" t="n">
        <f aca="false">J207</f>
        <v>0</v>
      </c>
      <c r="K206" s="143" t="n">
        <f aca="false">K207</f>
        <v>0</v>
      </c>
      <c r="L206" s="142"/>
      <c r="M206" s="142" t="n">
        <f aca="false">M207</f>
        <v>0</v>
      </c>
      <c r="N206" s="142"/>
      <c r="O206" s="142"/>
      <c r="P206" s="142" t="n">
        <f aca="false">P207</f>
        <v>0</v>
      </c>
      <c r="Q206" s="142" t="n">
        <f aca="false">Q207</f>
        <v>0</v>
      </c>
      <c r="R206" s="138" t="n">
        <f aca="false">R207</f>
        <v>0</v>
      </c>
      <c r="S206" s="138" t="n">
        <f aca="false">S207</f>
        <v>0</v>
      </c>
      <c r="T206" s="138" t="n">
        <f aca="false">T207</f>
        <v>0</v>
      </c>
      <c r="U206" s="138" t="n">
        <f aca="false">U207</f>
        <v>0</v>
      </c>
      <c r="V206" s="138" t="n">
        <f aca="false">V207</f>
        <v>0</v>
      </c>
      <c r="W206" s="138" t="n">
        <f aca="false">W207</f>
        <v>0</v>
      </c>
      <c r="X206" s="142" t="n">
        <f aca="false">X207</f>
        <v>0</v>
      </c>
      <c r="Y206" s="138" t="n">
        <f aca="false">Y207</f>
        <v>0</v>
      </c>
      <c r="Z206" s="142" t="n">
        <f aca="false">Z207</f>
        <v>0</v>
      </c>
      <c r="AA206" s="138" t="n">
        <f aca="false">AA207</f>
        <v>0</v>
      </c>
      <c r="AB206" s="138" t="n">
        <f aca="false">AB207</f>
        <v>0</v>
      </c>
      <c r="AC206" s="142" t="n">
        <f aca="false">AC207</f>
        <v>0</v>
      </c>
      <c r="AD206" s="138" t="n">
        <f aca="false">AD207</f>
        <v>0</v>
      </c>
      <c r="AE206" s="138" t="n">
        <f aca="false">AE207</f>
        <v>0</v>
      </c>
      <c r="AF206" s="138" t="n">
        <f aca="false">AF207</f>
        <v>0</v>
      </c>
      <c r="AG206" s="138" t="n">
        <f aca="false">AG207</f>
        <v>0</v>
      </c>
      <c r="AH206" s="142" t="n">
        <f aca="false">AH207</f>
        <v>0</v>
      </c>
      <c r="AI206" s="138" t="n">
        <f aca="false">AI207</f>
        <v>0</v>
      </c>
      <c r="AK206" s="119"/>
      <c r="AR206" s="119"/>
    </row>
    <row r="207" s="114" customFormat="true" ht="46.5" hidden="true" customHeight="true" outlineLevel="0" collapsed="false">
      <c r="A207" s="29" t="s">
        <v>49</v>
      </c>
      <c r="B207" s="33" t="s">
        <v>1015</v>
      </c>
      <c r="C207" s="33" t="s">
        <v>18</v>
      </c>
      <c r="D207" s="33" t="s">
        <v>166</v>
      </c>
      <c r="E207" s="33" t="s">
        <v>69</v>
      </c>
      <c r="F207" s="30" t="s">
        <v>47</v>
      </c>
      <c r="G207" s="142"/>
      <c r="H207" s="142"/>
      <c r="I207" s="142"/>
      <c r="J207" s="142"/>
      <c r="K207" s="143"/>
      <c r="L207" s="142"/>
      <c r="M207" s="142"/>
      <c r="N207" s="142"/>
      <c r="O207" s="142"/>
      <c r="P207" s="142"/>
      <c r="Q207" s="142"/>
      <c r="R207" s="138"/>
      <c r="S207" s="138"/>
      <c r="T207" s="138"/>
      <c r="U207" s="138"/>
      <c r="V207" s="138"/>
      <c r="W207" s="138"/>
      <c r="X207" s="142"/>
      <c r="Y207" s="138"/>
      <c r="Z207" s="142"/>
      <c r="AA207" s="138"/>
      <c r="AB207" s="138"/>
      <c r="AC207" s="142"/>
      <c r="AD207" s="138"/>
      <c r="AE207" s="138"/>
      <c r="AF207" s="138"/>
      <c r="AG207" s="138"/>
      <c r="AH207" s="142"/>
      <c r="AI207" s="138"/>
      <c r="AK207" s="119"/>
      <c r="AR207" s="119"/>
    </row>
    <row r="208" s="114" customFormat="true" ht="29.25" hidden="true" customHeight="true" outlineLevel="0" collapsed="false">
      <c r="A208" s="26"/>
      <c r="B208" s="33"/>
      <c r="C208" s="33"/>
      <c r="D208" s="33"/>
      <c r="E208" s="33"/>
      <c r="F208" s="33"/>
      <c r="G208" s="142"/>
      <c r="H208" s="142"/>
      <c r="I208" s="142"/>
      <c r="J208" s="142"/>
      <c r="K208" s="143"/>
      <c r="L208" s="142"/>
      <c r="M208" s="142"/>
      <c r="N208" s="142"/>
      <c r="O208" s="142"/>
      <c r="P208" s="142"/>
      <c r="Q208" s="142"/>
      <c r="R208" s="138"/>
      <c r="S208" s="138"/>
      <c r="T208" s="138"/>
      <c r="U208" s="138"/>
      <c r="V208" s="138"/>
      <c r="W208" s="138"/>
      <c r="X208" s="142"/>
      <c r="Y208" s="138"/>
      <c r="Z208" s="142"/>
      <c r="AA208" s="138"/>
      <c r="AB208" s="138"/>
      <c r="AC208" s="142"/>
      <c r="AD208" s="138"/>
      <c r="AE208" s="138"/>
      <c r="AF208" s="138"/>
      <c r="AG208" s="138"/>
      <c r="AH208" s="142"/>
      <c r="AI208" s="138"/>
      <c r="AK208" s="119"/>
      <c r="AR208" s="119"/>
    </row>
    <row r="209" s="114" customFormat="true" ht="67.5" hidden="false" customHeight="true" outlineLevel="0" collapsed="false">
      <c r="A209" s="47" t="s">
        <v>238</v>
      </c>
      <c r="B209" s="33" t="s">
        <v>1015</v>
      </c>
      <c r="C209" s="33" t="s">
        <v>18</v>
      </c>
      <c r="D209" s="33" t="s">
        <v>166</v>
      </c>
      <c r="E209" s="33" t="s">
        <v>239</v>
      </c>
      <c r="F209" s="33" t="s">
        <v>16</v>
      </c>
      <c r="G209" s="142" t="n">
        <f aca="false">G210+G211</f>
        <v>1387000</v>
      </c>
      <c r="H209" s="142" t="n">
        <f aca="false">H210+H211</f>
        <v>0</v>
      </c>
      <c r="I209" s="142" t="n">
        <f aca="false">I210+I211</f>
        <v>0</v>
      </c>
      <c r="J209" s="142" t="n">
        <f aca="false">J210+J211</f>
        <v>0</v>
      </c>
      <c r="K209" s="143" t="n">
        <f aca="false">K210+K211</f>
        <v>0</v>
      </c>
      <c r="L209" s="143" t="n">
        <f aca="false">L210+L211</f>
        <v>0</v>
      </c>
      <c r="M209" s="142" t="n">
        <f aca="false">M210+M211</f>
        <v>0</v>
      </c>
      <c r="N209" s="142" t="n">
        <f aca="false">N210+N211</f>
        <v>0</v>
      </c>
      <c r="O209" s="142" t="n">
        <f aca="false">O210+O211</f>
        <v>0</v>
      </c>
      <c r="P209" s="142" t="n">
        <f aca="false">P210+P211</f>
        <v>1387000</v>
      </c>
      <c r="Q209" s="142" t="n">
        <f aca="false">Q210+Q211</f>
        <v>1387000</v>
      </c>
      <c r="R209" s="138" t="n">
        <f aca="false">R210+R211</f>
        <v>0</v>
      </c>
      <c r="S209" s="138" t="n">
        <f aca="false">S210+S211</f>
        <v>0</v>
      </c>
      <c r="T209" s="138" t="n">
        <f aca="false">T210+T211</f>
        <v>0</v>
      </c>
      <c r="U209" s="138" t="n">
        <f aca="false">U210+U211</f>
        <v>0</v>
      </c>
      <c r="V209" s="138" t="n">
        <f aca="false">V210+V211</f>
        <v>0</v>
      </c>
      <c r="W209" s="138" t="n">
        <f aca="false">W210+W211</f>
        <v>0</v>
      </c>
      <c r="X209" s="142" t="n">
        <f aca="false">X210+X211</f>
        <v>1387000</v>
      </c>
      <c r="Y209" s="138" t="n">
        <f aca="false">Y210+Y211</f>
        <v>0</v>
      </c>
      <c r="Z209" s="142" t="n">
        <f aca="false">Z210+Z211</f>
        <v>1387000</v>
      </c>
      <c r="AA209" s="138" t="n">
        <f aca="false">AA210+AA211</f>
        <v>0</v>
      </c>
      <c r="AB209" s="138" t="n">
        <f aca="false">AB210+AB211</f>
        <v>0</v>
      </c>
      <c r="AC209" s="142" t="n">
        <f aca="false">AC210+AC211</f>
        <v>1387000</v>
      </c>
      <c r="AD209" s="138" t="n">
        <f aca="false">AD210+AD211</f>
        <v>0</v>
      </c>
      <c r="AE209" s="138" t="n">
        <f aca="false">AE210+AE211</f>
        <v>0</v>
      </c>
      <c r="AF209" s="138" t="n">
        <f aca="false">AF210+AF211</f>
        <v>0</v>
      </c>
      <c r="AG209" s="138" t="n">
        <f aca="false">AG210+AG211</f>
        <v>0</v>
      </c>
      <c r="AH209" s="142" t="n">
        <f aca="false">AH210+AH211</f>
        <v>1387000</v>
      </c>
      <c r="AI209" s="138" t="n">
        <f aca="false">AI210+AI211</f>
        <v>0</v>
      </c>
      <c r="AK209" s="119"/>
      <c r="AR209" s="119"/>
    </row>
    <row r="210" s="114" customFormat="true" ht="80.25" hidden="false" customHeight="true" outlineLevel="0" collapsed="false">
      <c r="A210" s="29" t="s">
        <v>27</v>
      </c>
      <c r="B210" s="33" t="s">
        <v>1015</v>
      </c>
      <c r="C210" s="33" t="s">
        <v>18</v>
      </c>
      <c r="D210" s="33" t="s">
        <v>166</v>
      </c>
      <c r="E210" s="33" t="s">
        <v>239</v>
      </c>
      <c r="F210" s="30" t="s">
        <v>28</v>
      </c>
      <c r="G210" s="142" t="n">
        <f aca="false">SUM(H210:P210)</f>
        <v>1361510</v>
      </c>
      <c r="H210" s="142"/>
      <c r="I210" s="142"/>
      <c r="J210" s="142"/>
      <c r="K210" s="143"/>
      <c r="L210" s="142"/>
      <c r="M210" s="142"/>
      <c r="N210" s="142"/>
      <c r="O210" s="142"/>
      <c r="P210" s="142" t="n">
        <v>1361510</v>
      </c>
      <c r="Q210" s="142" t="n">
        <f aca="false">G210+SUM(R210:W210)</f>
        <v>1344010</v>
      </c>
      <c r="R210" s="138" t="n">
        <v>-17500</v>
      </c>
      <c r="S210" s="138"/>
      <c r="T210" s="138"/>
      <c r="U210" s="138"/>
      <c r="V210" s="138"/>
      <c r="W210" s="138"/>
      <c r="X210" s="142" t="n">
        <f aca="false">Q210+Y210</f>
        <v>1344010</v>
      </c>
      <c r="Y210" s="138"/>
      <c r="Z210" s="142" t="n">
        <f aca="false">X210+AA210+AB210</f>
        <v>1344010</v>
      </c>
      <c r="AA210" s="138"/>
      <c r="AB210" s="138"/>
      <c r="AC210" s="142" t="n">
        <f aca="false">Z210+SUM(AD210:AG210)</f>
        <v>1344010</v>
      </c>
      <c r="AD210" s="138"/>
      <c r="AE210" s="138"/>
      <c r="AF210" s="138"/>
      <c r="AG210" s="138"/>
      <c r="AH210" s="142" t="n">
        <f aca="false">AC210+AI210</f>
        <v>1344010</v>
      </c>
      <c r="AI210" s="138"/>
      <c r="AK210" s="119"/>
      <c r="AR210" s="119"/>
    </row>
    <row r="211" s="114" customFormat="true" ht="37.5" hidden="false" customHeight="true" outlineLevel="0" collapsed="false">
      <c r="A211" s="29" t="s">
        <v>49</v>
      </c>
      <c r="B211" s="33" t="s">
        <v>1015</v>
      </c>
      <c r="C211" s="33" t="s">
        <v>18</v>
      </c>
      <c r="D211" s="33" t="s">
        <v>166</v>
      </c>
      <c r="E211" s="33" t="s">
        <v>239</v>
      </c>
      <c r="F211" s="30" t="s">
        <v>47</v>
      </c>
      <c r="G211" s="142" t="n">
        <f aca="false">SUM(H211:P211)</f>
        <v>25490</v>
      </c>
      <c r="H211" s="142"/>
      <c r="I211" s="142"/>
      <c r="J211" s="142"/>
      <c r="K211" s="143"/>
      <c r="L211" s="142"/>
      <c r="M211" s="142"/>
      <c r="N211" s="142"/>
      <c r="O211" s="142"/>
      <c r="P211" s="142" t="n">
        <f aca="false">25810-320</f>
        <v>25490</v>
      </c>
      <c r="Q211" s="142" t="n">
        <f aca="false">G211+SUM(R211:W211)</f>
        <v>42990</v>
      </c>
      <c r="R211" s="138" t="n">
        <v>17500</v>
      </c>
      <c r="S211" s="138"/>
      <c r="T211" s="138"/>
      <c r="U211" s="138"/>
      <c r="V211" s="138"/>
      <c r="W211" s="138"/>
      <c r="X211" s="142" t="n">
        <f aca="false">Q211+Y211</f>
        <v>42990</v>
      </c>
      <c r="Y211" s="138"/>
      <c r="Z211" s="142" t="n">
        <f aca="false">X211+AA211+AB211</f>
        <v>42990</v>
      </c>
      <c r="AA211" s="138"/>
      <c r="AB211" s="138"/>
      <c r="AC211" s="142" t="n">
        <f aca="false">Z211+SUM(AD211:AG211)</f>
        <v>42990</v>
      </c>
      <c r="AD211" s="138"/>
      <c r="AE211" s="138"/>
      <c r="AF211" s="138"/>
      <c r="AG211" s="138"/>
      <c r="AH211" s="142" t="n">
        <f aca="false">AC211+AI211</f>
        <v>42990</v>
      </c>
      <c r="AI211" s="138"/>
      <c r="AK211" s="119"/>
      <c r="AR211" s="119"/>
    </row>
    <row r="212" s="114" customFormat="true" ht="23.25" hidden="false" customHeight="false" outlineLevel="0" collapsed="false">
      <c r="A212" s="29"/>
      <c r="B212" s="33"/>
      <c r="C212" s="33"/>
      <c r="D212" s="33"/>
      <c r="E212" s="33"/>
      <c r="F212" s="30"/>
      <c r="G212" s="142"/>
      <c r="H212" s="142"/>
      <c r="I212" s="142"/>
      <c r="J212" s="142"/>
      <c r="K212" s="143"/>
      <c r="L212" s="142"/>
      <c r="M212" s="142"/>
      <c r="N212" s="142"/>
      <c r="O212" s="142"/>
      <c r="P212" s="142"/>
      <c r="Q212" s="142"/>
      <c r="R212" s="138"/>
      <c r="S212" s="138"/>
      <c r="T212" s="138"/>
      <c r="U212" s="138"/>
      <c r="V212" s="138"/>
      <c r="W212" s="138"/>
      <c r="X212" s="142"/>
      <c r="Y212" s="138"/>
      <c r="Z212" s="142"/>
      <c r="AA212" s="138"/>
      <c r="AB212" s="138"/>
      <c r="AC212" s="142"/>
      <c r="AD212" s="138"/>
      <c r="AE212" s="138"/>
      <c r="AF212" s="138"/>
      <c r="AG212" s="138"/>
      <c r="AH212" s="142"/>
      <c r="AI212" s="138"/>
      <c r="AK212" s="119"/>
      <c r="AR212" s="119"/>
    </row>
    <row r="213" s="114" customFormat="true" ht="80.25" hidden="true" customHeight="true" outlineLevel="0" collapsed="false">
      <c r="A213" s="29" t="s">
        <v>240</v>
      </c>
      <c r="B213" s="33" t="s">
        <v>1015</v>
      </c>
      <c r="C213" s="33" t="s">
        <v>18</v>
      </c>
      <c r="D213" s="33" t="s">
        <v>166</v>
      </c>
      <c r="E213" s="33" t="s">
        <v>241</v>
      </c>
      <c r="F213" s="33" t="s">
        <v>16</v>
      </c>
      <c r="G213" s="142" t="n">
        <f aca="false">G214</f>
        <v>0</v>
      </c>
      <c r="H213" s="142" t="n">
        <f aca="false">H214</f>
        <v>0</v>
      </c>
      <c r="I213" s="142" t="n">
        <f aca="false">I214</f>
        <v>0</v>
      </c>
      <c r="J213" s="142" t="n">
        <f aca="false">J214</f>
        <v>0</v>
      </c>
      <c r="K213" s="143" t="n">
        <f aca="false">K214</f>
        <v>0</v>
      </c>
      <c r="L213" s="142"/>
      <c r="M213" s="142" t="n">
        <f aca="false">M214</f>
        <v>0</v>
      </c>
      <c r="N213" s="142"/>
      <c r="O213" s="142"/>
      <c r="P213" s="142" t="n">
        <f aca="false">P214</f>
        <v>0</v>
      </c>
      <c r="Q213" s="142" t="n">
        <f aca="false">Q214</f>
        <v>0</v>
      </c>
      <c r="R213" s="138" t="n">
        <f aca="false">R214</f>
        <v>0</v>
      </c>
      <c r="S213" s="138" t="n">
        <f aca="false">S214</f>
        <v>0</v>
      </c>
      <c r="T213" s="138" t="n">
        <f aca="false">T214</f>
        <v>0</v>
      </c>
      <c r="U213" s="138" t="n">
        <f aca="false">U214</f>
        <v>0</v>
      </c>
      <c r="V213" s="138" t="n">
        <f aca="false">V214</f>
        <v>0</v>
      </c>
      <c r="W213" s="138" t="n">
        <f aca="false">W214</f>
        <v>0</v>
      </c>
      <c r="X213" s="142" t="n">
        <f aca="false">X214</f>
        <v>0</v>
      </c>
      <c r="Y213" s="138" t="n">
        <f aca="false">Y214</f>
        <v>0</v>
      </c>
      <c r="Z213" s="142" t="n">
        <f aca="false">Z214</f>
        <v>0</v>
      </c>
      <c r="AA213" s="138" t="n">
        <f aca="false">AA214</f>
        <v>0</v>
      </c>
      <c r="AB213" s="138" t="n">
        <f aca="false">AB214</f>
        <v>0</v>
      </c>
      <c r="AC213" s="142" t="n">
        <f aca="false">AC214</f>
        <v>0</v>
      </c>
      <c r="AD213" s="138" t="n">
        <f aca="false">AD214</f>
        <v>0</v>
      </c>
      <c r="AE213" s="138" t="n">
        <f aca="false">AE214</f>
        <v>0</v>
      </c>
      <c r="AF213" s="138" t="n">
        <f aca="false">AF214</f>
        <v>0</v>
      </c>
      <c r="AG213" s="138" t="n">
        <f aca="false">AG214</f>
        <v>0</v>
      </c>
      <c r="AH213" s="142" t="n">
        <f aca="false">AH214</f>
        <v>0</v>
      </c>
      <c r="AI213" s="138" t="n">
        <f aca="false">AI214</f>
        <v>0</v>
      </c>
      <c r="AK213" s="119"/>
      <c r="AR213" s="119"/>
    </row>
    <row r="214" s="114" customFormat="true" ht="42" hidden="true" customHeight="true" outlineLevel="0" collapsed="false">
      <c r="A214" s="29" t="s">
        <v>49</v>
      </c>
      <c r="B214" s="33" t="s">
        <v>1015</v>
      </c>
      <c r="C214" s="33" t="s">
        <v>18</v>
      </c>
      <c r="D214" s="33" t="s">
        <v>166</v>
      </c>
      <c r="E214" s="33" t="s">
        <v>241</v>
      </c>
      <c r="F214" s="30" t="s">
        <v>47</v>
      </c>
      <c r="G214" s="142"/>
      <c r="H214" s="142"/>
      <c r="I214" s="142"/>
      <c r="J214" s="142"/>
      <c r="K214" s="143"/>
      <c r="L214" s="142"/>
      <c r="M214" s="142"/>
      <c r="N214" s="142"/>
      <c r="O214" s="142"/>
      <c r="P214" s="142"/>
      <c r="Q214" s="142"/>
      <c r="R214" s="138"/>
      <c r="S214" s="138"/>
      <c r="T214" s="138"/>
      <c r="U214" s="138"/>
      <c r="V214" s="138"/>
      <c r="W214" s="138"/>
      <c r="X214" s="142"/>
      <c r="Y214" s="138"/>
      <c r="Z214" s="142"/>
      <c r="AA214" s="138"/>
      <c r="AB214" s="138"/>
      <c r="AC214" s="142"/>
      <c r="AD214" s="138"/>
      <c r="AE214" s="138"/>
      <c r="AF214" s="138"/>
      <c r="AG214" s="138"/>
      <c r="AH214" s="142"/>
      <c r="AI214" s="138"/>
      <c r="AK214" s="119"/>
      <c r="AR214" s="119"/>
    </row>
    <row r="215" s="114" customFormat="true" ht="20.25" hidden="true" customHeight="true" outlineLevel="0" collapsed="false">
      <c r="A215" s="29"/>
      <c r="B215" s="33"/>
      <c r="C215" s="33"/>
      <c r="D215" s="33"/>
      <c r="E215" s="33"/>
      <c r="F215" s="30"/>
      <c r="G215" s="142"/>
      <c r="H215" s="142"/>
      <c r="I215" s="142"/>
      <c r="J215" s="142"/>
      <c r="K215" s="143"/>
      <c r="L215" s="142"/>
      <c r="M215" s="142"/>
      <c r="N215" s="142"/>
      <c r="O215" s="142"/>
      <c r="P215" s="142"/>
      <c r="Q215" s="142"/>
      <c r="R215" s="138"/>
      <c r="S215" s="138"/>
      <c r="T215" s="138"/>
      <c r="U215" s="138"/>
      <c r="V215" s="138"/>
      <c r="W215" s="138"/>
      <c r="X215" s="142"/>
      <c r="Y215" s="138"/>
      <c r="Z215" s="142"/>
      <c r="AA215" s="138"/>
      <c r="AB215" s="138"/>
      <c r="AC215" s="142"/>
      <c r="AD215" s="138"/>
      <c r="AE215" s="138"/>
      <c r="AF215" s="138"/>
      <c r="AG215" s="138"/>
      <c r="AH215" s="142"/>
      <c r="AI215" s="138"/>
      <c r="AK215" s="119"/>
      <c r="AR215" s="119"/>
    </row>
    <row r="216" s="114" customFormat="true" ht="48" hidden="false" customHeight="true" outlineLevel="0" collapsed="false">
      <c r="A216" s="29" t="s">
        <v>242</v>
      </c>
      <c r="B216" s="33" t="s">
        <v>1015</v>
      </c>
      <c r="C216" s="33" t="s">
        <v>18</v>
      </c>
      <c r="D216" s="33" t="s">
        <v>166</v>
      </c>
      <c r="E216" s="33" t="s">
        <v>243</v>
      </c>
      <c r="F216" s="30" t="s">
        <v>16</v>
      </c>
      <c r="G216" s="142" t="n">
        <f aca="false">G217</f>
        <v>33752231</v>
      </c>
      <c r="H216" s="142" t="n">
        <f aca="false">H217</f>
        <v>28862982</v>
      </c>
      <c r="I216" s="142" t="n">
        <f aca="false">I217</f>
        <v>2102990</v>
      </c>
      <c r="J216" s="142" t="n">
        <f aca="false">J217</f>
        <v>0</v>
      </c>
      <c r="K216" s="143" t="n">
        <f aca="false">K217</f>
        <v>46600</v>
      </c>
      <c r="L216" s="143" t="n">
        <f aca="false">L217</f>
        <v>0</v>
      </c>
      <c r="M216" s="142" t="n">
        <f aca="false">M217</f>
        <v>2739659</v>
      </c>
      <c r="N216" s="142" t="n">
        <f aca="false">N217</f>
        <v>0</v>
      </c>
      <c r="O216" s="142" t="n">
        <f aca="false">O217</f>
        <v>0</v>
      </c>
      <c r="P216" s="142" t="n">
        <f aca="false">P217</f>
        <v>0</v>
      </c>
      <c r="Q216" s="142" t="n">
        <f aca="false">Q217</f>
        <v>33753894.61</v>
      </c>
      <c r="R216" s="138" t="n">
        <f aca="false">R217</f>
        <v>0</v>
      </c>
      <c r="S216" s="138" t="n">
        <f aca="false">S217</f>
        <v>0</v>
      </c>
      <c r="T216" s="138" t="n">
        <f aca="false">T217</f>
        <v>0</v>
      </c>
      <c r="U216" s="138" t="n">
        <f aca="false">U217</f>
        <v>0</v>
      </c>
      <c r="V216" s="138" t="n">
        <f aca="false">V217</f>
        <v>1663.61</v>
      </c>
      <c r="W216" s="138" t="n">
        <f aca="false">W217</f>
        <v>0</v>
      </c>
      <c r="X216" s="142" t="n">
        <f aca="false">X217</f>
        <v>33753894.61</v>
      </c>
      <c r="Y216" s="138" t="n">
        <f aca="false">Y217</f>
        <v>0</v>
      </c>
      <c r="Z216" s="142" t="n">
        <f aca="false">Z217</f>
        <v>33753894.61</v>
      </c>
      <c r="AA216" s="138" t="n">
        <f aca="false">AA217</f>
        <v>0</v>
      </c>
      <c r="AB216" s="138" t="n">
        <f aca="false">AB217</f>
        <v>0</v>
      </c>
      <c r="AC216" s="142" t="n">
        <f aca="false">AC217</f>
        <v>36568167.99</v>
      </c>
      <c r="AD216" s="138" t="n">
        <f aca="false">AD217</f>
        <v>520799</v>
      </c>
      <c r="AE216" s="138" t="n">
        <f aca="false">AE217</f>
        <v>2286489.38</v>
      </c>
      <c r="AF216" s="138" t="n">
        <f aca="false">AF217</f>
        <v>6985</v>
      </c>
      <c r="AG216" s="138" t="n">
        <f aca="false">AG217</f>
        <v>0</v>
      </c>
      <c r="AH216" s="142" t="n">
        <f aca="false">AH217</f>
        <v>36568167.99</v>
      </c>
      <c r="AI216" s="138" t="n">
        <f aca="false">AI217</f>
        <v>0</v>
      </c>
      <c r="AK216" s="119"/>
      <c r="AR216" s="119"/>
    </row>
    <row r="217" s="114" customFormat="true" ht="63" hidden="false" customHeight="true" outlineLevel="0" collapsed="false">
      <c r="A217" s="29" t="s">
        <v>244</v>
      </c>
      <c r="B217" s="33" t="s">
        <v>1015</v>
      </c>
      <c r="C217" s="33" t="s">
        <v>18</v>
      </c>
      <c r="D217" s="33" t="s">
        <v>166</v>
      </c>
      <c r="E217" s="33" t="s">
        <v>245</v>
      </c>
      <c r="F217" s="30" t="s">
        <v>16</v>
      </c>
      <c r="G217" s="142" t="n">
        <f aca="false">G218+G230</f>
        <v>33752231</v>
      </c>
      <c r="H217" s="142" t="n">
        <f aca="false">H218+H230</f>
        <v>28862982</v>
      </c>
      <c r="I217" s="142" t="n">
        <f aca="false">I218+I230</f>
        <v>2102990</v>
      </c>
      <c r="J217" s="142" t="n">
        <f aca="false">J218+J230</f>
        <v>0</v>
      </c>
      <c r="K217" s="143" t="n">
        <f aca="false">K218+K230</f>
        <v>46600</v>
      </c>
      <c r="L217" s="143" t="n">
        <f aca="false">L218+L230</f>
        <v>0</v>
      </c>
      <c r="M217" s="142" t="n">
        <f aca="false">M218+M230</f>
        <v>2739659</v>
      </c>
      <c r="N217" s="142" t="n">
        <f aca="false">N218+N230</f>
        <v>0</v>
      </c>
      <c r="O217" s="142" t="n">
        <f aca="false">O218+O230</f>
        <v>0</v>
      </c>
      <c r="P217" s="142" t="n">
        <f aca="false">P218+P230</f>
        <v>0</v>
      </c>
      <c r="Q217" s="142" t="n">
        <f aca="false">Q218+Q230</f>
        <v>33753894.61</v>
      </c>
      <c r="R217" s="138" t="n">
        <f aca="false">R218+R230</f>
        <v>0</v>
      </c>
      <c r="S217" s="138" t="n">
        <f aca="false">S218+S230</f>
        <v>0</v>
      </c>
      <c r="T217" s="138" t="n">
        <f aca="false">T218+T230</f>
        <v>0</v>
      </c>
      <c r="U217" s="138" t="n">
        <f aca="false">U218+U230</f>
        <v>0</v>
      </c>
      <c r="V217" s="138" t="n">
        <f aca="false">V218+V230</f>
        <v>1663.61</v>
      </c>
      <c r="W217" s="138" t="n">
        <f aca="false">W218+W230</f>
        <v>0</v>
      </c>
      <c r="X217" s="142" t="n">
        <f aca="false">X218+X230</f>
        <v>33753894.61</v>
      </c>
      <c r="Y217" s="138" t="n">
        <f aca="false">Y218+Y230</f>
        <v>0</v>
      </c>
      <c r="Z217" s="142" t="n">
        <f aca="false">Z218+Z230</f>
        <v>33753894.61</v>
      </c>
      <c r="AA217" s="138" t="n">
        <f aca="false">AA218+AA230</f>
        <v>0</v>
      </c>
      <c r="AB217" s="138" t="n">
        <f aca="false">AB218+AB230</f>
        <v>0</v>
      </c>
      <c r="AC217" s="142" t="n">
        <f aca="false">AC218+AC230</f>
        <v>36568167.99</v>
      </c>
      <c r="AD217" s="138" t="n">
        <f aca="false">AD218+AD230</f>
        <v>520799</v>
      </c>
      <c r="AE217" s="138" t="n">
        <f aca="false">AE218+AE230</f>
        <v>2286489.38</v>
      </c>
      <c r="AF217" s="138" t="n">
        <f aca="false">AF218+AF230</f>
        <v>6985</v>
      </c>
      <c r="AG217" s="138" t="n">
        <f aca="false">AG218+AG230</f>
        <v>0</v>
      </c>
      <c r="AH217" s="142" t="n">
        <f aca="false">AH218+AH230</f>
        <v>36568167.99</v>
      </c>
      <c r="AI217" s="138" t="n">
        <f aca="false">AI218+AI230</f>
        <v>0</v>
      </c>
      <c r="AK217" s="119"/>
      <c r="AR217" s="119"/>
    </row>
    <row r="218" s="114" customFormat="true" ht="39.75" hidden="false" customHeight="true" outlineLevel="0" collapsed="false">
      <c r="A218" s="29" t="s">
        <v>246</v>
      </c>
      <c r="B218" s="33" t="s">
        <v>1015</v>
      </c>
      <c r="C218" s="33" t="s">
        <v>18</v>
      </c>
      <c r="D218" s="33" t="s">
        <v>166</v>
      </c>
      <c r="E218" s="33" t="s">
        <v>153</v>
      </c>
      <c r="F218" s="30" t="s">
        <v>16</v>
      </c>
      <c r="G218" s="142" t="n">
        <f aca="false">G219+G220+G221</f>
        <v>33752231</v>
      </c>
      <c r="H218" s="142" t="n">
        <f aca="false">H219+H220+H221</f>
        <v>28862982</v>
      </c>
      <c r="I218" s="142" t="n">
        <f aca="false">I219+I220+I221</f>
        <v>2102990</v>
      </c>
      <c r="J218" s="142" t="n">
        <f aca="false">J219+J220+J221</f>
        <v>0</v>
      </c>
      <c r="K218" s="143" t="n">
        <f aca="false">K219+K220+K221</f>
        <v>46600</v>
      </c>
      <c r="L218" s="143" t="n">
        <f aca="false">L219+L220+L221</f>
        <v>0</v>
      </c>
      <c r="M218" s="142" t="n">
        <f aca="false">M219+M220+M221</f>
        <v>2739659</v>
      </c>
      <c r="N218" s="142" t="n">
        <f aca="false">N219+N220+N221</f>
        <v>0</v>
      </c>
      <c r="O218" s="142" t="n">
        <f aca="false">O219+O220+O221</f>
        <v>0</v>
      </c>
      <c r="P218" s="142" t="n">
        <f aca="false">P219+P220+P221</f>
        <v>0</v>
      </c>
      <c r="Q218" s="142" t="n">
        <f aca="false">Q219+Q220+Q221</f>
        <v>33753894.61</v>
      </c>
      <c r="R218" s="138" t="n">
        <f aca="false">R219+R220+R221</f>
        <v>0</v>
      </c>
      <c r="S218" s="138" t="n">
        <f aca="false">S219+S220+S221</f>
        <v>0</v>
      </c>
      <c r="T218" s="138" t="n">
        <f aca="false">T219+T220+T221</f>
        <v>0</v>
      </c>
      <c r="U218" s="138" t="n">
        <f aca="false">U219+U220+U221</f>
        <v>0</v>
      </c>
      <c r="V218" s="138" t="n">
        <f aca="false">V219+V220+V221</f>
        <v>1663.61</v>
      </c>
      <c r="W218" s="138" t="n">
        <f aca="false">W219+W220+W221</f>
        <v>0</v>
      </c>
      <c r="X218" s="142" t="n">
        <f aca="false">X219+X220+X221</f>
        <v>33753894.61</v>
      </c>
      <c r="Y218" s="138" t="n">
        <f aca="false">Y219+Y220+Y221</f>
        <v>0</v>
      </c>
      <c r="Z218" s="142" t="n">
        <f aca="false">Z219+Z220+Z221</f>
        <v>33753894.61</v>
      </c>
      <c r="AA218" s="138" t="n">
        <f aca="false">AA219+AA220+AA221</f>
        <v>0</v>
      </c>
      <c r="AB218" s="138" t="n">
        <f aca="false">AB219+AB220+AB221</f>
        <v>0</v>
      </c>
      <c r="AC218" s="142" t="n">
        <f aca="false">AC219+AC220+AC221</f>
        <v>36568167.99</v>
      </c>
      <c r="AD218" s="138" t="n">
        <f aca="false">AD219+AD220+AD221</f>
        <v>520799</v>
      </c>
      <c r="AE218" s="138" t="n">
        <f aca="false">AE219+AE220+AE221</f>
        <v>2286489.38</v>
      </c>
      <c r="AF218" s="138" t="n">
        <f aca="false">AF219+AF220+AF221</f>
        <v>6985</v>
      </c>
      <c r="AG218" s="138" t="n">
        <f aca="false">AG219+AG220+AG221</f>
        <v>0</v>
      </c>
      <c r="AH218" s="142" t="n">
        <f aca="false">AH219+AH220+AH221</f>
        <v>36568167.99</v>
      </c>
      <c r="AI218" s="138" t="n">
        <f aca="false">AI219+AI220+AI221</f>
        <v>0</v>
      </c>
      <c r="AK218" s="119"/>
      <c r="AR218" s="119"/>
    </row>
    <row r="219" s="114" customFormat="true" ht="86.25" hidden="false" customHeight="true" outlineLevel="0" collapsed="false">
      <c r="A219" s="29" t="s">
        <v>27</v>
      </c>
      <c r="B219" s="33" t="s">
        <v>1015</v>
      </c>
      <c r="C219" s="33" t="s">
        <v>18</v>
      </c>
      <c r="D219" s="33" t="s">
        <v>166</v>
      </c>
      <c r="E219" s="33" t="s">
        <v>153</v>
      </c>
      <c r="F219" s="30" t="s">
        <v>28</v>
      </c>
      <c r="G219" s="142" t="n">
        <f aca="false">SUM(H219:P219)</f>
        <v>28942447</v>
      </c>
      <c r="H219" s="142" t="n">
        <v>28862982</v>
      </c>
      <c r="I219" s="142"/>
      <c r="J219" s="142"/>
      <c r="K219" s="143"/>
      <c r="L219" s="142"/>
      <c r="M219" s="142" t="n">
        <v>79465</v>
      </c>
      <c r="N219" s="142"/>
      <c r="O219" s="142"/>
      <c r="P219" s="142"/>
      <c r="Q219" s="142" t="n">
        <f aca="false">G219+SUM(R219:W219)</f>
        <v>28942447</v>
      </c>
      <c r="R219" s="138"/>
      <c r="S219" s="138"/>
      <c r="T219" s="138"/>
      <c r="U219" s="138"/>
      <c r="V219" s="138"/>
      <c r="W219" s="138"/>
      <c r="X219" s="142" t="n">
        <f aca="false">Q219+Y219</f>
        <v>28942447</v>
      </c>
      <c r="Y219" s="138"/>
      <c r="Z219" s="142" t="n">
        <f aca="false">X219+AA219+AB219</f>
        <v>28942447</v>
      </c>
      <c r="AA219" s="138"/>
      <c r="AB219" s="138"/>
      <c r="AC219" s="142" t="n">
        <f aca="false">Z219+SUM(AD219:AG219)</f>
        <v>31228936.38</v>
      </c>
      <c r="AD219" s="138"/>
      <c r="AE219" s="138" t="n">
        <v>2286489.38</v>
      </c>
      <c r="AF219" s="138"/>
      <c r="AG219" s="138"/>
      <c r="AH219" s="142" t="n">
        <f aca="false">AC219+AI219</f>
        <v>31228936.38</v>
      </c>
      <c r="AI219" s="138"/>
      <c r="AK219" s="119"/>
      <c r="AR219" s="119"/>
    </row>
    <row r="220" s="114" customFormat="true" ht="43.5" hidden="false" customHeight="true" outlineLevel="0" collapsed="false">
      <c r="A220" s="29" t="s">
        <v>49</v>
      </c>
      <c r="B220" s="33" t="s">
        <v>1015</v>
      </c>
      <c r="C220" s="33" t="s">
        <v>18</v>
      </c>
      <c r="D220" s="33" t="s">
        <v>166</v>
      </c>
      <c r="E220" s="33" t="s">
        <v>153</v>
      </c>
      <c r="F220" s="30" t="s">
        <v>47</v>
      </c>
      <c r="G220" s="142" t="n">
        <f aca="false">SUM(H220:P220)</f>
        <v>4763184</v>
      </c>
      <c r="H220" s="142"/>
      <c r="I220" s="142" t="n">
        <v>2102990</v>
      </c>
      <c r="J220" s="142"/>
      <c r="K220" s="143"/>
      <c r="L220" s="142"/>
      <c r="M220" s="142" t="n">
        <f aca="false">2739659-79465</f>
        <v>2660194</v>
      </c>
      <c r="N220" s="142"/>
      <c r="O220" s="142"/>
      <c r="P220" s="142"/>
      <c r="Q220" s="142" t="n">
        <f aca="false">G220+SUM(R220:W220)</f>
        <v>4763184</v>
      </c>
      <c r="R220" s="138"/>
      <c r="S220" s="138"/>
      <c r="T220" s="138"/>
      <c r="U220" s="138"/>
      <c r="V220" s="138"/>
      <c r="W220" s="138"/>
      <c r="X220" s="142" t="n">
        <f aca="false">Q220+Y220</f>
        <v>4763184</v>
      </c>
      <c r="Y220" s="138"/>
      <c r="Z220" s="142" t="n">
        <f aca="false">X220+AA220+AB220</f>
        <v>4763184</v>
      </c>
      <c r="AA220" s="138"/>
      <c r="AB220" s="138"/>
      <c r="AC220" s="142" t="n">
        <f aca="false">Z220+SUM(AD220:AG220)</f>
        <v>5283668</v>
      </c>
      <c r="AD220" s="138" t="n">
        <v>520484</v>
      </c>
      <c r="AE220" s="138"/>
      <c r="AF220" s="138"/>
      <c r="AG220" s="138"/>
      <c r="AH220" s="142" t="n">
        <f aca="false">AC220+AI220</f>
        <v>5283668</v>
      </c>
      <c r="AI220" s="138"/>
      <c r="AK220" s="119"/>
      <c r="AR220" s="119"/>
    </row>
    <row r="221" s="114" customFormat="true" ht="23.25" hidden="false" customHeight="false" outlineLevel="0" collapsed="false">
      <c r="A221" s="29" t="s">
        <v>60</v>
      </c>
      <c r="B221" s="33" t="s">
        <v>1015</v>
      </c>
      <c r="C221" s="33" t="s">
        <v>18</v>
      </c>
      <c r="D221" s="33" t="s">
        <v>166</v>
      </c>
      <c r="E221" s="33" t="s">
        <v>153</v>
      </c>
      <c r="F221" s="30" t="s">
        <v>61</v>
      </c>
      <c r="G221" s="142" t="n">
        <f aca="false">SUM(H221:P221)</f>
        <v>46600</v>
      </c>
      <c r="H221" s="142"/>
      <c r="I221" s="142"/>
      <c r="J221" s="142"/>
      <c r="K221" s="143" t="n">
        <f aca="false">5335+41265</f>
        <v>46600</v>
      </c>
      <c r="L221" s="142"/>
      <c r="M221" s="142"/>
      <c r="N221" s="142"/>
      <c r="O221" s="142"/>
      <c r="P221" s="142"/>
      <c r="Q221" s="142" t="n">
        <f aca="false">G221+SUM(R221:W221)</f>
        <v>48263.61</v>
      </c>
      <c r="R221" s="138"/>
      <c r="S221" s="138"/>
      <c r="T221" s="138"/>
      <c r="U221" s="138"/>
      <c r="V221" s="138" t="n">
        <v>1663.61</v>
      </c>
      <c r="W221" s="138"/>
      <c r="X221" s="142" t="n">
        <f aca="false">Q221+Y221</f>
        <v>48263.61</v>
      </c>
      <c r="Y221" s="138"/>
      <c r="Z221" s="142" t="n">
        <f aca="false">X221+AA221+AB221</f>
        <v>48263.61</v>
      </c>
      <c r="AA221" s="138"/>
      <c r="AB221" s="138"/>
      <c r="AC221" s="142" t="n">
        <f aca="false">Z221+SUM(AD221:AG221)</f>
        <v>55563.61</v>
      </c>
      <c r="AD221" s="138" t="n">
        <v>315</v>
      </c>
      <c r="AE221" s="138"/>
      <c r="AF221" s="138" t="n">
        <v>6985</v>
      </c>
      <c r="AG221" s="138"/>
      <c r="AH221" s="142" t="n">
        <f aca="false">AC221+AI221</f>
        <v>55563.61</v>
      </c>
      <c r="AI221" s="138"/>
      <c r="AK221" s="119"/>
      <c r="AR221" s="119"/>
    </row>
    <row r="222" s="114" customFormat="true" ht="23.25" hidden="false" customHeight="false" outlineLevel="0" collapsed="false">
      <c r="A222" s="29"/>
      <c r="B222" s="33"/>
      <c r="C222" s="33"/>
      <c r="D222" s="33"/>
      <c r="E222" s="33"/>
      <c r="F222" s="30"/>
      <c r="G222" s="142"/>
      <c r="H222" s="142"/>
      <c r="I222" s="142"/>
      <c r="J222" s="142"/>
      <c r="K222" s="143"/>
      <c r="L222" s="142"/>
      <c r="M222" s="142"/>
      <c r="N222" s="142"/>
      <c r="O222" s="142"/>
      <c r="P222" s="142"/>
      <c r="Q222" s="142"/>
      <c r="R222" s="138"/>
      <c r="S222" s="138"/>
      <c r="T222" s="138"/>
      <c r="U222" s="138"/>
      <c r="V222" s="138"/>
      <c r="W222" s="138"/>
      <c r="X222" s="142"/>
      <c r="Y222" s="138"/>
      <c r="Z222" s="142"/>
      <c r="AA222" s="138"/>
      <c r="AB222" s="138"/>
      <c r="AC222" s="142"/>
      <c r="AD222" s="138"/>
      <c r="AE222" s="138"/>
      <c r="AF222" s="138"/>
      <c r="AG222" s="138"/>
      <c r="AH222" s="142"/>
      <c r="AI222" s="138"/>
      <c r="AK222" s="119"/>
      <c r="AR222" s="119"/>
    </row>
    <row r="223" s="114" customFormat="true" ht="23.25" hidden="false" customHeight="false" outlineLevel="0" collapsed="false">
      <c r="A223" s="26" t="s">
        <v>247</v>
      </c>
      <c r="B223" s="33" t="s">
        <v>1015</v>
      </c>
      <c r="C223" s="33" t="s">
        <v>18</v>
      </c>
      <c r="D223" s="33" t="s">
        <v>166</v>
      </c>
      <c r="E223" s="33" t="s">
        <v>253</v>
      </c>
      <c r="F223" s="30" t="s">
        <v>16</v>
      </c>
      <c r="G223" s="142"/>
      <c r="H223" s="142"/>
      <c r="I223" s="142"/>
      <c r="J223" s="142"/>
      <c r="K223" s="143"/>
      <c r="L223" s="142"/>
      <c r="M223" s="142"/>
      <c r="N223" s="142"/>
      <c r="O223" s="142"/>
      <c r="P223" s="142"/>
      <c r="Q223" s="142" t="n">
        <f aca="false">Q224</f>
        <v>20000</v>
      </c>
      <c r="R223" s="138" t="n">
        <f aca="false">R224</f>
        <v>0</v>
      </c>
      <c r="S223" s="138" t="n">
        <f aca="false">S224</f>
        <v>0</v>
      </c>
      <c r="T223" s="138" t="n">
        <f aca="false">T224</f>
        <v>0</v>
      </c>
      <c r="U223" s="138" t="n">
        <f aca="false">U224</f>
        <v>0</v>
      </c>
      <c r="V223" s="138" t="n">
        <f aca="false">V224</f>
        <v>20000</v>
      </c>
      <c r="W223" s="138" t="n">
        <f aca="false">W224</f>
        <v>0</v>
      </c>
      <c r="X223" s="142" t="n">
        <f aca="false">X224</f>
        <v>20000</v>
      </c>
      <c r="Y223" s="138" t="n">
        <f aca="false">Y224</f>
        <v>0</v>
      </c>
      <c r="Z223" s="142" t="n">
        <f aca="false">Z224</f>
        <v>20000</v>
      </c>
      <c r="AA223" s="138" t="n">
        <f aca="false">AA224</f>
        <v>0</v>
      </c>
      <c r="AB223" s="138" t="n">
        <f aca="false">AB224</f>
        <v>0</v>
      </c>
      <c r="AC223" s="142" t="n">
        <f aca="false">AC224</f>
        <v>20000</v>
      </c>
      <c r="AD223" s="138" t="n">
        <f aca="false">AD224</f>
        <v>0</v>
      </c>
      <c r="AE223" s="138" t="n">
        <f aca="false">AE224</f>
        <v>0</v>
      </c>
      <c r="AF223" s="138" t="n">
        <f aca="false">AF224</f>
        <v>0</v>
      </c>
      <c r="AG223" s="138" t="n">
        <f aca="false">AG224</f>
        <v>0</v>
      </c>
      <c r="AH223" s="142" t="n">
        <f aca="false">AH224</f>
        <v>20000</v>
      </c>
      <c r="AI223" s="138" t="n">
        <f aca="false">AI224</f>
        <v>0</v>
      </c>
      <c r="AK223" s="119"/>
      <c r="AR223" s="119"/>
    </row>
    <row r="224" s="114" customFormat="true" ht="23.25" hidden="false" customHeight="false" outlineLevel="0" collapsed="false">
      <c r="A224" s="26" t="s">
        <v>249</v>
      </c>
      <c r="B224" s="33" t="s">
        <v>1015</v>
      </c>
      <c r="C224" s="33" t="s">
        <v>18</v>
      </c>
      <c r="D224" s="33" t="s">
        <v>166</v>
      </c>
      <c r="E224" s="33" t="s">
        <v>248</v>
      </c>
      <c r="F224" s="30" t="s">
        <v>16</v>
      </c>
      <c r="G224" s="142"/>
      <c r="H224" s="142"/>
      <c r="I224" s="142"/>
      <c r="J224" s="142"/>
      <c r="K224" s="143"/>
      <c r="L224" s="142"/>
      <c r="M224" s="142"/>
      <c r="N224" s="142"/>
      <c r="O224" s="142"/>
      <c r="P224" s="142"/>
      <c r="Q224" s="142" t="n">
        <f aca="false">Q225</f>
        <v>20000</v>
      </c>
      <c r="R224" s="138" t="n">
        <f aca="false">R225</f>
        <v>0</v>
      </c>
      <c r="S224" s="138" t="n">
        <f aca="false">S225</f>
        <v>0</v>
      </c>
      <c r="T224" s="138" t="n">
        <f aca="false">T225</f>
        <v>0</v>
      </c>
      <c r="U224" s="138" t="n">
        <f aca="false">U225</f>
        <v>0</v>
      </c>
      <c r="V224" s="138" t="n">
        <f aca="false">V225</f>
        <v>20000</v>
      </c>
      <c r="W224" s="138" t="n">
        <f aca="false">W225</f>
        <v>0</v>
      </c>
      <c r="X224" s="142" t="n">
        <f aca="false">X225</f>
        <v>20000</v>
      </c>
      <c r="Y224" s="138" t="n">
        <f aca="false">Y225</f>
        <v>0</v>
      </c>
      <c r="Z224" s="142" t="n">
        <f aca="false">Z225</f>
        <v>20000</v>
      </c>
      <c r="AA224" s="138" t="n">
        <f aca="false">AA225</f>
        <v>0</v>
      </c>
      <c r="AB224" s="138" t="n">
        <f aca="false">AB225</f>
        <v>0</v>
      </c>
      <c r="AC224" s="142" t="n">
        <f aca="false">AC225</f>
        <v>20000</v>
      </c>
      <c r="AD224" s="138" t="n">
        <f aca="false">AD225</f>
        <v>0</v>
      </c>
      <c r="AE224" s="138" t="n">
        <f aca="false">AE225</f>
        <v>0</v>
      </c>
      <c r="AF224" s="138" t="n">
        <f aca="false">AF225</f>
        <v>0</v>
      </c>
      <c r="AG224" s="138" t="n">
        <f aca="false">AG225</f>
        <v>0</v>
      </c>
      <c r="AH224" s="142" t="n">
        <f aca="false">AH225</f>
        <v>20000</v>
      </c>
      <c r="AI224" s="138" t="n">
        <f aca="false">AI225</f>
        <v>0</v>
      </c>
      <c r="AK224" s="119"/>
      <c r="AR224" s="119"/>
    </row>
    <row r="225" s="114" customFormat="true" ht="23.25" hidden="false" customHeight="false" outlineLevel="0" collapsed="false">
      <c r="A225" s="26" t="s">
        <v>250</v>
      </c>
      <c r="B225" s="33" t="s">
        <v>1015</v>
      </c>
      <c r="C225" s="33" t="s">
        <v>18</v>
      </c>
      <c r="D225" s="33" t="s">
        <v>166</v>
      </c>
      <c r="E225" s="33" t="s">
        <v>251</v>
      </c>
      <c r="F225" s="30" t="s">
        <v>16</v>
      </c>
      <c r="G225" s="142"/>
      <c r="H225" s="142"/>
      <c r="I225" s="142"/>
      <c r="J225" s="142"/>
      <c r="K225" s="143"/>
      <c r="L225" s="142"/>
      <c r="M225" s="142"/>
      <c r="N225" s="142"/>
      <c r="O225" s="142"/>
      <c r="P225" s="142"/>
      <c r="Q225" s="142" t="n">
        <f aca="false">Q226</f>
        <v>20000</v>
      </c>
      <c r="R225" s="138" t="n">
        <f aca="false">R226</f>
        <v>0</v>
      </c>
      <c r="S225" s="138" t="n">
        <f aca="false">S226</f>
        <v>0</v>
      </c>
      <c r="T225" s="138" t="n">
        <f aca="false">T226</f>
        <v>0</v>
      </c>
      <c r="U225" s="138" t="n">
        <f aca="false">U226</f>
        <v>0</v>
      </c>
      <c r="V225" s="138" t="n">
        <f aca="false">V226</f>
        <v>20000</v>
      </c>
      <c r="W225" s="138" t="n">
        <f aca="false">W226</f>
        <v>0</v>
      </c>
      <c r="X225" s="142" t="n">
        <f aca="false">X226</f>
        <v>20000</v>
      </c>
      <c r="Y225" s="138" t="n">
        <f aca="false">Y226</f>
        <v>0</v>
      </c>
      <c r="Z225" s="142" t="n">
        <f aca="false">Z226</f>
        <v>20000</v>
      </c>
      <c r="AA225" s="138" t="n">
        <f aca="false">AA226</f>
        <v>0</v>
      </c>
      <c r="AB225" s="138" t="n">
        <f aca="false">AB226</f>
        <v>0</v>
      </c>
      <c r="AC225" s="142" t="n">
        <f aca="false">AC226</f>
        <v>20000</v>
      </c>
      <c r="AD225" s="138" t="n">
        <f aca="false">AD226</f>
        <v>0</v>
      </c>
      <c r="AE225" s="138" t="n">
        <f aca="false">AE226</f>
        <v>0</v>
      </c>
      <c r="AF225" s="138" t="n">
        <f aca="false">AF226</f>
        <v>0</v>
      </c>
      <c r="AG225" s="138" t="n">
        <f aca="false">AG226</f>
        <v>0</v>
      </c>
      <c r="AH225" s="142" t="n">
        <f aca="false">AH226</f>
        <v>20000</v>
      </c>
      <c r="AI225" s="138" t="n">
        <f aca="false">AI226</f>
        <v>0</v>
      </c>
      <c r="AK225" s="119"/>
      <c r="AR225" s="119"/>
    </row>
    <row r="226" s="114" customFormat="true" ht="29.25" hidden="false" customHeight="true" outlineLevel="0" collapsed="false">
      <c r="A226" s="29" t="s">
        <v>49</v>
      </c>
      <c r="B226" s="33" t="s">
        <v>1015</v>
      </c>
      <c r="C226" s="33" t="s">
        <v>18</v>
      </c>
      <c r="D226" s="33" t="s">
        <v>166</v>
      </c>
      <c r="E226" s="33" t="s">
        <v>251</v>
      </c>
      <c r="F226" s="30" t="s">
        <v>47</v>
      </c>
      <c r="G226" s="142"/>
      <c r="H226" s="142"/>
      <c r="I226" s="142"/>
      <c r="J226" s="142"/>
      <c r="K226" s="143"/>
      <c r="L226" s="142"/>
      <c r="M226" s="142"/>
      <c r="N226" s="142"/>
      <c r="O226" s="142"/>
      <c r="P226" s="142"/>
      <c r="Q226" s="142" t="n">
        <f aca="false">G226+SUM(R226:W226)</f>
        <v>20000</v>
      </c>
      <c r="R226" s="138"/>
      <c r="S226" s="138"/>
      <c r="T226" s="138"/>
      <c r="U226" s="138"/>
      <c r="V226" s="138" t="n">
        <v>20000</v>
      </c>
      <c r="W226" s="138"/>
      <c r="X226" s="142" t="n">
        <f aca="false">Q226+Y226</f>
        <v>20000</v>
      </c>
      <c r="Y226" s="138"/>
      <c r="Z226" s="142" t="n">
        <f aca="false">X226+AA226+AB226</f>
        <v>20000</v>
      </c>
      <c r="AA226" s="138"/>
      <c r="AB226" s="138"/>
      <c r="AC226" s="142" t="n">
        <f aca="false">Z226+SUM(AD226:AG226)</f>
        <v>20000</v>
      </c>
      <c r="AD226" s="138"/>
      <c r="AE226" s="138"/>
      <c r="AF226" s="138"/>
      <c r="AG226" s="138"/>
      <c r="AH226" s="142" t="n">
        <f aca="false">AC226+AI226</f>
        <v>20000</v>
      </c>
      <c r="AI226" s="138"/>
      <c r="AK226" s="119"/>
      <c r="AR226" s="119"/>
    </row>
    <row r="227" s="114" customFormat="true" ht="23.25" hidden="true" customHeight="false" outlineLevel="0" collapsed="false">
      <c r="A227" s="29"/>
      <c r="B227" s="33"/>
      <c r="C227" s="33"/>
      <c r="D227" s="33"/>
      <c r="E227" s="33"/>
      <c r="F227" s="30"/>
      <c r="G227" s="142"/>
      <c r="H227" s="142"/>
      <c r="I227" s="142"/>
      <c r="J227" s="142"/>
      <c r="K227" s="143"/>
      <c r="L227" s="142"/>
      <c r="M227" s="142"/>
      <c r="N227" s="142"/>
      <c r="O227" s="142"/>
      <c r="P227" s="142"/>
      <c r="Q227" s="142"/>
      <c r="R227" s="138"/>
      <c r="S227" s="138"/>
      <c r="T227" s="138"/>
      <c r="U227" s="138"/>
      <c r="V227" s="138"/>
      <c r="W227" s="138"/>
      <c r="X227" s="142"/>
      <c r="Y227" s="138"/>
      <c r="Z227" s="142"/>
      <c r="AA227" s="138"/>
      <c r="AB227" s="138"/>
      <c r="AC227" s="142"/>
      <c r="AD227" s="138"/>
      <c r="AE227" s="138"/>
      <c r="AF227" s="138"/>
      <c r="AG227" s="138"/>
      <c r="AH227" s="142"/>
      <c r="AI227" s="138"/>
      <c r="AK227" s="119"/>
      <c r="AR227" s="119"/>
    </row>
    <row r="228" s="114" customFormat="true" ht="23.25" hidden="true" customHeight="false" outlineLevel="0" collapsed="false">
      <c r="A228" s="29"/>
      <c r="B228" s="33"/>
      <c r="C228" s="33"/>
      <c r="D228" s="33"/>
      <c r="E228" s="33"/>
      <c r="F228" s="30"/>
      <c r="G228" s="142"/>
      <c r="H228" s="142"/>
      <c r="I228" s="142"/>
      <c r="J228" s="142"/>
      <c r="K228" s="143"/>
      <c r="L228" s="142"/>
      <c r="M228" s="142"/>
      <c r="N228" s="142"/>
      <c r="O228" s="142"/>
      <c r="P228" s="142"/>
      <c r="Q228" s="142"/>
      <c r="R228" s="138"/>
      <c r="S228" s="138"/>
      <c r="T228" s="138"/>
      <c r="U228" s="138"/>
      <c r="V228" s="138"/>
      <c r="W228" s="138"/>
      <c r="X228" s="142"/>
      <c r="Y228" s="138"/>
      <c r="Z228" s="142"/>
      <c r="AA228" s="138"/>
      <c r="AB228" s="138"/>
      <c r="AC228" s="142"/>
      <c r="AD228" s="138"/>
      <c r="AE228" s="138"/>
      <c r="AF228" s="138"/>
      <c r="AG228" s="138"/>
      <c r="AH228" s="142"/>
      <c r="AI228" s="138"/>
      <c r="AK228" s="119"/>
      <c r="AR228" s="119"/>
    </row>
    <row r="229" s="114" customFormat="true" ht="23.25" hidden="true" customHeight="false" outlineLevel="0" collapsed="false">
      <c r="A229" s="29"/>
      <c r="B229" s="33"/>
      <c r="C229" s="33"/>
      <c r="D229" s="33"/>
      <c r="E229" s="33"/>
      <c r="F229" s="30"/>
      <c r="G229" s="142"/>
      <c r="H229" s="142"/>
      <c r="I229" s="142"/>
      <c r="J229" s="142"/>
      <c r="K229" s="143"/>
      <c r="L229" s="142"/>
      <c r="M229" s="142"/>
      <c r="N229" s="142"/>
      <c r="O229" s="142"/>
      <c r="P229" s="142"/>
      <c r="Q229" s="142"/>
      <c r="R229" s="138"/>
      <c r="S229" s="138"/>
      <c r="T229" s="138"/>
      <c r="U229" s="138"/>
      <c r="V229" s="138"/>
      <c r="W229" s="138"/>
      <c r="X229" s="142"/>
      <c r="Y229" s="138"/>
      <c r="Z229" s="142"/>
      <c r="AA229" s="138"/>
      <c r="AB229" s="138"/>
      <c r="AC229" s="142"/>
      <c r="AD229" s="138"/>
      <c r="AE229" s="138"/>
      <c r="AF229" s="138"/>
      <c r="AG229" s="138"/>
      <c r="AH229" s="142"/>
      <c r="AI229" s="138"/>
      <c r="AK229" s="119"/>
      <c r="AR229" s="119"/>
    </row>
    <row r="230" s="114" customFormat="true" ht="46.5" hidden="true" customHeight="false" outlineLevel="0" collapsed="false">
      <c r="A230" s="26" t="s">
        <v>68</v>
      </c>
      <c r="B230" s="33" t="s">
        <v>1015</v>
      </c>
      <c r="C230" s="33" t="s">
        <v>18</v>
      </c>
      <c r="D230" s="33" t="s">
        <v>166</v>
      </c>
      <c r="E230" s="33" t="s">
        <v>252</v>
      </c>
      <c r="F230" s="30" t="s">
        <v>16</v>
      </c>
      <c r="G230" s="142" t="n">
        <f aca="false">G231</f>
        <v>0</v>
      </c>
      <c r="H230" s="142" t="n">
        <f aca="false">H231</f>
        <v>0</v>
      </c>
      <c r="I230" s="142" t="n">
        <f aca="false">I231</f>
        <v>0</v>
      </c>
      <c r="J230" s="142" t="n">
        <f aca="false">J231</f>
        <v>0</v>
      </c>
      <c r="K230" s="143" t="n">
        <f aca="false">K231</f>
        <v>0</v>
      </c>
      <c r="L230" s="142"/>
      <c r="M230" s="142" t="n">
        <f aca="false">M231</f>
        <v>0</v>
      </c>
      <c r="N230" s="142"/>
      <c r="O230" s="142"/>
      <c r="P230" s="142" t="n">
        <f aca="false">P231</f>
        <v>0</v>
      </c>
      <c r="Q230" s="142" t="n">
        <f aca="false">Q231</f>
        <v>0</v>
      </c>
      <c r="R230" s="138" t="n">
        <f aca="false">R231</f>
        <v>0</v>
      </c>
      <c r="S230" s="138" t="n">
        <f aca="false">S231</f>
        <v>0</v>
      </c>
      <c r="T230" s="138" t="n">
        <f aca="false">T231</f>
        <v>0</v>
      </c>
      <c r="U230" s="138" t="n">
        <f aca="false">U231</f>
        <v>0</v>
      </c>
      <c r="V230" s="138" t="n">
        <f aca="false">V231</f>
        <v>0</v>
      </c>
      <c r="W230" s="138" t="n">
        <f aca="false">W231</f>
        <v>0</v>
      </c>
      <c r="X230" s="142" t="n">
        <f aca="false">X231</f>
        <v>0</v>
      </c>
      <c r="Y230" s="138" t="n">
        <f aca="false">Y231</f>
        <v>0</v>
      </c>
      <c r="Z230" s="142" t="n">
        <f aca="false">Z231</f>
        <v>0</v>
      </c>
      <c r="AA230" s="138" t="n">
        <f aca="false">AA231</f>
        <v>0</v>
      </c>
      <c r="AB230" s="138" t="n">
        <f aca="false">AB231</f>
        <v>0</v>
      </c>
      <c r="AC230" s="142" t="n">
        <f aca="false">AC231</f>
        <v>0</v>
      </c>
      <c r="AD230" s="138" t="n">
        <f aca="false">AD231</f>
        <v>0</v>
      </c>
      <c r="AE230" s="138" t="n">
        <f aca="false">AE231</f>
        <v>0</v>
      </c>
      <c r="AF230" s="138" t="n">
        <f aca="false">AF231</f>
        <v>0</v>
      </c>
      <c r="AG230" s="138" t="n">
        <f aca="false">AG231</f>
        <v>0</v>
      </c>
      <c r="AH230" s="142" t="n">
        <f aca="false">AH231</f>
        <v>0</v>
      </c>
      <c r="AI230" s="138" t="n">
        <f aca="false">AI231</f>
        <v>0</v>
      </c>
      <c r="AK230" s="119"/>
      <c r="AR230" s="119"/>
    </row>
    <row r="231" s="114" customFormat="true" ht="46.5" hidden="true" customHeight="false" outlineLevel="0" collapsed="false">
      <c r="A231" s="29" t="s">
        <v>49</v>
      </c>
      <c r="B231" s="33" t="s">
        <v>1015</v>
      </c>
      <c r="C231" s="33" t="s">
        <v>18</v>
      </c>
      <c r="D231" s="33" t="s">
        <v>166</v>
      </c>
      <c r="E231" s="33" t="s">
        <v>252</v>
      </c>
      <c r="F231" s="30" t="s">
        <v>47</v>
      </c>
      <c r="G231" s="142"/>
      <c r="H231" s="142"/>
      <c r="I231" s="142"/>
      <c r="J231" s="142"/>
      <c r="K231" s="143"/>
      <c r="L231" s="142"/>
      <c r="M231" s="142"/>
      <c r="N231" s="142"/>
      <c r="O231" s="142"/>
      <c r="P231" s="142"/>
      <c r="Q231" s="142"/>
      <c r="R231" s="138"/>
      <c r="S231" s="138"/>
      <c r="T231" s="138"/>
      <c r="U231" s="138"/>
      <c r="V231" s="138"/>
      <c r="W231" s="138"/>
      <c r="X231" s="142"/>
      <c r="Y231" s="138"/>
      <c r="Z231" s="142"/>
      <c r="AA231" s="138"/>
      <c r="AB231" s="138"/>
      <c r="AC231" s="142"/>
      <c r="AD231" s="138"/>
      <c r="AE231" s="138"/>
      <c r="AF231" s="138"/>
      <c r="AG231" s="138"/>
      <c r="AH231" s="142"/>
      <c r="AI231" s="138"/>
      <c r="AK231" s="119"/>
      <c r="AR231" s="119"/>
    </row>
    <row r="232" s="114" customFormat="true" ht="23.25" hidden="true" customHeight="false" outlineLevel="0" collapsed="false">
      <c r="A232" s="29"/>
      <c r="B232" s="33"/>
      <c r="C232" s="33"/>
      <c r="D232" s="33"/>
      <c r="E232" s="33"/>
      <c r="F232" s="30"/>
      <c r="G232" s="142"/>
      <c r="H232" s="142"/>
      <c r="I232" s="142"/>
      <c r="J232" s="142"/>
      <c r="K232" s="143"/>
      <c r="L232" s="142"/>
      <c r="M232" s="142"/>
      <c r="N232" s="142"/>
      <c r="O232" s="142"/>
      <c r="P232" s="142"/>
      <c r="Q232" s="142"/>
      <c r="R232" s="138"/>
      <c r="S232" s="138"/>
      <c r="T232" s="138"/>
      <c r="U232" s="138"/>
      <c r="V232" s="138"/>
      <c r="W232" s="138"/>
      <c r="X232" s="142"/>
      <c r="Y232" s="138"/>
      <c r="Z232" s="142"/>
      <c r="AA232" s="138"/>
      <c r="AB232" s="138"/>
      <c r="AC232" s="142"/>
      <c r="AD232" s="138"/>
      <c r="AE232" s="138"/>
      <c r="AF232" s="138"/>
      <c r="AG232" s="138"/>
      <c r="AH232" s="142"/>
      <c r="AI232" s="138"/>
      <c r="AK232" s="119"/>
      <c r="AR232" s="119"/>
    </row>
    <row r="233" s="114" customFormat="true" ht="23.25" hidden="true" customHeight="false" outlineLevel="0" collapsed="false">
      <c r="A233" s="26" t="s">
        <v>247</v>
      </c>
      <c r="B233" s="33" t="s">
        <v>1015</v>
      </c>
      <c r="C233" s="33" t="s">
        <v>18</v>
      </c>
      <c r="D233" s="33" t="s">
        <v>166</v>
      </c>
      <c r="E233" s="33" t="s">
        <v>253</v>
      </c>
      <c r="F233" s="33" t="s">
        <v>16</v>
      </c>
      <c r="G233" s="142" t="n">
        <f aca="false">G234</f>
        <v>0</v>
      </c>
      <c r="H233" s="142" t="n">
        <f aca="false">H234</f>
        <v>0</v>
      </c>
      <c r="I233" s="142" t="n">
        <f aca="false">I234</f>
        <v>0</v>
      </c>
      <c r="J233" s="142" t="n">
        <f aca="false">J234</f>
        <v>0</v>
      </c>
      <c r="K233" s="143" t="n">
        <f aca="false">K234</f>
        <v>0</v>
      </c>
      <c r="L233" s="142"/>
      <c r="M233" s="142" t="n">
        <f aca="false">M234</f>
        <v>0</v>
      </c>
      <c r="N233" s="142"/>
      <c r="O233" s="142"/>
      <c r="P233" s="142" t="n">
        <f aca="false">P234</f>
        <v>0</v>
      </c>
      <c r="Q233" s="142" t="n">
        <f aca="false">Q234</f>
        <v>0</v>
      </c>
      <c r="R233" s="138" t="n">
        <f aca="false">R234</f>
        <v>0</v>
      </c>
      <c r="S233" s="138" t="n">
        <f aca="false">S234</f>
        <v>0</v>
      </c>
      <c r="T233" s="138" t="n">
        <f aca="false">T234</f>
        <v>0</v>
      </c>
      <c r="U233" s="138" t="n">
        <f aca="false">U234</f>
        <v>0</v>
      </c>
      <c r="V233" s="138" t="n">
        <f aca="false">V234</f>
        <v>0</v>
      </c>
      <c r="W233" s="138" t="n">
        <f aca="false">W234</f>
        <v>0</v>
      </c>
      <c r="X233" s="142" t="n">
        <f aca="false">X234</f>
        <v>0</v>
      </c>
      <c r="Y233" s="138" t="n">
        <f aca="false">Y234</f>
        <v>0</v>
      </c>
      <c r="Z233" s="142" t="n">
        <f aca="false">Z234</f>
        <v>0</v>
      </c>
      <c r="AA233" s="138" t="n">
        <f aca="false">AA234</f>
        <v>0</v>
      </c>
      <c r="AB233" s="138" t="n">
        <f aca="false">AB234</f>
        <v>0</v>
      </c>
      <c r="AC233" s="142" t="n">
        <f aca="false">AC234</f>
        <v>0</v>
      </c>
      <c r="AD233" s="138" t="n">
        <f aca="false">AD234</f>
        <v>0</v>
      </c>
      <c r="AE233" s="138" t="n">
        <f aca="false">AE234</f>
        <v>0</v>
      </c>
      <c r="AF233" s="138" t="n">
        <f aca="false">AF234</f>
        <v>0</v>
      </c>
      <c r="AG233" s="138" t="n">
        <f aca="false">AG234</f>
        <v>0</v>
      </c>
      <c r="AH233" s="142" t="n">
        <f aca="false">AH234</f>
        <v>0</v>
      </c>
      <c r="AI233" s="138" t="n">
        <f aca="false">AI234</f>
        <v>0</v>
      </c>
      <c r="AK233" s="119"/>
      <c r="AR233" s="119"/>
    </row>
    <row r="234" s="114" customFormat="true" ht="23.25" hidden="true" customHeight="false" outlineLevel="0" collapsed="false">
      <c r="A234" s="26" t="s">
        <v>249</v>
      </c>
      <c r="B234" s="33" t="s">
        <v>1015</v>
      </c>
      <c r="C234" s="33" t="s">
        <v>18</v>
      </c>
      <c r="D234" s="33" t="s">
        <v>166</v>
      </c>
      <c r="E234" s="33" t="s">
        <v>248</v>
      </c>
      <c r="F234" s="33" t="s">
        <v>16</v>
      </c>
      <c r="G234" s="142" t="n">
        <f aca="false">G235</f>
        <v>0</v>
      </c>
      <c r="H234" s="142" t="n">
        <f aca="false">H235</f>
        <v>0</v>
      </c>
      <c r="I234" s="142" t="n">
        <f aca="false">I235</f>
        <v>0</v>
      </c>
      <c r="J234" s="142" t="n">
        <f aca="false">J235</f>
        <v>0</v>
      </c>
      <c r="K234" s="143" t="n">
        <f aca="false">K235</f>
        <v>0</v>
      </c>
      <c r="L234" s="142"/>
      <c r="M234" s="142" t="n">
        <f aca="false">M235</f>
        <v>0</v>
      </c>
      <c r="N234" s="142"/>
      <c r="O234" s="142"/>
      <c r="P234" s="142" t="n">
        <f aca="false">P235</f>
        <v>0</v>
      </c>
      <c r="Q234" s="142" t="n">
        <f aca="false">Q235</f>
        <v>0</v>
      </c>
      <c r="R234" s="138" t="n">
        <f aca="false">R235</f>
        <v>0</v>
      </c>
      <c r="S234" s="138" t="n">
        <f aca="false">S235</f>
        <v>0</v>
      </c>
      <c r="T234" s="138" t="n">
        <f aca="false">T235</f>
        <v>0</v>
      </c>
      <c r="U234" s="138" t="n">
        <f aca="false">U235</f>
        <v>0</v>
      </c>
      <c r="V234" s="138" t="n">
        <f aca="false">V235</f>
        <v>0</v>
      </c>
      <c r="W234" s="138" t="n">
        <f aca="false">W235</f>
        <v>0</v>
      </c>
      <c r="X234" s="142" t="n">
        <f aca="false">X235</f>
        <v>0</v>
      </c>
      <c r="Y234" s="138" t="n">
        <f aca="false">Y235</f>
        <v>0</v>
      </c>
      <c r="Z234" s="142" t="n">
        <f aca="false">Z235</f>
        <v>0</v>
      </c>
      <c r="AA234" s="138" t="n">
        <f aca="false">AA235</f>
        <v>0</v>
      </c>
      <c r="AB234" s="138" t="n">
        <f aca="false">AB235</f>
        <v>0</v>
      </c>
      <c r="AC234" s="142" t="n">
        <f aca="false">AC235</f>
        <v>0</v>
      </c>
      <c r="AD234" s="138" t="n">
        <f aca="false">AD235</f>
        <v>0</v>
      </c>
      <c r="AE234" s="138" t="n">
        <f aca="false">AE235</f>
        <v>0</v>
      </c>
      <c r="AF234" s="138" t="n">
        <f aca="false">AF235</f>
        <v>0</v>
      </c>
      <c r="AG234" s="138" t="n">
        <f aca="false">AG235</f>
        <v>0</v>
      </c>
      <c r="AH234" s="142" t="n">
        <f aca="false">AH235</f>
        <v>0</v>
      </c>
      <c r="AI234" s="138" t="n">
        <f aca="false">AI235</f>
        <v>0</v>
      </c>
      <c r="AK234" s="119"/>
      <c r="AR234" s="119"/>
    </row>
    <row r="235" s="114" customFormat="true" ht="23.25" hidden="true" customHeight="false" outlineLevel="0" collapsed="false">
      <c r="A235" s="26" t="s">
        <v>254</v>
      </c>
      <c r="B235" s="33" t="s">
        <v>1015</v>
      </c>
      <c r="C235" s="33" t="s">
        <v>18</v>
      </c>
      <c r="D235" s="33" t="s">
        <v>166</v>
      </c>
      <c r="E235" s="33" t="s">
        <v>255</v>
      </c>
      <c r="F235" s="33" t="s">
        <v>16</v>
      </c>
      <c r="G235" s="142" t="n">
        <f aca="false">G236</f>
        <v>0</v>
      </c>
      <c r="H235" s="142" t="n">
        <f aca="false">H236</f>
        <v>0</v>
      </c>
      <c r="I235" s="142" t="n">
        <f aca="false">I236</f>
        <v>0</v>
      </c>
      <c r="J235" s="142" t="n">
        <f aca="false">J236</f>
        <v>0</v>
      </c>
      <c r="K235" s="143" t="n">
        <f aca="false">K236</f>
        <v>0</v>
      </c>
      <c r="L235" s="142"/>
      <c r="M235" s="142" t="n">
        <f aca="false">M236</f>
        <v>0</v>
      </c>
      <c r="N235" s="142"/>
      <c r="O235" s="142"/>
      <c r="P235" s="142" t="n">
        <f aca="false">P236</f>
        <v>0</v>
      </c>
      <c r="Q235" s="142" t="n">
        <f aca="false">Q236</f>
        <v>0</v>
      </c>
      <c r="R235" s="138" t="n">
        <f aca="false">R236</f>
        <v>0</v>
      </c>
      <c r="S235" s="138" t="n">
        <f aca="false">S236</f>
        <v>0</v>
      </c>
      <c r="T235" s="138" t="n">
        <f aca="false">T236</f>
        <v>0</v>
      </c>
      <c r="U235" s="138" t="n">
        <f aca="false">U236</f>
        <v>0</v>
      </c>
      <c r="V235" s="138" t="n">
        <f aca="false">V236</f>
        <v>0</v>
      </c>
      <c r="W235" s="138" t="n">
        <f aca="false">W236</f>
        <v>0</v>
      </c>
      <c r="X235" s="142" t="n">
        <f aca="false">X236</f>
        <v>0</v>
      </c>
      <c r="Y235" s="138" t="n">
        <f aca="false">Y236</f>
        <v>0</v>
      </c>
      <c r="Z235" s="142" t="n">
        <f aca="false">Z236</f>
        <v>0</v>
      </c>
      <c r="AA235" s="138" t="n">
        <f aca="false">AA236</f>
        <v>0</v>
      </c>
      <c r="AB235" s="138" t="n">
        <f aca="false">AB236</f>
        <v>0</v>
      </c>
      <c r="AC235" s="142" t="n">
        <f aca="false">AC236</f>
        <v>0</v>
      </c>
      <c r="AD235" s="138" t="n">
        <f aca="false">AD236</f>
        <v>0</v>
      </c>
      <c r="AE235" s="138" t="n">
        <f aca="false">AE236</f>
        <v>0</v>
      </c>
      <c r="AF235" s="138" t="n">
        <f aca="false">AF236</f>
        <v>0</v>
      </c>
      <c r="AG235" s="138" t="n">
        <f aca="false">AG236</f>
        <v>0</v>
      </c>
      <c r="AH235" s="142" t="n">
        <f aca="false">AH236</f>
        <v>0</v>
      </c>
      <c r="AI235" s="138" t="n">
        <f aca="false">AI236</f>
        <v>0</v>
      </c>
      <c r="AK235" s="119"/>
      <c r="AR235" s="119"/>
    </row>
    <row r="236" s="114" customFormat="true" ht="46.5" hidden="true" customHeight="false" outlineLevel="0" collapsed="false">
      <c r="A236" s="29" t="s">
        <v>49</v>
      </c>
      <c r="B236" s="33" t="s">
        <v>1015</v>
      </c>
      <c r="C236" s="33" t="s">
        <v>18</v>
      </c>
      <c r="D236" s="33" t="s">
        <v>166</v>
      </c>
      <c r="E236" s="33" t="s">
        <v>255</v>
      </c>
      <c r="F236" s="33" t="s">
        <v>47</v>
      </c>
      <c r="G236" s="142"/>
      <c r="H236" s="142"/>
      <c r="I236" s="142"/>
      <c r="J236" s="142"/>
      <c r="K236" s="143"/>
      <c r="L236" s="142"/>
      <c r="M236" s="142"/>
      <c r="N236" s="142"/>
      <c r="O236" s="142"/>
      <c r="P236" s="142"/>
      <c r="Q236" s="142"/>
      <c r="R236" s="138"/>
      <c r="S236" s="138"/>
      <c r="T236" s="138"/>
      <c r="U236" s="138"/>
      <c r="V236" s="138"/>
      <c r="W236" s="138"/>
      <c r="X236" s="142"/>
      <c r="Y236" s="138"/>
      <c r="Z236" s="142"/>
      <c r="AA236" s="138"/>
      <c r="AB236" s="138"/>
      <c r="AC236" s="142"/>
      <c r="AD236" s="138"/>
      <c r="AE236" s="138"/>
      <c r="AF236" s="138"/>
      <c r="AG236" s="138"/>
      <c r="AH236" s="142"/>
      <c r="AI236" s="138"/>
      <c r="AK236" s="119"/>
      <c r="AR236" s="119"/>
    </row>
    <row r="237" s="114" customFormat="true" ht="23.25" hidden="false" customHeight="false" outlineLevel="0" collapsed="false">
      <c r="A237" s="29"/>
      <c r="B237" s="33"/>
      <c r="C237" s="33"/>
      <c r="D237" s="33"/>
      <c r="E237" s="33"/>
      <c r="F237" s="30"/>
      <c r="G237" s="142"/>
      <c r="H237" s="142"/>
      <c r="I237" s="142"/>
      <c r="J237" s="142"/>
      <c r="K237" s="143"/>
      <c r="L237" s="142"/>
      <c r="M237" s="142"/>
      <c r="N237" s="142"/>
      <c r="O237" s="142"/>
      <c r="P237" s="142"/>
      <c r="Q237" s="142"/>
      <c r="R237" s="138"/>
      <c r="S237" s="138"/>
      <c r="T237" s="138"/>
      <c r="U237" s="138"/>
      <c r="V237" s="138"/>
      <c r="W237" s="138"/>
      <c r="X237" s="142"/>
      <c r="Y237" s="138"/>
      <c r="Z237" s="142"/>
      <c r="AA237" s="138"/>
      <c r="AB237" s="138"/>
      <c r="AC237" s="142"/>
      <c r="AD237" s="138"/>
      <c r="AE237" s="138"/>
      <c r="AF237" s="138"/>
      <c r="AG237" s="138"/>
      <c r="AH237" s="142"/>
      <c r="AI237" s="138"/>
      <c r="AK237" s="119"/>
      <c r="AR237" s="119"/>
    </row>
    <row r="238" s="114" customFormat="true" ht="41.25" hidden="false" customHeight="true" outlineLevel="0" collapsed="false">
      <c r="A238" s="48" t="s">
        <v>256</v>
      </c>
      <c r="B238" s="35" t="s">
        <v>1015</v>
      </c>
      <c r="C238" s="35" t="s">
        <v>20</v>
      </c>
      <c r="D238" s="35" t="s">
        <v>14</v>
      </c>
      <c r="E238" s="35" t="s">
        <v>15</v>
      </c>
      <c r="F238" s="35" t="s">
        <v>16</v>
      </c>
      <c r="G238" s="134" t="n">
        <f aca="false">G239</f>
        <v>120000</v>
      </c>
      <c r="H238" s="134" t="n">
        <f aca="false">H239</f>
        <v>0</v>
      </c>
      <c r="I238" s="134" t="n">
        <f aca="false">I239</f>
        <v>0</v>
      </c>
      <c r="J238" s="134" t="n">
        <f aca="false">J239</f>
        <v>0</v>
      </c>
      <c r="K238" s="135" t="n">
        <f aca="false">K239</f>
        <v>0</v>
      </c>
      <c r="L238" s="135" t="n">
        <f aca="false">L239</f>
        <v>0</v>
      </c>
      <c r="M238" s="134" t="n">
        <f aca="false">M239</f>
        <v>120000</v>
      </c>
      <c r="N238" s="134" t="n">
        <f aca="false">N239</f>
        <v>0</v>
      </c>
      <c r="O238" s="134" t="n">
        <f aca="false">O239</f>
        <v>0</v>
      </c>
      <c r="P238" s="134" t="n">
        <f aca="false">P239</f>
        <v>0</v>
      </c>
      <c r="Q238" s="134" t="n">
        <f aca="false">Q239</f>
        <v>120000</v>
      </c>
      <c r="R238" s="134" t="n">
        <f aca="false">R239</f>
        <v>0</v>
      </c>
      <c r="S238" s="134" t="n">
        <f aca="false">S239</f>
        <v>0</v>
      </c>
      <c r="T238" s="134" t="n">
        <f aca="false">T239</f>
        <v>0</v>
      </c>
      <c r="U238" s="134" t="n">
        <f aca="false">U239</f>
        <v>0</v>
      </c>
      <c r="V238" s="134" t="n">
        <f aca="false">V239</f>
        <v>0</v>
      </c>
      <c r="W238" s="134" t="n">
        <f aca="false">W239</f>
        <v>0</v>
      </c>
      <c r="X238" s="134" t="n">
        <f aca="false">X239</f>
        <v>120000</v>
      </c>
      <c r="Y238" s="134" t="n">
        <f aca="false">Y239</f>
        <v>0</v>
      </c>
      <c r="Z238" s="134" t="n">
        <f aca="false">Z239</f>
        <v>120000</v>
      </c>
      <c r="AA238" s="134" t="n">
        <f aca="false">AA239</f>
        <v>0</v>
      </c>
      <c r="AB238" s="134" t="n">
        <f aca="false">AB239</f>
        <v>0</v>
      </c>
      <c r="AC238" s="134" t="n">
        <f aca="false">AC239</f>
        <v>485750</v>
      </c>
      <c r="AD238" s="134" t="n">
        <f aca="false">AD239</f>
        <v>365750</v>
      </c>
      <c r="AE238" s="134" t="n">
        <f aca="false">AE239</f>
        <v>0</v>
      </c>
      <c r="AF238" s="134" t="n">
        <f aca="false">AF239</f>
        <v>0</v>
      </c>
      <c r="AG238" s="134" t="n">
        <f aca="false">AG239</f>
        <v>0</v>
      </c>
      <c r="AH238" s="134" t="n">
        <f aca="false">AH239</f>
        <v>485750</v>
      </c>
      <c r="AI238" s="134" t="n">
        <f aca="false">AI239</f>
        <v>0</v>
      </c>
      <c r="AK238" s="119"/>
      <c r="AR238" s="119"/>
    </row>
    <row r="239" s="114" customFormat="true" ht="44.25" hidden="false" customHeight="true" outlineLevel="0" collapsed="false">
      <c r="A239" s="48" t="s">
        <v>257</v>
      </c>
      <c r="B239" s="35" t="s">
        <v>1015</v>
      </c>
      <c r="C239" s="35" t="s">
        <v>20</v>
      </c>
      <c r="D239" s="35" t="s">
        <v>71</v>
      </c>
      <c r="E239" s="35" t="s">
        <v>15</v>
      </c>
      <c r="F239" s="35" t="s">
        <v>16</v>
      </c>
      <c r="G239" s="134" t="n">
        <f aca="false">G240</f>
        <v>120000</v>
      </c>
      <c r="H239" s="134" t="n">
        <f aca="false">H240</f>
        <v>0</v>
      </c>
      <c r="I239" s="134" t="n">
        <f aca="false">I240</f>
        <v>0</v>
      </c>
      <c r="J239" s="134" t="n">
        <f aca="false">J240</f>
        <v>0</v>
      </c>
      <c r="K239" s="135" t="n">
        <f aca="false">K240</f>
        <v>0</v>
      </c>
      <c r="L239" s="135" t="n">
        <f aca="false">L240</f>
        <v>0</v>
      </c>
      <c r="M239" s="134" t="n">
        <f aca="false">M240</f>
        <v>120000</v>
      </c>
      <c r="N239" s="134" t="n">
        <f aca="false">N240</f>
        <v>0</v>
      </c>
      <c r="O239" s="134" t="n">
        <f aca="false">O240</f>
        <v>0</v>
      </c>
      <c r="P239" s="134" t="n">
        <f aca="false">P240</f>
        <v>0</v>
      </c>
      <c r="Q239" s="134" t="n">
        <f aca="false">Q240</f>
        <v>120000</v>
      </c>
      <c r="R239" s="134" t="n">
        <f aca="false">R240</f>
        <v>0</v>
      </c>
      <c r="S239" s="134" t="n">
        <f aca="false">S240</f>
        <v>0</v>
      </c>
      <c r="T239" s="134" t="n">
        <f aca="false">T240</f>
        <v>0</v>
      </c>
      <c r="U239" s="134" t="n">
        <f aca="false">U240</f>
        <v>0</v>
      </c>
      <c r="V239" s="134" t="n">
        <f aca="false">V240</f>
        <v>0</v>
      </c>
      <c r="W239" s="134" t="n">
        <f aca="false">W240</f>
        <v>0</v>
      </c>
      <c r="X239" s="134" t="n">
        <f aca="false">X240</f>
        <v>120000</v>
      </c>
      <c r="Y239" s="134" t="n">
        <f aca="false">Y240</f>
        <v>0</v>
      </c>
      <c r="Z239" s="134" t="n">
        <f aca="false">Z240</f>
        <v>120000</v>
      </c>
      <c r="AA239" s="134" t="n">
        <f aca="false">AA240</f>
        <v>0</v>
      </c>
      <c r="AB239" s="134" t="n">
        <f aca="false">AB240</f>
        <v>0</v>
      </c>
      <c r="AC239" s="134" t="n">
        <f aca="false">AC240</f>
        <v>485750</v>
      </c>
      <c r="AD239" s="134" t="n">
        <f aca="false">AD240</f>
        <v>365750</v>
      </c>
      <c r="AE239" s="134" t="n">
        <f aca="false">AE240</f>
        <v>0</v>
      </c>
      <c r="AF239" s="134" t="n">
        <f aca="false">AF240</f>
        <v>0</v>
      </c>
      <c r="AG239" s="134" t="n">
        <f aca="false">AG240</f>
        <v>0</v>
      </c>
      <c r="AH239" s="134" t="n">
        <f aca="false">AH240</f>
        <v>485750</v>
      </c>
      <c r="AI239" s="134" t="n">
        <f aca="false">AI240</f>
        <v>0</v>
      </c>
      <c r="AK239" s="119"/>
      <c r="AR239" s="119"/>
    </row>
    <row r="240" s="114" customFormat="true" ht="30.75" hidden="false" customHeight="true" outlineLevel="0" collapsed="false">
      <c r="A240" s="29" t="s">
        <v>64</v>
      </c>
      <c r="B240" s="33" t="s">
        <v>1015</v>
      </c>
      <c r="C240" s="33" t="s">
        <v>20</v>
      </c>
      <c r="D240" s="33" t="s">
        <v>71</v>
      </c>
      <c r="E240" s="33" t="s">
        <v>65</v>
      </c>
      <c r="F240" s="33" t="s">
        <v>16</v>
      </c>
      <c r="G240" s="142" t="n">
        <f aca="false">G241</f>
        <v>120000</v>
      </c>
      <c r="H240" s="142" t="n">
        <f aca="false">H241</f>
        <v>0</v>
      </c>
      <c r="I240" s="142" t="n">
        <f aca="false">I241</f>
        <v>0</v>
      </c>
      <c r="J240" s="142" t="n">
        <f aca="false">J241</f>
        <v>0</v>
      </c>
      <c r="K240" s="143" t="n">
        <f aca="false">K241</f>
        <v>0</v>
      </c>
      <c r="L240" s="143" t="n">
        <f aca="false">L241</f>
        <v>0</v>
      </c>
      <c r="M240" s="142" t="n">
        <f aca="false">M241</f>
        <v>120000</v>
      </c>
      <c r="N240" s="142" t="n">
        <f aca="false">N241</f>
        <v>0</v>
      </c>
      <c r="O240" s="142" t="n">
        <f aca="false">O241</f>
        <v>0</v>
      </c>
      <c r="P240" s="142" t="n">
        <f aca="false">P241</f>
        <v>0</v>
      </c>
      <c r="Q240" s="142" t="n">
        <f aca="false">Q241</f>
        <v>120000</v>
      </c>
      <c r="R240" s="138" t="n">
        <f aca="false">R241</f>
        <v>0</v>
      </c>
      <c r="S240" s="138" t="n">
        <f aca="false">S241</f>
        <v>0</v>
      </c>
      <c r="T240" s="138" t="n">
        <f aca="false">T241</f>
        <v>0</v>
      </c>
      <c r="U240" s="138" t="n">
        <f aca="false">U241</f>
        <v>0</v>
      </c>
      <c r="V240" s="138" t="n">
        <f aca="false">V241</f>
        <v>0</v>
      </c>
      <c r="W240" s="138" t="n">
        <f aca="false">W241</f>
        <v>0</v>
      </c>
      <c r="X240" s="142" t="n">
        <f aca="false">X241</f>
        <v>120000</v>
      </c>
      <c r="Y240" s="138" t="n">
        <f aca="false">Y241</f>
        <v>0</v>
      </c>
      <c r="Z240" s="142" t="n">
        <f aca="false">Z241</f>
        <v>120000</v>
      </c>
      <c r="AA240" s="138" t="n">
        <f aca="false">AA241</f>
        <v>0</v>
      </c>
      <c r="AB240" s="138" t="n">
        <f aca="false">AB241</f>
        <v>0</v>
      </c>
      <c r="AC240" s="142" t="n">
        <f aca="false">AC241</f>
        <v>485750</v>
      </c>
      <c r="AD240" s="138" t="n">
        <f aca="false">AD241</f>
        <v>365750</v>
      </c>
      <c r="AE240" s="138" t="n">
        <f aca="false">AE241</f>
        <v>0</v>
      </c>
      <c r="AF240" s="138" t="n">
        <f aca="false">AF241</f>
        <v>0</v>
      </c>
      <c r="AG240" s="138" t="n">
        <f aca="false">AG241</f>
        <v>0</v>
      </c>
      <c r="AH240" s="142" t="n">
        <f aca="false">AH241</f>
        <v>485750</v>
      </c>
      <c r="AI240" s="138" t="n">
        <f aca="false">AI241</f>
        <v>0</v>
      </c>
      <c r="AK240" s="119"/>
      <c r="AR240" s="119"/>
    </row>
    <row r="241" s="114" customFormat="true" ht="43.5" hidden="false" customHeight="true" outlineLevel="0" collapsed="false">
      <c r="A241" s="29" t="s">
        <v>66</v>
      </c>
      <c r="B241" s="33" t="s">
        <v>1015</v>
      </c>
      <c r="C241" s="33" t="s">
        <v>20</v>
      </c>
      <c r="D241" s="33" t="s">
        <v>71</v>
      </c>
      <c r="E241" s="33" t="s">
        <v>67</v>
      </c>
      <c r="F241" s="33" t="s">
        <v>16</v>
      </c>
      <c r="G241" s="142" t="n">
        <f aca="false">G242</f>
        <v>120000</v>
      </c>
      <c r="H241" s="142" t="n">
        <f aca="false">H242</f>
        <v>0</v>
      </c>
      <c r="I241" s="142" t="n">
        <f aca="false">I242</f>
        <v>0</v>
      </c>
      <c r="J241" s="142" t="n">
        <f aca="false">J242</f>
        <v>0</v>
      </c>
      <c r="K241" s="143" t="n">
        <f aca="false">K242</f>
        <v>0</v>
      </c>
      <c r="L241" s="143" t="n">
        <f aca="false">L242</f>
        <v>0</v>
      </c>
      <c r="M241" s="142" t="n">
        <f aca="false">M242</f>
        <v>120000</v>
      </c>
      <c r="N241" s="142" t="n">
        <f aca="false">N242</f>
        <v>0</v>
      </c>
      <c r="O241" s="142" t="n">
        <f aca="false">O242</f>
        <v>0</v>
      </c>
      <c r="P241" s="142" t="n">
        <f aca="false">P242</f>
        <v>0</v>
      </c>
      <c r="Q241" s="142" t="n">
        <f aca="false">Q242</f>
        <v>120000</v>
      </c>
      <c r="R241" s="138" t="n">
        <f aca="false">R242</f>
        <v>0</v>
      </c>
      <c r="S241" s="138" t="n">
        <f aca="false">S242</f>
        <v>0</v>
      </c>
      <c r="T241" s="138" t="n">
        <f aca="false">T242</f>
        <v>0</v>
      </c>
      <c r="U241" s="138" t="n">
        <f aca="false">U242</f>
        <v>0</v>
      </c>
      <c r="V241" s="138" t="n">
        <f aca="false">V242</f>
        <v>0</v>
      </c>
      <c r="W241" s="138" t="n">
        <f aca="false">W242</f>
        <v>0</v>
      </c>
      <c r="X241" s="142" t="n">
        <f aca="false">X242</f>
        <v>120000</v>
      </c>
      <c r="Y241" s="138" t="n">
        <f aca="false">Y242</f>
        <v>0</v>
      </c>
      <c r="Z241" s="142" t="n">
        <f aca="false">Z242</f>
        <v>120000</v>
      </c>
      <c r="AA241" s="138" t="n">
        <f aca="false">AA242</f>
        <v>0</v>
      </c>
      <c r="AB241" s="138" t="n">
        <f aca="false">AB242</f>
        <v>0</v>
      </c>
      <c r="AC241" s="142" t="n">
        <f aca="false">AC242</f>
        <v>485750</v>
      </c>
      <c r="AD241" s="138" t="n">
        <f aca="false">AD242</f>
        <v>365750</v>
      </c>
      <c r="AE241" s="138" t="n">
        <f aca="false">AE242</f>
        <v>0</v>
      </c>
      <c r="AF241" s="138" t="n">
        <f aca="false">AF242</f>
        <v>0</v>
      </c>
      <c r="AG241" s="138" t="n">
        <f aca="false">AG242</f>
        <v>0</v>
      </c>
      <c r="AH241" s="142" t="n">
        <f aca="false">AH242</f>
        <v>485750</v>
      </c>
      <c r="AI241" s="138" t="n">
        <f aca="false">AI242</f>
        <v>0</v>
      </c>
      <c r="AK241" s="119"/>
      <c r="AR241" s="119"/>
    </row>
    <row r="242" s="114" customFormat="true" ht="53.25" hidden="false" customHeight="true" outlineLevel="0" collapsed="false">
      <c r="A242" s="29" t="s">
        <v>258</v>
      </c>
      <c r="B242" s="33" t="s">
        <v>1015</v>
      </c>
      <c r="C242" s="33" t="s">
        <v>20</v>
      </c>
      <c r="D242" s="33" t="s">
        <v>71</v>
      </c>
      <c r="E242" s="33" t="s">
        <v>259</v>
      </c>
      <c r="F242" s="33" t="s">
        <v>16</v>
      </c>
      <c r="G242" s="142" t="n">
        <f aca="false">G243</f>
        <v>120000</v>
      </c>
      <c r="H242" s="142" t="n">
        <f aca="false">H243</f>
        <v>0</v>
      </c>
      <c r="I242" s="142" t="n">
        <f aca="false">I243</f>
        <v>0</v>
      </c>
      <c r="J242" s="142" t="n">
        <f aca="false">J243</f>
        <v>0</v>
      </c>
      <c r="K242" s="143" t="n">
        <f aca="false">K243</f>
        <v>0</v>
      </c>
      <c r="L242" s="143" t="n">
        <f aca="false">L243</f>
        <v>0</v>
      </c>
      <c r="M242" s="142" t="n">
        <f aca="false">M243</f>
        <v>120000</v>
      </c>
      <c r="N242" s="142" t="n">
        <f aca="false">N243</f>
        <v>0</v>
      </c>
      <c r="O242" s="142" t="n">
        <f aca="false">O243</f>
        <v>0</v>
      </c>
      <c r="P242" s="142" t="n">
        <f aca="false">P243</f>
        <v>0</v>
      </c>
      <c r="Q242" s="142" t="n">
        <f aca="false">Q243</f>
        <v>120000</v>
      </c>
      <c r="R242" s="138" t="n">
        <f aca="false">R243</f>
        <v>0</v>
      </c>
      <c r="S242" s="138" t="n">
        <f aca="false">S243</f>
        <v>0</v>
      </c>
      <c r="T242" s="138" t="n">
        <f aca="false">T243</f>
        <v>0</v>
      </c>
      <c r="U242" s="138" t="n">
        <f aca="false">U243</f>
        <v>0</v>
      </c>
      <c r="V242" s="138" t="n">
        <f aca="false">V243</f>
        <v>0</v>
      </c>
      <c r="W242" s="138" t="n">
        <f aca="false">W243</f>
        <v>0</v>
      </c>
      <c r="X242" s="142" t="n">
        <f aca="false">X243</f>
        <v>120000</v>
      </c>
      <c r="Y242" s="138" t="n">
        <f aca="false">Y243</f>
        <v>0</v>
      </c>
      <c r="Z242" s="142" t="n">
        <f aca="false">Z243</f>
        <v>120000</v>
      </c>
      <c r="AA242" s="138" t="n">
        <f aca="false">AA243</f>
        <v>0</v>
      </c>
      <c r="AB242" s="138" t="n">
        <f aca="false">AB243</f>
        <v>0</v>
      </c>
      <c r="AC242" s="142" t="n">
        <f aca="false">AC243</f>
        <v>485750</v>
      </c>
      <c r="AD242" s="138" t="n">
        <f aca="false">AD243</f>
        <v>365750</v>
      </c>
      <c r="AE242" s="138" t="n">
        <f aca="false">AE243</f>
        <v>0</v>
      </c>
      <c r="AF242" s="138" t="n">
        <f aca="false">AF243</f>
        <v>0</v>
      </c>
      <c r="AG242" s="138" t="n">
        <f aca="false">AG243</f>
        <v>0</v>
      </c>
      <c r="AH242" s="142" t="n">
        <f aca="false">AH243</f>
        <v>485750</v>
      </c>
      <c r="AI242" s="138" t="n">
        <f aca="false">AI243</f>
        <v>0</v>
      </c>
      <c r="AK242" s="119"/>
      <c r="AR242" s="119"/>
    </row>
    <row r="243" s="114" customFormat="true" ht="36" hidden="false" customHeight="true" outlineLevel="0" collapsed="false">
      <c r="A243" s="29" t="s">
        <v>49</v>
      </c>
      <c r="B243" s="33" t="s">
        <v>1015</v>
      </c>
      <c r="C243" s="33" t="s">
        <v>20</v>
      </c>
      <c r="D243" s="33" t="s">
        <v>71</v>
      </c>
      <c r="E243" s="33" t="s">
        <v>259</v>
      </c>
      <c r="F243" s="33" t="s">
        <v>47</v>
      </c>
      <c r="G243" s="142" t="n">
        <f aca="false">SUM(H243:P243)</f>
        <v>120000</v>
      </c>
      <c r="H243" s="142"/>
      <c r="I243" s="142"/>
      <c r="J243" s="142"/>
      <c r="K243" s="143"/>
      <c r="L243" s="142"/>
      <c r="M243" s="142" t="n">
        <v>120000</v>
      </c>
      <c r="N243" s="142"/>
      <c r="O243" s="142"/>
      <c r="P243" s="142"/>
      <c r="Q243" s="142" t="n">
        <f aca="false">G243+SUM(R243:W243)</f>
        <v>120000</v>
      </c>
      <c r="R243" s="138"/>
      <c r="S243" s="138"/>
      <c r="T243" s="138"/>
      <c r="U243" s="138"/>
      <c r="V243" s="138"/>
      <c r="W243" s="138"/>
      <c r="X243" s="142" t="n">
        <f aca="false">Q243+Y243</f>
        <v>120000</v>
      </c>
      <c r="Y243" s="138"/>
      <c r="Z243" s="142" t="n">
        <f aca="false">X243+AA243+AB243</f>
        <v>120000</v>
      </c>
      <c r="AA243" s="138"/>
      <c r="AB243" s="138"/>
      <c r="AC243" s="142" t="n">
        <f aca="false">Z243+SUM(AD243:AG243)</f>
        <v>485750</v>
      </c>
      <c r="AD243" s="138" t="n">
        <v>365750</v>
      </c>
      <c r="AE243" s="138"/>
      <c r="AF243" s="138"/>
      <c r="AG243" s="138"/>
      <c r="AH243" s="142" t="n">
        <f aca="false">AC243+AI243</f>
        <v>485750</v>
      </c>
      <c r="AI243" s="138"/>
      <c r="AK243" s="119"/>
      <c r="AR243" s="119"/>
    </row>
    <row r="244" s="114" customFormat="true" ht="20.25" hidden="false" customHeight="true" outlineLevel="0" collapsed="false">
      <c r="A244" s="29"/>
      <c r="B244" s="33"/>
      <c r="C244" s="33"/>
      <c r="D244" s="33"/>
      <c r="E244" s="33"/>
      <c r="F244" s="30"/>
      <c r="G244" s="142"/>
      <c r="H244" s="142"/>
      <c r="I244" s="142"/>
      <c r="J244" s="142"/>
      <c r="K244" s="143"/>
      <c r="L244" s="142"/>
      <c r="M244" s="142"/>
      <c r="N244" s="142"/>
      <c r="O244" s="142"/>
      <c r="P244" s="142"/>
      <c r="Q244" s="142"/>
      <c r="R244" s="138"/>
      <c r="S244" s="138"/>
      <c r="T244" s="138"/>
      <c r="U244" s="138"/>
      <c r="V244" s="138"/>
      <c r="W244" s="138"/>
      <c r="X244" s="142"/>
      <c r="Y244" s="138"/>
      <c r="Z244" s="142"/>
      <c r="AA244" s="138"/>
      <c r="AB244" s="138"/>
      <c r="AC244" s="142"/>
      <c r="AD244" s="138"/>
      <c r="AE244" s="138"/>
      <c r="AF244" s="138"/>
      <c r="AG244" s="138"/>
      <c r="AH244" s="142"/>
      <c r="AI244" s="138"/>
      <c r="AK244" s="119"/>
      <c r="AR244" s="119"/>
    </row>
    <row r="245" s="114" customFormat="true" ht="59.25" hidden="false" customHeight="true" outlineLevel="0" collapsed="false">
      <c r="A245" s="21" t="s">
        <v>260</v>
      </c>
      <c r="B245" s="35" t="s">
        <v>1015</v>
      </c>
      <c r="C245" s="35" t="s">
        <v>261</v>
      </c>
      <c r="D245" s="49" t="s">
        <v>1021</v>
      </c>
      <c r="E245" s="35" t="s">
        <v>15</v>
      </c>
      <c r="F245" s="35" t="s">
        <v>16</v>
      </c>
      <c r="G245" s="134" t="n">
        <f aca="false">G247+G284</f>
        <v>45258626</v>
      </c>
      <c r="H245" s="134" t="n">
        <f aca="false">H247+H284</f>
        <v>23234109</v>
      </c>
      <c r="I245" s="134" t="n">
        <f aca="false">I247+I284</f>
        <v>747648</v>
      </c>
      <c r="J245" s="134" t="n">
        <f aca="false">J247+J284</f>
        <v>0</v>
      </c>
      <c r="K245" s="135" t="n">
        <f aca="false">K247+K284</f>
        <v>220950</v>
      </c>
      <c r="L245" s="135" t="n">
        <f aca="false">L247+L284</f>
        <v>2000000</v>
      </c>
      <c r="M245" s="134" t="n">
        <f aca="false">M247+M284</f>
        <v>3831572</v>
      </c>
      <c r="N245" s="134" t="n">
        <f aca="false">N247+N284</f>
        <v>15137631</v>
      </c>
      <c r="O245" s="134" t="n">
        <f aca="false">O247+O284</f>
        <v>86716</v>
      </c>
      <c r="P245" s="134" t="n">
        <f aca="false">P247+P284</f>
        <v>0</v>
      </c>
      <c r="Q245" s="134" t="n">
        <f aca="false">Q247+Q284</f>
        <v>45258626</v>
      </c>
      <c r="R245" s="134" t="n">
        <f aca="false">R247+R284</f>
        <v>0</v>
      </c>
      <c r="S245" s="134" t="n">
        <f aca="false">S247+S284</f>
        <v>0</v>
      </c>
      <c r="T245" s="134" t="n">
        <f aca="false">T247+T284</f>
        <v>0</v>
      </c>
      <c r="U245" s="134" t="n">
        <f aca="false">U247+U284</f>
        <v>0</v>
      </c>
      <c r="V245" s="134" t="n">
        <f aca="false">V247+V284</f>
        <v>0</v>
      </c>
      <c r="W245" s="134" t="n">
        <f aca="false">W247+W284</f>
        <v>0</v>
      </c>
      <c r="X245" s="134" t="n">
        <f aca="false">X247+X284</f>
        <v>45258626</v>
      </c>
      <c r="Y245" s="134" t="n">
        <f aca="false">Y247+Y284</f>
        <v>0</v>
      </c>
      <c r="Z245" s="134" t="n">
        <f aca="false">Z247+Z284</f>
        <v>45258626</v>
      </c>
      <c r="AA245" s="134" t="n">
        <f aca="false">AA247+AA284</f>
        <v>0</v>
      </c>
      <c r="AB245" s="134" t="n">
        <f aca="false">AB247+AB284</f>
        <v>0</v>
      </c>
      <c r="AC245" s="134" t="n">
        <f aca="false">AC247+AC284</f>
        <v>46407424</v>
      </c>
      <c r="AD245" s="134" t="n">
        <f aca="false">AD247+AD284</f>
        <v>230000</v>
      </c>
      <c r="AE245" s="134" t="n">
        <f aca="false">AE247+AE284</f>
        <v>918798</v>
      </c>
      <c r="AF245" s="134" t="n">
        <f aca="false">AF247+AF284</f>
        <v>0</v>
      </c>
      <c r="AG245" s="134" t="n">
        <f aca="false">AG247+AG284</f>
        <v>0</v>
      </c>
      <c r="AH245" s="134" t="n">
        <f aca="false">AH247+AH284</f>
        <v>46407424</v>
      </c>
      <c r="AI245" s="134" t="n">
        <f aca="false">AI247+AI284</f>
        <v>0</v>
      </c>
      <c r="AK245" s="119"/>
      <c r="AR245" s="119"/>
    </row>
    <row r="246" s="114" customFormat="true" ht="20.25" hidden="true" customHeight="true" outlineLevel="0" collapsed="false">
      <c r="A246" s="21"/>
      <c r="B246" s="35"/>
      <c r="C246" s="35"/>
      <c r="D246" s="49"/>
      <c r="E246" s="49"/>
      <c r="F246" s="35"/>
      <c r="G246" s="134"/>
      <c r="H246" s="134"/>
      <c r="I246" s="134"/>
      <c r="J246" s="134"/>
      <c r="K246" s="135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K246" s="119"/>
      <c r="AR246" s="119"/>
    </row>
    <row r="247" s="114" customFormat="true" ht="62.25" hidden="false" customHeight="true" outlineLevel="0" collapsed="false">
      <c r="A247" s="21" t="s">
        <v>263</v>
      </c>
      <c r="B247" s="35" t="s">
        <v>1015</v>
      </c>
      <c r="C247" s="35" t="s">
        <v>37</v>
      </c>
      <c r="D247" s="35" t="s">
        <v>264</v>
      </c>
      <c r="E247" s="35" t="s">
        <v>15</v>
      </c>
      <c r="F247" s="35" t="s">
        <v>16</v>
      </c>
      <c r="G247" s="134" t="n">
        <f aca="false">G254+G248+G279</f>
        <v>45193626</v>
      </c>
      <c r="H247" s="134" t="n">
        <f aca="false">H254+H248+H279</f>
        <v>23234109</v>
      </c>
      <c r="I247" s="134" t="n">
        <f aca="false">I254+I248+I279</f>
        <v>747648</v>
      </c>
      <c r="J247" s="134" t="n">
        <f aca="false">J254+J248+J279</f>
        <v>0</v>
      </c>
      <c r="K247" s="135" t="n">
        <f aca="false">K254+K248+K279</f>
        <v>220950</v>
      </c>
      <c r="L247" s="135" t="n">
        <f aca="false">L254+L248+L279</f>
        <v>2000000</v>
      </c>
      <c r="M247" s="134" t="n">
        <f aca="false">M254+M248+M279</f>
        <v>3831572</v>
      </c>
      <c r="N247" s="134" t="n">
        <f aca="false">N254+N248+N279</f>
        <v>15072631</v>
      </c>
      <c r="O247" s="134" t="n">
        <f aca="false">O254+O248+O279</f>
        <v>86716</v>
      </c>
      <c r="P247" s="134" t="n">
        <f aca="false">P254+P248+P279</f>
        <v>0</v>
      </c>
      <c r="Q247" s="134" t="n">
        <f aca="false">Q254+Q248+Q279</f>
        <v>45193626</v>
      </c>
      <c r="R247" s="134" t="n">
        <f aca="false">R254+R248+R279</f>
        <v>0</v>
      </c>
      <c r="S247" s="134" t="n">
        <f aca="false">S254+S248+S279</f>
        <v>0</v>
      </c>
      <c r="T247" s="134" t="n">
        <f aca="false">T254+T248+T279</f>
        <v>0</v>
      </c>
      <c r="U247" s="134" t="n">
        <f aca="false">U254+U248+U279</f>
        <v>0</v>
      </c>
      <c r="V247" s="134" t="n">
        <f aca="false">V254+V248+V279</f>
        <v>0</v>
      </c>
      <c r="W247" s="134" t="n">
        <f aca="false">W254+W248+W279</f>
        <v>0</v>
      </c>
      <c r="X247" s="134" t="n">
        <f aca="false">X254+X248+X279</f>
        <v>45193626</v>
      </c>
      <c r="Y247" s="134" t="n">
        <f aca="false">Y254+Y248+Y279</f>
        <v>0</v>
      </c>
      <c r="Z247" s="134" t="n">
        <f aca="false">Z254+Z248+Z279</f>
        <v>45193626</v>
      </c>
      <c r="AA247" s="134" t="n">
        <f aca="false">AA254+AA248+AA279</f>
        <v>0</v>
      </c>
      <c r="AB247" s="134" t="n">
        <f aca="false">AB254+AB248+AB279</f>
        <v>0</v>
      </c>
      <c r="AC247" s="134" t="n">
        <f aca="false">AC254+AC248+AC279</f>
        <v>46342424</v>
      </c>
      <c r="AD247" s="134" t="n">
        <f aca="false">AD254+AD248+AD279</f>
        <v>230000</v>
      </c>
      <c r="AE247" s="134" t="n">
        <f aca="false">AE254+AE248+AE279</f>
        <v>918798</v>
      </c>
      <c r="AF247" s="134" t="n">
        <f aca="false">AF254+AF248+AF279</f>
        <v>0</v>
      </c>
      <c r="AG247" s="134" t="n">
        <f aca="false">AG254+AG248+AG279</f>
        <v>0</v>
      </c>
      <c r="AH247" s="134" t="n">
        <f aca="false">AH254+AH248+AH279</f>
        <v>46342424</v>
      </c>
      <c r="AI247" s="134" t="n">
        <f aca="false">AI254+AI248+AI279</f>
        <v>0</v>
      </c>
      <c r="AK247" s="119"/>
      <c r="AR247" s="119"/>
    </row>
    <row r="248" s="114" customFormat="true" ht="51" hidden="true" customHeight="true" outlineLevel="0" collapsed="false">
      <c r="A248" s="26" t="s">
        <v>118</v>
      </c>
      <c r="B248" s="33" t="s">
        <v>1015</v>
      </c>
      <c r="C248" s="33" t="s">
        <v>37</v>
      </c>
      <c r="D248" s="33" t="s">
        <v>265</v>
      </c>
      <c r="E248" s="33" t="s">
        <v>119</v>
      </c>
      <c r="F248" s="33" t="s">
        <v>16</v>
      </c>
      <c r="G248" s="142" t="n">
        <f aca="false">G249</f>
        <v>0</v>
      </c>
      <c r="H248" s="142" t="n">
        <f aca="false">H249</f>
        <v>0</v>
      </c>
      <c r="I248" s="142" t="n">
        <f aca="false">I249</f>
        <v>0</v>
      </c>
      <c r="J248" s="142" t="n">
        <f aca="false">J249</f>
        <v>0</v>
      </c>
      <c r="K248" s="143" t="n">
        <f aca="false">K249</f>
        <v>0</v>
      </c>
      <c r="L248" s="142"/>
      <c r="M248" s="142" t="n">
        <f aca="false">M249</f>
        <v>0</v>
      </c>
      <c r="N248" s="142"/>
      <c r="O248" s="142"/>
      <c r="P248" s="142" t="n">
        <f aca="false">P249</f>
        <v>0</v>
      </c>
      <c r="Q248" s="142" t="n">
        <f aca="false">Q249</f>
        <v>0</v>
      </c>
      <c r="R248" s="138" t="n">
        <f aca="false">R249</f>
        <v>0</v>
      </c>
      <c r="S248" s="138" t="n">
        <f aca="false">S249</f>
        <v>0</v>
      </c>
      <c r="T248" s="138" t="n">
        <f aca="false">T249</f>
        <v>0</v>
      </c>
      <c r="U248" s="138" t="n">
        <f aca="false">U249</f>
        <v>0</v>
      </c>
      <c r="V248" s="138" t="n">
        <f aca="false">V249</f>
        <v>0</v>
      </c>
      <c r="W248" s="138" t="n">
        <f aca="false">W249</f>
        <v>0</v>
      </c>
      <c r="X248" s="142" t="n">
        <f aca="false">X249</f>
        <v>0</v>
      </c>
      <c r="Y248" s="138" t="n">
        <f aca="false">Y249</f>
        <v>0</v>
      </c>
      <c r="Z248" s="142" t="n">
        <f aca="false">Z249</f>
        <v>0</v>
      </c>
      <c r="AA248" s="138" t="n">
        <f aca="false">AA249</f>
        <v>0</v>
      </c>
      <c r="AB248" s="138" t="n">
        <f aca="false">AB249</f>
        <v>0</v>
      </c>
      <c r="AC248" s="142" t="n">
        <f aca="false">AC249</f>
        <v>0</v>
      </c>
      <c r="AD248" s="138" t="n">
        <f aca="false">AD249</f>
        <v>0</v>
      </c>
      <c r="AE248" s="138" t="n">
        <f aca="false">AE249</f>
        <v>0</v>
      </c>
      <c r="AF248" s="138" t="n">
        <f aca="false">AF249</f>
        <v>0</v>
      </c>
      <c r="AG248" s="138" t="n">
        <f aca="false">AG249</f>
        <v>0</v>
      </c>
      <c r="AH248" s="142" t="n">
        <f aca="false">AH249</f>
        <v>0</v>
      </c>
      <c r="AI248" s="138" t="n">
        <f aca="false">AI249</f>
        <v>0</v>
      </c>
      <c r="AK248" s="119"/>
      <c r="AR248" s="119"/>
    </row>
    <row r="249" s="114" customFormat="true" ht="40.5" hidden="true" customHeight="true" outlineLevel="0" collapsed="false">
      <c r="A249" s="26" t="s">
        <v>120</v>
      </c>
      <c r="B249" s="33" t="s">
        <v>1015</v>
      </c>
      <c r="C249" s="33" t="s">
        <v>37</v>
      </c>
      <c r="D249" s="33" t="s">
        <v>265</v>
      </c>
      <c r="E249" s="33" t="s">
        <v>121</v>
      </c>
      <c r="F249" s="33" t="s">
        <v>16</v>
      </c>
      <c r="G249" s="142" t="n">
        <f aca="false">G250</f>
        <v>0</v>
      </c>
      <c r="H249" s="142" t="n">
        <f aca="false">H250</f>
        <v>0</v>
      </c>
      <c r="I249" s="142" t="n">
        <f aca="false">I250</f>
        <v>0</v>
      </c>
      <c r="J249" s="142" t="n">
        <f aca="false">J250</f>
        <v>0</v>
      </c>
      <c r="K249" s="143" t="n">
        <f aca="false">K250</f>
        <v>0</v>
      </c>
      <c r="L249" s="142"/>
      <c r="M249" s="142" t="n">
        <f aca="false">M250</f>
        <v>0</v>
      </c>
      <c r="N249" s="142"/>
      <c r="O249" s="142"/>
      <c r="P249" s="142" t="n">
        <f aca="false">P250</f>
        <v>0</v>
      </c>
      <c r="Q249" s="142" t="n">
        <f aca="false">Q250</f>
        <v>0</v>
      </c>
      <c r="R249" s="138" t="n">
        <f aca="false">R250</f>
        <v>0</v>
      </c>
      <c r="S249" s="138" t="n">
        <f aca="false">S250</f>
        <v>0</v>
      </c>
      <c r="T249" s="138" t="n">
        <f aca="false">T250</f>
        <v>0</v>
      </c>
      <c r="U249" s="138" t="n">
        <f aca="false">U250</f>
        <v>0</v>
      </c>
      <c r="V249" s="138" t="n">
        <f aca="false">V250</f>
        <v>0</v>
      </c>
      <c r="W249" s="138" t="n">
        <f aca="false">W250</f>
        <v>0</v>
      </c>
      <c r="X249" s="142" t="n">
        <f aca="false">X250</f>
        <v>0</v>
      </c>
      <c r="Y249" s="138" t="n">
        <f aca="false">Y250</f>
        <v>0</v>
      </c>
      <c r="Z249" s="142" t="n">
        <f aca="false">Z250</f>
        <v>0</v>
      </c>
      <c r="AA249" s="138" t="n">
        <f aca="false">AA250</f>
        <v>0</v>
      </c>
      <c r="AB249" s="138" t="n">
        <f aca="false">AB250</f>
        <v>0</v>
      </c>
      <c r="AC249" s="142" t="n">
        <f aca="false">AC250</f>
        <v>0</v>
      </c>
      <c r="AD249" s="138" t="n">
        <f aca="false">AD250</f>
        <v>0</v>
      </c>
      <c r="AE249" s="138" t="n">
        <f aca="false">AE250</f>
        <v>0</v>
      </c>
      <c r="AF249" s="138" t="n">
        <f aca="false">AF250</f>
        <v>0</v>
      </c>
      <c r="AG249" s="138" t="n">
        <f aca="false">AG250</f>
        <v>0</v>
      </c>
      <c r="AH249" s="142" t="n">
        <f aca="false">AH250</f>
        <v>0</v>
      </c>
      <c r="AI249" s="138" t="n">
        <f aca="false">AI250</f>
        <v>0</v>
      </c>
      <c r="AK249" s="119"/>
      <c r="AR249" s="119"/>
    </row>
    <row r="250" s="114" customFormat="true" ht="56.25" hidden="true" customHeight="true" outlineLevel="0" collapsed="false">
      <c r="A250" s="26" t="s">
        <v>122</v>
      </c>
      <c r="B250" s="33" t="s">
        <v>1015</v>
      </c>
      <c r="C250" s="33" t="s">
        <v>37</v>
      </c>
      <c r="D250" s="33" t="s">
        <v>265</v>
      </c>
      <c r="E250" s="33" t="s">
        <v>123</v>
      </c>
      <c r="F250" s="33" t="s">
        <v>16</v>
      </c>
      <c r="G250" s="142" t="n">
        <f aca="false">G251</f>
        <v>0</v>
      </c>
      <c r="H250" s="142" t="n">
        <f aca="false">H251</f>
        <v>0</v>
      </c>
      <c r="I250" s="142" t="n">
        <f aca="false">I251</f>
        <v>0</v>
      </c>
      <c r="J250" s="142" t="n">
        <f aca="false">J251</f>
        <v>0</v>
      </c>
      <c r="K250" s="143" t="n">
        <f aca="false">K251</f>
        <v>0</v>
      </c>
      <c r="L250" s="142"/>
      <c r="M250" s="142" t="n">
        <f aca="false">M251</f>
        <v>0</v>
      </c>
      <c r="N250" s="142"/>
      <c r="O250" s="142"/>
      <c r="P250" s="142" t="n">
        <f aca="false">P251</f>
        <v>0</v>
      </c>
      <c r="Q250" s="142" t="n">
        <f aca="false">Q251</f>
        <v>0</v>
      </c>
      <c r="R250" s="138" t="n">
        <f aca="false">R251</f>
        <v>0</v>
      </c>
      <c r="S250" s="138" t="n">
        <f aca="false">S251</f>
        <v>0</v>
      </c>
      <c r="T250" s="138" t="n">
        <f aca="false">T251</f>
        <v>0</v>
      </c>
      <c r="U250" s="138" t="n">
        <f aca="false">U251</f>
        <v>0</v>
      </c>
      <c r="V250" s="138" t="n">
        <f aca="false">V251</f>
        <v>0</v>
      </c>
      <c r="W250" s="138" t="n">
        <f aca="false">W251</f>
        <v>0</v>
      </c>
      <c r="X250" s="142" t="n">
        <f aca="false">X251</f>
        <v>0</v>
      </c>
      <c r="Y250" s="138" t="n">
        <f aca="false">Y251</f>
        <v>0</v>
      </c>
      <c r="Z250" s="142" t="n">
        <f aca="false">Z251</f>
        <v>0</v>
      </c>
      <c r="AA250" s="138" t="n">
        <f aca="false">AA251</f>
        <v>0</v>
      </c>
      <c r="AB250" s="138" t="n">
        <f aca="false">AB251</f>
        <v>0</v>
      </c>
      <c r="AC250" s="142" t="n">
        <f aca="false">AC251</f>
        <v>0</v>
      </c>
      <c r="AD250" s="138" t="n">
        <f aca="false">AD251</f>
        <v>0</v>
      </c>
      <c r="AE250" s="138" t="n">
        <f aca="false">AE251</f>
        <v>0</v>
      </c>
      <c r="AF250" s="138" t="n">
        <f aca="false">AF251</f>
        <v>0</v>
      </c>
      <c r="AG250" s="138" t="n">
        <f aca="false">AG251</f>
        <v>0</v>
      </c>
      <c r="AH250" s="142" t="n">
        <f aca="false">AH251</f>
        <v>0</v>
      </c>
      <c r="AI250" s="138" t="n">
        <f aca="false">AI251</f>
        <v>0</v>
      </c>
      <c r="AK250" s="119"/>
      <c r="AR250" s="119"/>
    </row>
    <row r="251" s="114" customFormat="true" ht="39.75" hidden="true" customHeight="true" outlineLevel="0" collapsed="false">
      <c r="A251" s="26" t="s">
        <v>124</v>
      </c>
      <c r="B251" s="33" t="s">
        <v>1015</v>
      </c>
      <c r="C251" s="33" t="s">
        <v>37</v>
      </c>
      <c r="D251" s="33" t="s">
        <v>265</v>
      </c>
      <c r="E251" s="33" t="s">
        <v>125</v>
      </c>
      <c r="F251" s="33" t="s">
        <v>16</v>
      </c>
      <c r="G251" s="142" t="n">
        <f aca="false">G252</f>
        <v>0</v>
      </c>
      <c r="H251" s="142" t="n">
        <f aca="false">H252</f>
        <v>0</v>
      </c>
      <c r="I251" s="142" t="n">
        <f aca="false">I252</f>
        <v>0</v>
      </c>
      <c r="J251" s="142" t="n">
        <f aca="false">J252</f>
        <v>0</v>
      </c>
      <c r="K251" s="143" t="n">
        <f aca="false">K252</f>
        <v>0</v>
      </c>
      <c r="L251" s="142"/>
      <c r="M251" s="142" t="n">
        <f aca="false">M252</f>
        <v>0</v>
      </c>
      <c r="N251" s="142"/>
      <c r="O251" s="142"/>
      <c r="P251" s="142" t="n">
        <f aca="false">P252</f>
        <v>0</v>
      </c>
      <c r="Q251" s="142" t="n">
        <f aca="false">Q252</f>
        <v>0</v>
      </c>
      <c r="R251" s="138" t="n">
        <f aca="false">R252</f>
        <v>0</v>
      </c>
      <c r="S251" s="138" t="n">
        <f aca="false">S252</f>
        <v>0</v>
      </c>
      <c r="T251" s="138" t="n">
        <f aca="false">T252</f>
        <v>0</v>
      </c>
      <c r="U251" s="138" t="n">
        <f aca="false">U252</f>
        <v>0</v>
      </c>
      <c r="V251" s="138" t="n">
        <f aca="false">V252</f>
        <v>0</v>
      </c>
      <c r="W251" s="138" t="n">
        <f aca="false">W252</f>
        <v>0</v>
      </c>
      <c r="X251" s="142" t="n">
        <f aca="false">X252</f>
        <v>0</v>
      </c>
      <c r="Y251" s="138" t="n">
        <f aca="false">Y252</f>
        <v>0</v>
      </c>
      <c r="Z251" s="142" t="n">
        <f aca="false">Z252</f>
        <v>0</v>
      </c>
      <c r="AA251" s="138" t="n">
        <f aca="false">AA252</f>
        <v>0</v>
      </c>
      <c r="AB251" s="138" t="n">
        <f aca="false">AB252</f>
        <v>0</v>
      </c>
      <c r="AC251" s="142" t="n">
        <f aca="false">AC252</f>
        <v>0</v>
      </c>
      <c r="AD251" s="138" t="n">
        <f aca="false">AD252</f>
        <v>0</v>
      </c>
      <c r="AE251" s="138" t="n">
        <f aca="false">AE252</f>
        <v>0</v>
      </c>
      <c r="AF251" s="138" t="n">
        <f aca="false">AF252</f>
        <v>0</v>
      </c>
      <c r="AG251" s="138" t="n">
        <f aca="false">AG252</f>
        <v>0</v>
      </c>
      <c r="AH251" s="142" t="n">
        <f aca="false">AH252</f>
        <v>0</v>
      </c>
      <c r="AI251" s="138" t="n">
        <f aca="false">AI252</f>
        <v>0</v>
      </c>
      <c r="AK251" s="119"/>
      <c r="AR251" s="119"/>
    </row>
    <row r="252" s="114" customFormat="true" ht="42" hidden="true" customHeight="true" outlineLevel="0" collapsed="false">
      <c r="A252" s="29" t="s">
        <v>49</v>
      </c>
      <c r="B252" s="33" t="s">
        <v>1015</v>
      </c>
      <c r="C252" s="33" t="s">
        <v>37</v>
      </c>
      <c r="D252" s="33" t="s">
        <v>265</v>
      </c>
      <c r="E252" s="33" t="s">
        <v>125</v>
      </c>
      <c r="F252" s="33" t="s">
        <v>47</v>
      </c>
      <c r="G252" s="142"/>
      <c r="H252" s="142"/>
      <c r="I252" s="142"/>
      <c r="J252" s="142"/>
      <c r="K252" s="143"/>
      <c r="L252" s="142"/>
      <c r="M252" s="142"/>
      <c r="N252" s="142"/>
      <c r="O252" s="142"/>
      <c r="P252" s="142"/>
      <c r="Q252" s="142"/>
      <c r="R252" s="138"/>
      <c r="S252" s="138"/>
      <c r="T252" s="138"/>
      <c r="U252" s="138"/>
      <c r="V252" s="138"/>
      <c r="W252" s="138"/>
      <c r="X252" s="142"/>
      <c r="Y252" s="138"/>
      <c r="Z252" s="142"/>
      <c r="AA252" s="138"/>
      <c r="AB252" s="138"/>
      <c r="AC252" s="142"/>
      <c r="AD252" s="138"/>
      <c r="AE252" s="138"/>
      <c r="AF252" s="138"/>
      <c r="AG252" s="138"/>
      <c r="AH252" s="142"/>
      <c r="AI252" s="138"/>
      <c r="AK252" s="119"/>
      <c r="AR252" s="119"/>
    </row>
    <row r="253" s="114" customFormat="true" ht="20.25" hidden="true" customHeight="true" outlineLevel="0" collapsed="false">
      <c r="A253" s="29"/>
      <c r="B253" s="33"/>
      <c r="C253" s="33"/>
      <c r="D253" s="33"/>
      <c r="E253" s="33"/>
      <c r="F253" s="33"/>
      <c r="G253" s="142"/>
      <c r="H253" s="142"/>
      <c r="I253" s="142"/>
      <c r="J253" s="142"/>
      <c r="K253" s="143"/>
      <c r="L253" s="142"/>
      <c r="M253" s="142"/>
      <c r="N253" s="142"/>
      <c r="O253" s="142"/>
      <c r="P253" s="142"/>
      <c r="Q253" s="142"/>
      <c r="R253" s="138"/>
      <c r="S253" s="138"/>
      <c r="T253" s="138"/>
      <c r="U253" s="138"/>
      <c r="V253" s="138"/>
      <c r="W253" s="138"/>
      <c r="X253" s="142"/>
      <c r="Y253" s="138"/>
      <c r="Z253" s="142"/>
      <c r="AA253" s="138"/>
      <c r="AB253" s="138"/>
      <c r="AC253" s="142"/>
      <c r="AD253" s="138"/>
      <c r="AE253" s="138"/>
      <c r="AF253" s="138"/>
      <c r="AG253" s="138"/>
      <c r="AH253" s="142"/>
      <c r="AI253" s="138"/>
      <c r="AK253" s="119"/>
      <c r="AR253" s="119"/>
    </row>
    <row r="254" s="114" customFormat="true" ht="91.5" hidden="false" customHeight="true" outlineLevel="0" collapsed="false">
      <c r="A254" s="26" t="s">
        <v>223</v>
      </c>
      <c r="B254" s="33" t="s">
        <v>1015</v>
      </c>
      <c r="C254" s="33" t="s">
        <v>37</v>
      </c>
      <c r="D254" s="33" t="s">
        <v>264</v>
      </c>
      <c r="E254" s="33" t="s">
        <v>224</v>
      </c>
      <c r="F254" s="30" t="s">
        <v>16</v>
      </c>
      <c r="G254" s="142" t="n">
        <f aca="false">G255+G269</f>
        <v>45193626</v>
      </c>
      <c r="H254" s="142" t="n">
        <f aca="false">H255+H269</f>
        <v>23234109</v>
      </c>
      <c r="I254" s="142" t="n">
        <f aca="false">I255+I269</f>
        <v>747648</v>
      </c>
      <c r="J254" s="142" t="n">
        <f aca="false">J255+J269</f>
        <v>0</v>
      </c>
      <c r="K254" s="143" t="n">
        <f aca="false">K255+K269</f>
        <v>220950</v>
      </c>
      <c r="L254" s="143" t="n">
        <f aca="false">L255+L269</f>
        <v>2000000</v>
      </c>
      <c r="M254" s="142" t="n">
        <f aca="false">M255+M269</f>
        <v>3831572</v>
      </c>
      <c r="N254" s="142" t="n">
        <f aca="false">N255+N269</f>
        <v>15072631</v>
      </c>
      <c r="O254" s="142" t="n">
        <f aca="false">O255+O269</f>
        <v>86716</v>
      </c>
      <c r="P254" s="142" t="n">
        <f aca="false">P255+P269</f>
        <v>0</v>
      </c>
      <c r="Q254" s="142" t="n">
        <f aca="false">Q255+Q269</f>
        <v>45193626</v>
      </c>
      <c r="R254" s="138" t="n">
        <f aca="false">R255+R269</f>
        <v>0</v>
      </c>
      <c r="S254" s="138" t="n">
        <f aca="false">S255+S269</f>
        <v>0</v>
      </c>
      <c r="T254" s="138" t="n">
        <f aca="false">T255+T269</f>
        <v>0</v>
      </c>
      <c r="U254" s="138" t="n">
        <f aca="false">U255+U269</f>
        <v>0</v>
      </c>
      <c r="V254" s="138" t="n">
        <f aca="false">V255+V269</f>
        <v>0</v>
      </c>
      <c r="W254" s="138" t="n">
        <f aca="false">W255+W269</f>
        <v>0</v>
      </c>
      <c r="X254" s="142" t="n">
        <f aca="false">X255+X269</f>
        <v>45193626</v>
      </c>
      <c r="Y254" s="138" t="n">
        <f aca="false">Y255+Y269</f>
        <v>0</v>
      </c>
      <c r="Z254" s="142" t="n">
        <f aca="false">Z255+Z269</f>
        <v>45193626</v>
      </c>
      <c r="AA254" s="138" t="n">
        <f aca="false">AA255+AA269</f>
        <v>0</v>
      </c>
      <c r="AB254" s="138" t="n">
        <f aca="false">AB255+AB269</f>
        <v>0</v>
      </c>
      <c r="AC254" s="142" t="n">
        <f aca="false">AC255+AC269</f>
        <v>46342424</v>
      </c>
      <c r="AD254" s="138" t="n">
        <f aca="false">AD255+AD269</f>
        <v>230000</v>
      </c>
      <c r="AE254" s="138" t="n">
        <f aca="false">AE255+AE269</f>
        <v>918798</v>
      </c>
      <c r="AF254" s="138" t="n">
        <f aca="false">AF255+AF269</f>
        <v>0</v>
      </c>
      <c r="AG254" s="138" t="n">
        <f aca="false">AG255+AG269</f>
        <v>0</v>
      </c>
      <c r="AH254" s="142" t="n">
        <f aca="false">AH255+AH269</f>
        <v>46342424</v>
      </c>
      <c r="AI254" s="138" t="n">
        <f aca="false">AI255+AI269</f>
        <v>0</v>
      </c>
      <c r="AK254" s="119"/>
      <c r="AR254" s="119"/>
    </row>
    <row r="255" s="114" customFormat="true" ht="93.75" hidden="false" customHeight="true" outlineLevel="0" collapsed="false">
      <c r="A255" s="26" t="s">
        <v>225</v>
      </c>
      <c r="B255" s="33" t="s">
        <v>1015</v>
      </c>
      <c r="C255" s="33" t="s">
        <v>37</v>
      </c>
      <c r="D255" s="33" t="s">
        <v>264</v>
      </c>
      <c r="E255" s="33" t="s">
        <v>226</v>
      </c>
      <c r="F255" s="33" t="s">
        <v>16</v>
      </c>
      <c r="G255" s="142" t="n">
        <f aca="false">G256+G265</f>
        <v>30204911</v>
      </c>
      <c r="H255" s="142" t="n">
        <f aca="false">H256+H265</f>
        <v>23234109</v>
      </c>
      <c r="I255" s="142" t="n">
        <f aca="false">I256+I265</f>
        <v>747648</v>
      </c>
      <c r="J255" s="142" t="n">
        <f aca="false">J256+J265</f>
        <v>0</v>
      </c>
      <c r="K255" s="143" t="n">
        <f aca="false">K256+K265</f>
        <v>220950</v>
      </c>
      <c r="L255" s="143" t="n">
        <f aca="false">L256+L265</f>
        <v>2000000</v>
      </c>
      <c r="M255" s="142" t="n">
        <f aca="false">M256+M265</f>
        <v>3831572</v>
      </c>
      <c r="N255" s="142" t="n">
        <f aca="false">N256+N265</f>
        <v>83916</v>
      </c>
      <c r="O255" s="142" t="n">
        <f aca="false">O256+O265</f>
        <v>86716</v>
      </c>
      <c r="P255" s="142" t="n">
        <f aca="false">P256+P265</f>
        <v>0</v>
      </c>
      <c r="Q255" s="142" t="n">
        <f aca="false">Q256+Q265</f>
        <v>30204911</v>
      </c>
      <c r="R255" s="138" t="n">
        <f aca="false">R256+R265</f>
        <v>0</v>
      </c>
      <c r="S255" s="138" t="n">
        <f aca="false">S256+S265</f>
        <v>0</v>
      </c>
      <c r="T255" s="138" t="n">
        <f aca="false">T256+T265</f>
        <v>0</v>
      </c>
      <c r="U255" s="138" t="n">
        <f aca="false">U256+U265</f>
        <v>0</v>
      </c>
      <c r="V255" s="138" t="n">
        <f aca="false">V256+V265</f>
        <v>0</v>
      </c>
      <c r="W255" s="138" t="n">
        <f aca="false">W256+W265</f>
        <v>0</v>
      </c>
      <c r="X255" s="142" t="n">
        <f aca="false">X256+X265</f>
        <v>30204911</v>
      </c>
      <c r="Y255" s="138" t="n">
        <f aca="false">Y256+Y265</f>
        <v>0</v>
      </c>
      <c r="Z255" s="142" t="n">
        <f aca="false">Z256+Z265</f>
        <v>30204911</v>
      </c>
      <c r="AA255" s="138" t="n">
        <f aca="false">AA256+AA265</f>
        <v>0</v>
      </c>
      <c r="AB255" s="138" t="n">
        <f aca="false">AB256+AB265</f>
        <v>0</v>
      </c>
      <c r="AC255" s="142" t="n">
        <f aca="false">AC256+AC265</f>
        <v>31353709</v>
      </c>
      <c r="AD255" s="138" t="n">
        <f aca="false">AD256+AD265</f>
        <v>230000</v>
      </c>
      <c r="AE255" s="138" t="n">
        <f aca="false">AE256+AE265</f>
        <v>918798</v>
      </c>
      <c r="AF255" s="138" t="n">
        <f aca="false">AF256+AF265</f>
        <v>0</v>
      </c>
      <c r="AG255" s="138" t="n">
        <f aca="false">AG256+AG265</f>
        <v>0</v>
      </c>
      <c r="AH255" s="142" t="n">
        <f aca="false">AH256+AH265</f>
        <v>31353709</v>
      </c>
      <c r="AI255" s="138" t="n">
        <f aca="false">AI256+AI265</f>
        <v>0</v>
      </c>
      <c r="AK255" s="119"/>
      <c r="AR255" s="119"/>
    </row>
    <row r="256" s="114" customFormat="true" ht="72" hidden="false" customHeight="true" outlineLevel="0" collapsed="false">
      <c r="A256" s="26" t="s">
        <v>266</v>
      </c>
      <c r="B256" s="33" t="s">
        <v>1015</v>
      </c>
      <c r="C256" s="33" t="s">
        <v>37</v>
      </c>
      <c r="D256" s="33" t="s">
        <v>264</v>
      </c>
      <c r="E256" s="33" t="s">
        <v>267</v>
      </c>
      <c r="F256" s="33" t="s">
        <v>16</v>
      </c>
      <c r="G256" s="142" t="n">
        <f aca="false">G257+G262</f>
        <v>30120995</v>
      </c>
      <c r="H256" s="142" t="n">
        <f aca="false">H257+H262</f>
        <v>23234109</v>
      </c>
      <c r="I256" s="142" t="n">
        <f aca="false">I257+I262</f>
        <v>747648</v>
      </c>
      <c r="J256" s="142" t="n">
        <f aca="false">J257+J262</f>
        <v>0</v>
      </c>
      <c r="K256" s="143" t="n">
        <f aca="false">K257+K262</f>
        <v>220950</v>
      </c>
      <c r="L256" s="143" t="n">
        <f aca="false">L257+L262</f>
        <v>2000000</v>
      </c>
      <c r="M256" s="142" t="n">
        <f aca="false">M257+M262</f>
        <v>3831572</v>
      </c>
      <c r="N256" s="142" t="n">
        <f aca="false">N257+N262</f>
        <v>0</v>
      </c>
      <c r="O256" s="142" t="n">
        <f aca="false">O257+O262</f>
        <v>86716</v>
      </c>
      <c r="P256" s="142" t="n">
        <f aca="false">P257+P262</f>
        <v>0</v>
      </c>
      <c r="Q256" s="142" t="n">
        <f aca="false">Q257+Q262</f>
        <v>30120995</v>
      </c>
      <c r="R256" s="138" t="n">
        <f aca="false">R257+R262</f>
        <v>0</v>
      </c>
      <c r="S256" s="138" t="n">
        <f aca="false">S257+S262</f>
        <v>0</v>
      </c>
      <c r="T256" s="138" t="n">
        <f aca="false">T257+T262</f>
        <v>0</v>
      </c>
      <c r="U256" s="138" t="n">
        <f aca="false">U257+U262</f>
        <v>0</v>
      </c>
      <c r="V256" s="138" t="n">
        <f aca="false">V257+V262</f>
        <v>0</v>
      </c>
      <c r="W256" s="138" t="n">
        <f aca="false">W257+W262</f>
        <v>0</v>
      </c>
      <c r="X256" s="142" t="n">
        <f aca="false">X257+X262</f>
        <v>30120995</v>
      </c>
      <c r="Y256" s="138" t="n">
        <f aca="false">Y257+Y262</f>
        <v>0</v>
      </c>
      <c r="Z256" s="142" t="n">
        <f aca="false">Z257+Z262</f>
        <v>30120995</v>
      </c>
      <c r="AA256" s="138" t="n">
        <f aca="false">AA257+AA262</f>
        <v>0</v>
      </c>
      <c r="AB256" s="138" t="n">
        <f aca="false">AB257+AB262</f>
        <v>0</v>
      </c>
      <c r="AC256" s="142" t="n">
        <f aca="false">AC257+AC262</f>
        <v>31269793</v>
      </c>
      <c r="AD256" s="138" t="n">
        <f aca="false">AD257+AD262</f>
        <v>230000</v>
      </c>
      <c r="AE256" s="138" t="n">
        <f aca="false">AE257+AE262</f>
        <v>918798</v>
      </c>
      <c r="AF256" s="138" t="n">
        <f aca="false">AF257+AF262</f>
        <v>0</v>
      </c>
      <c r="AG256" s="138" t="n">
        <f aca="false">AG257+AG262</f>
        <v>0</v>
      </c>
      <c r="AH256" s="142" t="n">
        <f aca="false">AH257+AH262</f>
        <v>31269793</v>
      </c>
      <c r="AI256" s="138" t="n">
        <f aca="false">AI257+AI262</f>
        <v>0</v>
      </c>
      <c r="AK256" s="119"/>
      <c r="AR256" s="119"/>
    </row>
    <row r="257" s="114" customFormat="true" ht="51.75" hidden="false" customHeight="true" outlineLevel="0" collapsed="false">
      <c r="A257" s="26" t="s">
        <v>246</v>
      </c>
      <c r="B257" s="33" t="s">
        <v>1015</v>
      </c>
      <c r="C257" s="33" t="s">
        <v>37</v>
      </c>
      <c r="D257" s="33" t="s">
        <v>264</v>
      </c>
      <c r="E257" s="33" t="s">
        <v>268</v>
      </c>
      <c r="F257" s="33" t="s">
        <v>16</v>
      </c>
      <c r="G257" s="142" t="n">
        <f aca="false">G258+G259+G260</f>
        <v>30120995</v>
      </c>
      <c r="H257" s="142" t="n">
        <f aca="false">H258+H259+H260</f>
        <v>23234109</v>
      </c>
      <c r="I257" s="142" t="n">
        <f aca="false">I258+I259+I260</f>
        <v>747648</v>
      </c>
      <c r="J257" s="142" t="n">
        <f aca="false">J258+J259+J260</f>
        <v>0</v>
      </c>
      <c r="K257" s="143" t="n">
        <f aca="false">K258+K259+K260</f>
        <v>220950</v>
      </c>
      <c r="L257" s="143" t="n">
        <f aca="false">L258+L259+L260</f>
        <v>2000000</v>
      </c>
      <c r="M257" s="142" t="n">
        <f aca="false">M258+M259+M260</f>
        <v>3831572</v>
      </c>
      <c r="N257" s="142" t="n">
        <f aca="false">N258+N259+N260</f>
        <v>0</v>
      </c>
      <c r="O257" s="142" t="n">
        <f aca="false">O258+O259+O260</f>
        <v>86716</v>
      </c>
      <c r="P257" s="142" t="n">
        <f aca="false">P258+P259+P260</f>
        <v>0</v>
      </c>
      <c r="Q257" s="142" t="n">
        <f aca="false">Q258+Q259+Q260</f>
        <v>30120995</v>
      </c>
      <c r="R257" s="138" t="n">
        <f aca="false">R258+R259+R260</f>
        <v>0</v>
      </c>
      <c r="S257" s="138" t="n">
        <f aca="false">S258+S259+S260</f>
        <v>0</v>
      </c>
      <c r="T257" s="138" t="n">
        <f aca="false">T258+T259+T260</f>
        <v>0</v>
      </c>
      <c r="U257" s="138" t="n">
        <f aca="false">U258+U259+U260</f>
        <v>0</v>
      </c>
      <c r="V257" s="138" t="n">
        <f aca="false">V258+V259+V260</f>
        <v>0</v>
      </c>
      <c r="W257" s="138" t="n">
        <f aca="false">W258+W259+W260</f>
        <v>0</v>
      </c>
      <c r="X257" s="142" t="n">
        <f aca="false">X258+X259+X260</f>
        <v>30120995</v>
      </c>
      <c r="Y257" s="138" t="n">
        <f aca="false">Y258+Y259+Y260</f>
        <v>0</v>
      </c>
      <c r="Z257" s="142" t="n">
        <f aca="false">Z258+Z259+Z260</f>
        <v>30120995</v>
      </c>
      <c r="AA257" s="138" t="n">
        <f aca="false">AA258+AA259+AA260</f>
        <v>0</v>
      </c>
      <c r="AB257" s="138" t="n">
        <f aca="false">AB258+AB259+AB260</f>
        <v>0</v>
      </c>
      <c r="AC257" s="142" t="n">
        <f aca="false">AC258+AC259+AC260</f>
        <v>31269793</v>
      </c>
      <c r="AD257" s="138" t="n">
        <f aca="false">AD258+AD259+AD260</f>
        <v>230000</v>
      </c>
      <c r="AE257" s="138" t="n">
        <f aca="false">AE258+AE259+AE260</f>
        <v>918798</v>
      </c>
      <c r="AF257" s="138" t="n">
        <f aca="false">AF258+AF259+AF260</f>
        <v>0</v>
      </c>
      <c r="AG257" s="138" t="n">
        <f aca="false">AG258+AG259+AG260</f>
        <v>0</v>
      </c>
      <c r="AH257" s="142" t="n">
        <f aca="false">AH258+AH259+AH260</f>
        <v>31269793</v>
      </c>
      <c r="AI257" s="138" t="n">
        <f aca="false">AI258+AI259+AI260</f>
        <v>0</v>
      </c>
      <c r="AK257" s="119"/>
      <c r="AR257" s="119"/>
    </row>
    <row r="258" s="114" customFormat="true" ht="84.6" hidden="false" customHeight="true" outlineLevel="0" collapsed="false">
      <c r="A258" s="29" t="s">
        <v>27</v>
      </c>
      <c r="B258" s="33" t="s">
        <v>1015</v>
      </c>
      <c r="C258" s="33" t="s">
        <v>37</v>
      </c>
      <c r="D258" s="33" t="s">
        <v>264</v>
      </c>
      <c r="E258" s="33" t="s">
        <v>268</v>
      </c>
      <c r="F258" s="30" t="s">
        <v>28</v>
      </c>
      <c r="G258" s="142" t="n">
        <f aca="false">SUM(H258:P258)</f>
        <v>23897137</v>
      </c>
      <c r="H258" s="142" t="n">
        <f aca="false">12973381+10260728</f>
        <v>23234109</v>
      </c>
      <c r="I258" s="142"/>
      <c r="J258" s="142"/>
      <c r="K258" s="143"/>
      <c r="L258" s="142"/>
      <c r="M258" s="142" t="n">
        <f aca="false">10080+546232+20000</f>
        <v>576312</v>
      </c>
      <c r="N258" s="142"/>
      <c r="O258" s="142" t="n">
        <v>86716</v>
      </c>
      <c r="P258" s="142"/>
      <c r="Q258" s="142" t="n">
        <f aca="false">G258+SUM(R258:W258)</f>
        <v>23897137</v>
      </c>
      <c r="R258" s="138"/>
      <c r="S258" s="138"/>
      <c r="T258" s="138"/>
      <c r="U258" s="138"/>
      <c r="V258" s="138"/>
      <c r="W258" s="138"/>
      <c r="X258" s="142" t="n">
        <f aca="false">Q258+Y258</f>
        <v>23897137</v>
      </c>
      <c r="Y258" s="138"/>
      <c r="Z258" s="142" t="n">
        <f aca="false">X258+AA258+AB258</f>
        <v>23897137</v>
      </c>
      <c r="AA258" s="138"/>
      <c r="AB258" s="138"/>
      <c r="AC258" s="142" t="n">
        <f aca="false">Z258+SUM(AD258:AG258)</f>
        <v>24815935</v>
      </c>
      <c r="AD258" s="138"/>
      <c r="AE258" s="138" t="n">
        <f aca="false">508369+410429</f>
        <v>918798</v>
      </c>
      <c r="AF258" s="138"/>
      <c r="AG258" s="138"/>
      <c r="AH258" s="142" t="n">
        <f aca="false">AC258+AI258</f>
        <v>24815935</v>
      </c>
      <c r="AI258" s="138"/>
      <c r="AK258" s="119"/>
      <c r="AR258" s="119"/>
    </row>
    <row r="259" s="114" customFormat="true" ht="38.25" hidden="false" customHeight="true" outlineLevel="0" collapsed="false">
      <c r="A259" s="29" t="s">
        <v>49</v>
      </c>
      <c r="B259" s="33" t="s">
        <v>1015</v>
      </c>
      <c r="C259" s="33" t="s">
        <v>37</v>
      </c>
      <c r="D259" s="33" t="s">
        <v>264</v>
      </c>
      <c r="E259" s="33" t="s">
        <v>268</v>
      </c>
      <c r="F259" s="33" t="s">
        <v>47</v>
      </c>
      <c r="G259" s="142" t="n">
        <f aca="false">SUM(H259:P259)</f>
        <v>6002908</v>
      </c>
      <c r="H259" s="142"/>
      <c r="I259" s="142" t="n">
        <f aca="false">211656+535992</f>
        <v>747648</v>
      </c>
      <c r="J259" s="142"/>
      <c r="K259" s="143"/>
      <c r="L259" s="142" t="n">
        <f aca="false">2000000</f>
        <v>2000000</v>
      </c>
      <c r="M259" s="142" t="n">
        <f aca="false">1658317+1616943-20000</f>
        <v>3255260</v>
      </c>
      <c r="N259" s="142"/>
      <c r="O259" s="142"/>
      <c r="P259" s="142"/>
      <c r="Q259" s="142" t="n">
        <f aca="false">G259+SUM(R259:W259)</f>
        <v>6002908</v>
      </c>
      <c r="R259" s="138"/>
      <c r="S259" s="138"/>
      <c r="T259" s="138"/>
      <c r="U259" s="138"/>
      <c r="V259" s="138"/>
      <c r="W259" s="138"/>
      <c r="X259" s="142" t="n">
        <f aca="false">Q259+Y259</f>
        <v>6002908</v>
      </c>
      <c r="Y259" s="138"/>
      <c r="Z259" s="142" t="n">
        <f aca="false">X259+AA259+AB259</f>
        <v>6002908</v>
      </c>
      <c r="AA259" s="138"/>
      <c r="AB259" s="138"/>
      <c r="AC259" s="142" t="n">
        <f aca="false">Z259+SUM(AD259:AG259)</f>
        <v>6232908</v>
      </c>
      <c r="AD259" s="138" t="n">
        <v>230000</v>
      </c>
      <c r="AE259" s="138"/>
      <c r="AF259" s="138"/>
      <c r="AG259" s="138"/>
      <c r="AH259" s="142" t="n">
        <f aca="false">AC259+AI259</f>
        <v>6232908</v>
      </c>
      <c r="AI259" s="138"/>
      <c r="AK259" s="119"/>
      <c r="AR259" s="119"/>
    </row>
    <row r="260" s="114" customFormat="true" ht="28.5" hidden="false" customHeight="true" outlineLevel="0" collapsed="false">
      <c r="A260" s="29" t="s">
        <v>60</v>
      </c>
      <c r="B260" s="33" t="s">
        <v>1015</v>
      </c>
      <c r="C260" s="33" t="s">
        <v>37</v>
      </c>
      <c r="D260" s="33" t="s">
        <v>264</v>
      </c>
      <c r="E260" s="33" t="s">
        <v>268</v>
      </c>
      <c r="F260" s="30" t="s">
        <v>61</v>
      </c>
      <c r="G260" s="142" t="n">
        <f aca="false">SUM(H260:P260)</f>
        <v>220950</v>
      </c>
      <c r="H260" s="142"/>
      <c r="I260" s="142"/>
      <c r="J260" s="142"/>
      <c r="K260" s="143" t="n">
        <f aca="false">153522+28449+38979</f>
        <v>220950</v>
      </c>
      <c r="L260" s="142"/>
      <c r="M260" s="142"/>
      <c r="N260" s="142"/>
      <c r="O260" s="142"/>
      <c r="P260" s="142"/>
      <c r="Q260" s="142" t="n">
        <f aca="false">G260+SUM(R260:W260)</f>
        <v>220950</v>
      </c>
      <c r="R260" s="138"/>
      <c r="S260" s="138"/>
      <c r="T260" s="138"/>
      <c r="U260" s="138"/>
      <c r="V260" s="138"/>
      <c r="W260" s="138"/>
      <c r="X260" s="142" t="n">
        <f aca="false">Q260+Y260</f>
        <v>220950</v>
      </c>
      <c r="Y260" s="138"/>
      <c r="Z260" s="142" t="n">
        <f aca="false">X260+AA260+AB260</f>
        <v>220950</v>
      </c>
      <c r="AA260" s="138"/>
      <c r="AB260" s="138"/>
      <c r="AC260" s="142" t="n">
        <f aca="false">Z260+SUM(AD260:AG260)</f>
        <v>220950</v>
      </c>
      <c r="AD260" s="138"/>
      <c r="AE260" s="138"/>
      <c r="AF260" s="138"/>
      <c r="AG260" s="138"/>
      <c r="AH260" s="142" t="n">
        <f aca="false">AC260+AI260</f>
        <v>220950</v>
      </c>
      <c r="AI260" s="138"/>
      <c r="AK260" s="119"/>
      <c r="AR260" s="119"/>
    </row>
    <row r="261" s="114" customFormat="true" ht="24" hidden="false" customHeight="true" outlineLevel="0" collapsed="false">
      <c r="A261" s="29"/>
      <c r="B261" s="33"/>
      <c r="C261" s="33"/>
      <c r="D261" s="33"/>
      <c r="E261" s="33"/>
      <c r="F261" s="30"/>
      <c r="G261" s="142"/>
      <c r="H261" s="142"/>
      <c r="I261" s="142"/>
      <c r="J261" s="142"/>
      <c r="K261" s="143"/>
      <c r="L261" s="142"/>
      <c r="M261" s="142"/>
      <c r="N261" s="142"/>
      <c r="O261" s="142"/>
      <c r="P261" s="142"/>
      <c r="Q261" s="142"/>
      <c r="R261" s="138"/>
      <c r="S261" s="138"/>
      <c r="T261" s="138"/>
      <c r="U261" s="138"/>
      <c r="V261" s="138"/>
      <c r="W261" s="138"/>
      <c r="X261" s="142"/>
      <c r="Y261" s="138"/>
      <c r="Z261" s="142"/>
      <c r="AA261" s="138"/>
      <c r="AB261" s="138"/>
      <c r="AC261" s="142"/>
      <c r="AD261" s="138"/>
      <c r="AE261" s="138"/>
      <c r="AF261" s="138"/>
      <c r="AG261" s="138"/>
      <c r="AH261" s="142"/>
      <c r="AI261" s="138"/>
      <c r="AK261" s="119"/>
      <c r="AR261" s="119"/>
    </row>
    <row r="262" s="114" customFormat="true" ht="63.75" hidden="true" customHeight="true" outlineLevel="0" collapsed="false">
      <c r="A262" s="26" t="s">
        <v>68</v>
      </c>
      <c r="B262" s="33" t="s">
        <v>1015</v>
      </c>
      <c r="C262" s="33" t="s">
        <v>37</v>
      </c>
      <c r="D262" s="33" t="s">
        <v>264</v>
      </c>
      <c r="E262" s="33" t="s">
        <v>269</v>
      </c>
      <c r="F262" s="33" t="s">
        <v>16</v>
      </c>
      <c r="G262" s="142" t="n">
        <f aca="false">G263</f>
        <v>0</v>
      </c>
      <c r="H262" s="142" t="n">
        <f aca="false">H263</f>
        <v>0</v>
      </c>
      <c r="I262" s="142" t="n">
        <f aca="false">I263</f>
        <v>0</v>
      </c>
      <c r="J262" s="142" t="n">
        <f aca="false">J263</f>
        <v>0</v>
      </c>
      <c r="K262" s="143" t="n">
        <f aca="false">K263</f>
        <v>0</v>
      </c>
      <c r="L262" s="142"/>
      <c r="M262" s="142" t="n">
        <f aca="false">M263</f>
        <v>0</v>
      </c>
      <c r="N262" s="142"/>
      <c r="O262" s="142"/>
      <c r="P262" s="142" t="n">
        <f aca="false">P263</f>
        <v>0</v>
      </c>
      <c r="Q262" s="142" t="n">
        <f aca="false">Q263</f>
        <v>0</v>
      </c>
      <c r="R262" s="138" t="n">
        <f aca="false">R263</f>
        <v>0</v>
      </c>
      <c r="S262" s="138" t="n">
        <f aca="false">S263</f>
        <v>0</v>
      </c>
      <c r="T262" s="138" t="n">
        <f aca="false">T263</f>
        <v>0</v>
      </c>
      <c r="U262" s="138" t="n">
        <f aca="false">U263</f>
        <v>0</v>
      </c>
      <c r="V262" s="138" t="n">
        <f aca="false">V263</f>
        <v>0</v>
      </c>
      <c r="W262" s="138" t="n">
        <f aca="false">W263</f>
        <v>0</v>
      </c>
      <c r="X262" s="142" t="n">
        <f aca="false">X263</f>
        <v>0</v>
      </c>
      <c r="Y262" s="138" t="n">
        <f aca="false">Y263</f>
        <v>0</v>
      </c>
      <c r="Z262" s="142" t="n">
        <f aca="false">Z263</f>
        <v>0</v>
      </c>
      <c r="AA262" s="138" t="n">
        <f aca="false">AA263</f>
        <v>0</v>
      </c>
      <c r="AB262" s="138" t="n">
        <f aca="false">AB263</f>
        <v>0</v>
      </c>
      <c r="AC262" s="142" t="n">
        <f aca="false">AC263</f>
        <v>0</v>
      </c>
      <c r="AD262" s="138" t="n">
        <f aca="false">AD263</f>
        <v>0</v>
      </c>
      <c r="AE262" s="138" t="n">
        <f aca="false">AE263</f>
        <v>0</v>
      </c>
      <c r="AF262" s="138" t="n">
        <f aca="false">AF263</f>
        <v>0</v>
      </c>
      <c r="AG262" s="138" t="n">
        <f aca="false">AG263</f>
        <v>0</v>
      </c>
      <c r="AH262" s="142" t="n">
        <f aca="false">AH263</f>
        <v>0</v>
      </c>
      <c r="AI262" s="138" t="n">
        <f aca="false">AI263</f>
        <v>0</v>
      </c>
      <c r="AK262" s="119"/>
      <c r="AR262" s="119"/>
    </row>
    <row r="263" s="114" customFormat="true" ht="36" hidden="true" customHeight="true" outlineLevel="0" collapsed="false">
      <c r="A263" s="29" t="s">
        <v>49</v>
      </c>
      <c r="B263" s="33" t="s">
        <v>1015</v>
      </c>
      <c r="C263" s="33" t="s">
        <v>37</v>
      </c>
      <c r="D263" s="33" t="s">
        <v>264</v>
      </c>
      <c r="E263" s="33" t="s">
        <v>269</v>
      </c>
      <c r="F263" s="33" t="s">
        <v>47</v>
      </c>
      <c r="G263" s="142"/>
      <c r="H263" s="142"/>
      <c r="I263" s="142"/>
      <c r="J263" s="142"/>
      <c r="K263" s="143"/>
      <c r="L263" s="142"/>
      <c r="M263" s="142"/>
      <c r="N263" s="142"/>
      <c r="O263" s="142"/>
      <c r="P263" s="142"/>
      <c r="Q263" s="142"/>
      <c r="R263" s="138"/>
      <c r="S263" s="138"/>
      <c r="T263" s="138"/>
      <c r="U263" s="138"/>
      <c r="V263" s="138"/>
      <c r="W263" s="138"/>
      <c r="X263" s="142"/>
      <c r="Y263" s="138"/>
      <c r="Z263" s="142"/>
      <c r="AA263" s="138"/>
      <c r="AB263" s="138"/>
      <c r="AC263" s="142"/>
      <c r="AD263" s="138"/>
      <c r="AE263" s="138"/>
      <c r="AF263" s="138"/>
      <c r="AG263" s="138"/>
      <c r="AH263" s="142"/>
      <c r="AI263" s="138"/>
      <c r="AK263" s="119"/>
      <c r="AR263" s="119"/>
    </row>
    <row r="264" s="114" customFormat="true" ht="20.25" hidden="true" customHeight="true" outlineLevel="0" collapsed="false">
      <c r="A264" s="29"/>
      <c r="B264" s="33"/>
      <c r="C264" s="33"/>
      <c r="D264" s="33"/>
      <c r="E264" s="33"/>
      <c r="F264" s="30"/>
      <c r="G264" s="142"/>
      <c r="H264" s="142"/>
      <c r="I264" s="142"/>
      <c r="J264" s="142"/>
      <c r="K264" s="143"/>
      <c r="L264" s="142"/>
      <c r="M264" s="142"/>
      <c r="N264" s="142"/>
      <c r="O264" s="142"/>
      <c r="P264" s="142"/>
      <c r="Q264" s="142"/>
      <c r="R264" s="138"/>
      <c r="S264" s="138"/>
      <c r="T264" s="138"/>
      <c r="U264" s="138"/>
      <c r="V264" s="138"/>
      <c r="W264" s="138"/>
      <c r="X264" s="142"/>
      <c r="Y264" s="138"/>
      <c r="Z264" s="142"/>
      <c r="AA264" s="138"/>
      <c r="AB264" s="138"/>
      <c r="AC264" s="142"/>
      <c r="AD264" s="138"/>
      <c r="AE264" s="138"/>
      <c r="AF264" s="138"/>
      <c r="AG264" s="138"/>
      <c r="AH264" s="142"/>
      <c r="AI264" s="138"/>
      <c r="AK264" s="119"/>
      <c r="AR264" s="119"/>
    </row>
    <row r="265" s="114" customFormat="true" ht="63" hidden="false" customHeight="true" outlineLevel="0" collapsed="false">
      <c r="A265" s="26" t="s">
        <v>227</v>
      </c>
      <c r="B265" s="33" t="s">
        <v>1015</v>
      </c>
      <c r="C265" s="33" t="s">
        <v>37</v>
      </c>
      <c r="D265" s="33" t="s">
        <v>264</v>
      </c>
      <c r="E265" s="33" t="s">
        <v>228</v>
      </c>
      <c r="F265" s="33" t="s">
        <v>16</v>
      </c>
      <c r="G265" s="142" t="n">
        <f aca="false">G266</f>
        <v>83916</v>
      </c>
      <c r="H265" s="142" t="n">
        <f aca="false">H266</f>
        <v>0</v>
      </c>
      <c r="I265" s="142" t="n">
        <f aca="false">I266</f>
        <v>0</v>
      </c>
      <c r="J265" s="142" t="n">
        <f aca="false">J266</f>
        <v>0</v>
      </c>
      <c r="K265" s="143" t="n">
        <f aca="false">K266</f>
        <v>0</v>
      </c>
      <c r="L265" s="143" t="n">
        <f aca="false">L266</f>
        <v>0</v>
      </c>
      <c r="M265" s="142" t="n">
        <f aca="false">M266</f>
        <v>0</v>
      </c>
      <c r="N265" s="142" t="n">
        <f aca="false">N266</f>
        <v>83916</v>
      </c>
      <c r="O265" s="142" t="n">
        <f aca="false">O266</f>
        <v>0</v>
      </c>
      <c r="P265" s="142" t="n">
        <f aca="false">P266</f>
        <v>0</v>
      </c>
      <c r="Q265" s="142" t="n">
        <f aca="false">Q266</f>
        <v>83916</v>
      </c>
      <c r="R265" s="138" t="n">
        <f aca="false">R266</f>
        <v>0</v>
      </c>
      <c r="S265" s="138" t="n">
        <f aca="false">S266</f>
        <v>0</v>
      </c>
      <c r="T265" s="138" t="n">
        <f aca="false">T266</f>
        <v>0</v>
      </c>
      <c r="U265" s="138" t="n">
        <f aca="false">U266</f>
        <v>0</v>
      </c>
      <c r="V265" s="138" t="n">
        <f aca="false">V266</f>
        <v>0</v>
      </c>
      <c r="W265" s="138" t="n">
        <f aca="false">W266</f>
        <v>0</v>
      </c>
      <c r="X265" s="142" t="n">
        <f aca="false">X266</f>
        <v>83916</v>
      </c>
      <c r="Y265" s="138" t="n">
        <f aca="false">Y266</f>
        <v>0</v>
      </c>
      <c r="Z265" s="142" t="n">
        <f aca="false">Z266</f>
        <v>83916</v>
      </c>
      <c r="AA265" s="138" t="n">
        <f aca="false">AA266</f>
        <v>0</v>
      </c>
      <c r="AB265" s="138" t="n">
        <f aca="false">AB266</f>
        <v>0</v>
      </c>
      <c r="AC265" s="142" t="n">
        <f aca="false">AC266</f>
        <v>83916</v>
      </c>
      <c r="AD265" s="138" t="n">
        <f aca="false">AD266</f>
        <v>0</v>
      </c>
      <c r="AE265" s="138" t="n">
        <f aca="false">AE266</f>
        <v>0</v>
      </c>
      <c r="AF265" s="138" t="n">
        <f aca="false">AF266</f>
        <v>0</v>
      </c>
      <c r="AG265" s="138" t="n">
        <f aca="false">AG266</f>
        <v>0</v>
      </c>
      <c r="AH265" s="142" t="n">
        <f aca="false">AH266</f>
        <v>83916</v>
      </c>
      <c r="AI265" s="138" t="n">
        <f aca="false">AI266</f>
        <v>0</v>
      </c>
      <c r="AK265" s="119"/>
      <c r="AR265" s="119"/>
    </row>
    <row r="266" s="114" customFormat="true" ht="75" hidden="false" customHeight="true" outlineLevel="0" collapsed="false">
      <c r="A266" s="26" t="s">
        <v>229</v>
      </c>
      <c r="B266" s="33" t="s">
        <v>1015</v>
      </c>
      <c r="C266" s="33" t="s">
        <v>37</v>
      </c>
      <c r="D266" s="33" t="s">
        <v>264</v>
      </c>
      <c r="E266" s="33" t="s">
        <v>230</v>
      </c>
      <c r="F266" s="33" t="s">
        <v>16</v>
      </c>
      <c r="G266" s="142" t="n">
        <f aca="false">G267</f>
        <v>83916</v>
      </c>
      <c r="H266" s="142" t="n">
        <f aca="false">H267</f>
        <v>0</v>
      </c>
      <c r="I266" s="142" t="n">
        <f aca="false">I267</f>
        <v>0</v>
      </c>
      <c r="J266" s="142" t="n">
        <f aca="false">J267</f>
        <v>0</v>
      </c>
      <c r="K266" s="143" t="n">
        <f aca="false">K267</f>
        <v>0</v>
      </c>
      <c r="L266" s="143" t="n">
        <f aca="false">L267</f>
        <v>0</v>
      </c>
      <c r="M266" s="142" t="n">
        <f aca="false">M267</f>
        <v>0</v>
      </c>
      <c r="N266" s="142" t="n">
        <f aca="false">N267</f>
        <v>83916</v>
      </c>
      <c r="O266" s="142" t="n">
        <f aca="false">O267</f>
        <v>0</v>
      </c>
      <c r="P266" s="142" t="n">
        <f aca="false">P267</f>
        <v>0</v>
      </c>
      <c r="Q266" s="142" t="n">
        <f aca="false">Q267</f>
        <v>83916</v>
      </c>
      <c r="R266" s="138" t="n">
        <f aca="false">R267</f>
        <v>0</v>
      </c>
      <c r="S266" s="138" t="n">
        <f aca="false">S267</f>
        <v>0</v>
      </c>
      <c r="T266" s="138" t="n">
        <f aca="false">T267</f>
        <v>0</v>
      </c>
      <c r="U266" s="138" t="n">
        <f aca="false">U267</f>
        <v>0</v>
      </c>
      <c r="V266" s="138" t="n">
        <f aca="false">V267</f>
        <v>0</v>
      </c>
      <c r="W266" s="138" t="n">
        <f aca="false">W267</f>
        <v>0</v>
      </c>
      <c r="X266" s="142" t="n">
        <f aca="false">X267</f>
        <v>83916</v>
      </c>
      <c r="Y266" s="138" t="n">
        <f aca="false">Y267</f>
        <v>0</v>
      </c>
      <c r="Z266" s="142" t="n">
        <f aca="false">Z267</f>
        <v>83916</v>
      </c>
      <c r="AA266" s="138" t="n">
        <f aca="false">AA267</f>
        <v>0</v>
      </c>
      <c r="AB266" s="138" t="n">
        <f aca="false">AB267</f>
        <v>0</v>
      </c>
      <c r="AC266" s="142" t="n">
        <f aca="false">AC267</f>
        <v>83916</v>
      </c>
      <c r="AD266" s="138" t="n">
        <f aca="false">AD267</f>
        <v>0</v>
      </c>
      <c r="AE266" s="138" t="n">
        <f aca="false">AE267</f>
        <v>0</v>
      </c>
      <c r="AF266" s="138" t="n">
        <f aca="false">AF267</f>
        <v>0</v>
      </c>
      <c r="AG266" s="138" t="n">
        <f aca="false">AG267</f>
        <v>0</v>
      </c>
      <c r="AH266" s="142" t="n">
        <f aca="false">AH267</f>
        <v>83916</v>
      </c>
      <c r="AI266" s="138" t="n">
        <f aca="false">AI267</f>
        <v>0</v>
      </c>
      <c r="AK266" s="119"/>
      <c r="AR266" s="119"/>
    </row>
    <row r="267" s="114" customFormat="true" ht="37.5" hidden="false" customHeight="true" outlineLevel="0" collapsed="false">
      <c r="A267" s="29" t="s">
        <v>49</v>
      </c>
      <c r="B267" s="33" t="s">
        <v>1015</v>
      </c>
      <c r="C267" s="33" t="s">
        <v>37</v>
      </c>
      <c r="D267" s="33" t="s">
        <v>264</v>
      </c>
      <c r="E267" s="33" t="s">
        <v>230</v>
      </c>
      <c r="F267" s="33" t="s">
        <v>47</v>
      </c>
      <c r="G267" s="142" t="n">
        <f aca="false">SUM(H267:P267)</f>
        <v>83916</v>
      </c>
      <c r="H267" s="142"/>
      <c r="I267" s="142"/>
      <c r="J267" s="142"/>
      <c r="K267" s="143"/>
      <c r="L267" s="142"/>
      <c r="M267" s="142"/>
      <c r="N267" s="142" t="n">
        <f aca="false">31116+52800</f>
        <v>83916</v>
      </c>
      <c r="O267" s="142"/>
      <c r="P267" s="142"/>
      <c r="Q267" s="142" t="n">
        <f aca="false">G267+SUM(R267:W267)</f>
        <v>83916</v>
      </c>
      <c r="R267" s="138"/>
      <c r="S267" s="138"/>
      <c r="T267" s="138"/>
      <c r="U267" s="138"/>
      <c r="V267" s="138"/>
      <c r="W267" s="138"/>
      <c r="X267" s="142" t="n">
        <f aca="false">Q267+Y267</f>
        <v>83916</v>
      </c>
      <c r="Y267" s="138"/>
      <c r="Z267" s="142" t="n">
        <f aca="false">X267+AA267+AB267</f>
        <v>83916</v>
      </c>
      <c r="AA267" s="138"/>
      <c r="AB267" s="138"/>
      <c r="AC267" s="142" t="n">
        <f aca="false">Z267+SUM(AD267:AG267)</f>
        <v>83916</v>
      </c>
      <c r="AD267" s="138"/>
      <c r="AE267" s="138"/>
      <c r="AF267" s="138"/>
      <c r="AG267" s="138"/>
      <c r="AH267" s="142" t="n">
        <f aca="false">AC267+AI267</f>
        <v>83916</v>
      </c>
      <c r="AI267" s="138"/>
      <c r="AK267" s="119"/>
      <c r="AR267" s="119"/>
    </row>
    <row r="268" s="114" customFormat="true" ht="23.25" hidden="false" customHeight="false" outlineLevel="0" collapsed="false">
      <c r="A268" s="26"/>
      <c r="B268" s="33"/>
      <c r="C268" s="33"/>
      <c r="D268" s="33"/>
      <c r="E268" s="33"/>
      <c r="F268" s="33"/>
      <c r="G268" s="134"/>
      <c r="H268" s="134"/>
      <c r="I268" s="134"/>
      <c r="J268" s="134"/>
      <c r="K268" s="135"/>
      <c r="L268" s="134"/>
      <c r="M268" s="134"/>
      <c r="N268" s="134"/>
      <c r="O268" s="134"/>
      <c r="P268" s="134"/>
      <c r="Q268" s="134"/>
      <c r="R268" s="138"/>
      <c r="S268" s="138"/>
      <c r="T268" s="138"/>
      <c r="U268" s="138"/>
      <c r="V268" s="138"/>
      <c r="W268" s="138"/>
      <c r="X268" s="134"/>
      <c r="Y268" s="138"/>
      <c r="Z268" s="134"/>
      <c r="AA268" s="138"/>
      <c r="AB268" s="138"/>
      <c r="AC268" s="134"/>
      <c r="AD268" s="138"/>
      <c r="AE268" s="138"/>
      <c r="AF268" s="138"/>
      <c r="AG268" s="138"/>
      <c r="AH268" s="134"/>
      <c r="AI268" s="138"/>
      <c r="AK268" s="119"/>
      <c r="AR268" s="119"/>
    </row>
    <row r="269" s="114" customFormat="true" ht="73.5" hidden="false" customHeight="true" outlineLevel="0" collapsed="false">
      <c r="A269" s="26" t="s">
        <v>270</v>
      </c>
      <c r="B269" s="33" t="s">
        <v>1015</v>
      </c>
      <c r="C269" s="33" t="s">
        <v>37</v>
      </c>
      <c r="D269" s="33" t="s">
        <v>264</v>
      </c>
      <c r="E269" s="53" t="s">
        <v>271</v>
      </c>
      <c r="F269" s="33" t="s">
        <v>16</v>
      </c>
      <c r="G269" s="142" t="n">
        <f aca="false">G270</f>
        <v>14988715</v>
      </c>
      <c r="H269" s="142" t="n">
        <f aca="false">H270</f>
        <v>0</v>
      </c>
      <c r="I269" s="142" t="n">
        <f aca="false">I270</f>
        <v>0</v>
      </c>
      <c r="J269" s="142" t="n">
        <f aca="false">J270</f>
        <v>0</v>
      </c>
      <c r="K269" s="143" t="n">
        <f aca="false">K270</f>
        <v>0</v>
      </c>
      <c r="L269" s="143" t="n">
        <f aca="false">L270</f>
        <v>0</v>
      </c>
      <c r="M269" s="142" t="n">
        <f aca="false">M270</f>
        <v>0</v>
      </c>
      <c r="N269" s="142" t="n">
        <f aca="false">N270</f>
        <v>14988715</v>
      </c>
      <c r="O269" s="142" t="n">
        <f aca="false">O270</f>
        <v>0</v>
      </c>
      <c r="P269" s="142" t="n">
        <f aca="false">P270</f>
        <v>0</v>
      </c>
      <c r="Q269" s="142" t="n">
        <f aca="false">Q270</f>
        <v>14988715</v>
      </c>
      <c r="R269" s="138" t="n">
        <f aca="false">R270</f>
        <v>0</v>
      </c>
      <c r="S269" s="138" t="n">
        <f aca="false">S270</f>
        <v>0</v>
      </c>
      <c r="T269" s="138" t="n">
        <f aca="false">T270</f>
        <v>0</v>
      </c>
      <c r="U269" s="138" t="n">
        <f aca="false">U270</f>
        <v>0</v>
      </c>
      <c r="V269" s="138" t="n">
        <f aca="false">V270</f>
        <v>0</v>
      </c>
      <c r="W269" s="138" t="n">
        <f aca="false">W270</f>
        <v>0</v>
      </c>
      <c r="X269" s="142" t="n">
        <f aca="false">X270</f>
        <v>14988715</v>
      </c>
      <c r="Y269" s="138" t="n">
        <f aca="false">Y270</f>
        <v>0</v>
      </c>
      <c r="Z269" s="142" t="n">
        <f aca="false">Z270</f>
        <v>14988715</v>
      </c>
      <c r="AA269" s="138" t="n">
        <f aca="false">AA270</f>
        <v>0</v>
      </c>
      <c r="AB269" s="138" t="n">
        <f aca="false">AB270</f>
        <v>0</v>
      </c>
      <c r="AC269" s="142" t="n">
        <f aca="false">AC270</f>
        <v>14988715</v>
      </c>
      <c r="AD269" s="138" t="n">
        <f aca="false">AD270</f>
        <v>0</v>
      </c>
      <c r="AE269" s="138" t="n">
        <f aca="false">AE270</f>
        <v>0</v>
      </c>
      <c r="AF269" s="138" t="n">
        <f aca="false">AF270</f>
        <v>0</v>
      </c>
      <c r="AG269" s="138" t="n">
        <f aca="false">AG270</f>
        <v>0</v>
      </c>
      <c r="AH269" s="142" t="n">
        <f aca="false">AH270</f>
        <v>14988715</v>
      </c>
      <c r="AI269" s="138" t="n">
        <f aca="false">AI270</f>
        <v>0</v>
      </c>
      <c r="AK269" s="119"/>
      <c r="AR269" s="119"/>
    </row>
    <row r="270" s="114" customFormat="true" ht="69" hidden="false" customHeight="true" outlineLevel="0" collapsed="false">
      <c r="A270" s="26" t="s">
        <v>272</v>
      </c>
      <c r="B270" s="33" t="s">
        <v>1015</v>
      </c>
      <c r="C270" s="33" t="s">
        <v>37</v>
      </c>
      <c r="D270" s="33" t="s">
        <v>264</v>
      </c>
      <c r="E270" s="33" t="s">
        <v>273</v>
      </c>
      <c r="F270" s="33" t="s">
        <v>16</v>
      </c>
      <c r="G270" s="142" t="n">
        <f aca="false">G272+G275</f>
        <v>14988715</v>
      </c>
      <c r="H270" s="142" t="n">
        <f aca="false">H272+H275</f>
        <v>0</v>
      </c>
      <c r="I270" s="142" t="n">
        <f aca="false">I272+I275</f>
        <v>0</v>
      </c>
      <c r="J270" s="142" t="n">
        <f aca="false">J272+J275</f>
        <v>0</v>
      </c>
      <c r="K270" s="143" t="n">
        <f aca="false">K272+K275</f>
        <v>0</v>
      </c>
      <c r="L270" s="143" t="n">
        <f aca="false">L272+L275</f>
        <v>0</v>
      </c>
      <c r="M270" s="142" t="n">
        <f aca="false">M272+M275</f>
        <v>0</v>
      </c>
      <c r="N270" s="142" t="n">
        <f aca="false">N272+N275</f>
        <v>14988715</v>
      </c>
      <c r="O270" s="142" t="n">
        <f aca="false">O272+O275</f>
        <v>0</v>
      </c>
      <c r="P270" s="142" t="n">
        <f aca="false">P272+P275</f>
        <v>0</v>
      </c>
      <c r="Q270" s="142" t="n">
        <f aca="false">Q272+Q275</f>
        <v>14988715</v>
      </c>
      <c r="R270" s="138" t="n">
        <f aca="false">R272+R275</f>
        <v>0</v>
      </c>
      <c r="S270" s="138" t="n">
        <f aca="false">S272+S275</f>
        <v>0</v>
      </c>
      <c r="T270" s="138" t="n">
        <f aca="false">T272+T275</f>
        <v>0</v>
      </c>
      <c r="U270" s="138" t="n">
        <f aca="false">U272+U275</f>
        <v>0</v>
      </c>
      <c r="V270" s="138" t="n">
        <f aca="false">V272+V275</f>
        <v>0</v>
      </c>
      <c r="W270" s="138" t="n">
        <f aca="false">W272+W275</f>
        <v>0</v>
      </c>
      <c r="X270" s="142" t="n">
        <f aca="false">X272+X275</f>
        <v>14988715</v>
      </c>
      <c r="Y270" s="138" t="n">
        <f aca="false">Y272+Y275</f>
        <v>0</v>
      </c>
      <c r="Z270" s="142" t="n">
        <f aca="false">Z272+Z275</f>
        <v>14988715</v>
      </c>
      <c r="AA270" s="138" t="n">
        <f aca="false">AA272+AA275</f>
        <v>0</v>
      </c>
      <c r="AB270" s="138" t="n">
        <f aca="false">AB272+AB275</f>
        <v>0</v>
      </c>
      <c r="AC270" s="142" t="n">
        <f aca="false">AC272+AC275</f>
        <v>14988715</v>
      </c>
      <c r="AD270" s="138" t="n">
        <f aca="false">AD272+AD275</f>
        <v>0</v>
      </c>
      <c r="AE270" s="138" t="n">
        <f aca="false">AE272+AE275</f>
        <v>0</v>
      </c>
      <c r="AF270" s="138" t="n">
        <f aca="false">AF272+AF275</f>
        <v>0</v>
      </c>
      <c r="AG270" s="138" t="n">
        <f aca="false">AG272+AG275</f>
        <v>0</v>
      </c>
      <c r="AH270" s="142" t="n">
        <f aca="false">AH272+AH275</f>
        <v>14988715</v>
      </c>
      <c r="AI270" s="138" t="n">
        <f aca="false">AI272+AI275</f>
        <v>0</v>
      </c>
      <c r="AK270" s="119"/>
      <c r="AR270" s="119"/>
    </row>
    <row r="271" s="114" customFormat="true" ht="20.25" hidden="true" customHeight="true" outlineLevel="0" collapsed="false">
      <c r="A271" s="26"/>
      <c r="B271" s="33"/>
      <c r="C271" s="33"/>
      <c r="D271" s="33" t="s">
        <v>264</v>
      </c>
      <c r="E271" s="33"/>
      <c r="F271" s="33"/>
      <c r="G271" s="142"/>
      <c r="H271" s="142"/>
      <c r="I271" s="142"/>
      <c r="J271" s="142"/>
      <c r="K271" s="143"/>
      <c r="L271" s="142"/>
      <c r="M271" s="142"/>
      <c r="N271" s="142"/>
      <c r="O271" s="142"/>
      <c r="P271" s="142"/>
      <c r="Q271" s="142"/>
      <c r="R271" s="138"/>
      <c r="S271" s="138"/>
      <c r="T271" s="138"/>
      <c r="U271" s="138"/>
      <c r="V271" s="138"/>
      <c r="W271" s="138"/>
      <c r="X271" s="142"/>
      <c r="Y271" s="138"/>
      <c r="Z271" s="142"/>
      <c r="AA271" s="138"/>
      <c r="AB271" s="138"/>
      <c r="AC271" s="142"/>
      <c r="AD271" s="138"/>
      <c r="AE271" s="138"/>
      <c r="AF271" s="138"/>
      <c r="AG271" s="138"/>
      <c r="AH271" s="142"/>
      <c r="AI271" s="138"/>
      <c r="AK271" s="119"/>
      <c r="AR271" s="119"/>
    </row>
    <row r="272" s="114" customFormat="true" ht="63.75" hidden="false" customHeight="true" outlineLevel="0" collapsed="false">
      <c r="A272" s="26" t="s">
        <v>274</v>
      </c>
      <c r="B272" s="33" t="s">
        <v>1015</v>
      </c>
      <c r="C272" s="33" t="s">
        <v>37</v>
      </c>
      <c r="D272" s="33" t="s">
        <v>264</v>
      </c>
      <c r="E272" s="33" t="s">
        <v>275</v>
      </c>
      <c r="F272" s="33" t="s">
        <v>16</v>
      </c>
      <c r="G272" s="142" t="n">
        <f aca="false">G273</f>
        <v>13998810</v>
      </c>
      <c r="H272" s="142" t="n">
        <f aca="false">H273</f>
        <v>0</v>
      </c>
      <c r="I272" s="142" t="n">
        <f aca="false">I273</f>
        <v>0</v>
      </c>
      <c r="J272" s="142" t="n">
        <f aca="false">J273</f>
        <v>0</v>
      </c>
      <c r="K272" s="143" t="n">
        <f aca="false">K273</f>
        <v>0</v>
      </c>
      <c r="L272" s="143" t="n">
        <f aca="false">L273</f>
        <v>0</v>
      </c>
      <c r="M272" s="142" t="n">
        <f aca="false">M273</f>
        <v>0</v>
      </c>
      <c r="N272" s="142" t="n">
        <f aca="false">N273</f>
        <v>13998810</v>
      </c>
      <c r="O272" s="142" t="n">
        <f aca="false">O273</f>
        <v>0</v>
      </c>
      <c r="P272" s="142" t="n">
        <f aca="false">P273</f>
        <v>0</v>
      </c>
      <c r="Q272" s="142" t="n">
        <f aca="false">Q273</f>
        <v>13998810</v>
      </c>
      <c r="R272" s="138" t="n">
        <f aca="false">R273</f>
        <v>0</v>
      </c>
      <c r="S272" s="138" t="n">
        <f aca="false">S273</f>
        <v>0</v>
      </c>
      <c r="T272" s="138" t="n">
        <f aca="false">T273</f>
        <v>0</v>
      </c>
      <c r="U272" s="138" t="n">
        <f aca="false">U273</f>
        <v>0</v>
      </c>
      <c r="V272" s="138" t="n">
        <f aca="false">V273</f>
        <v>0</v>
      </c>
      <c r="W272" s="138" t="n">
        <f aca="false">W273</f>
        <v>0</v>
      </c>
      <c r="X272" s="142" t="n">
        <f aca="false">X273</f>
        <v>13998810</v>
      </c>
      <c r="Y272" s="138" t="n">
        <f aca="false">Y273</f>
        <v>0</v>
      </c>
      <c r="Z272" s="142" t="n">
        <f aca="false">Z273</f>
        <v>13998810</v>
      </c>
      <c r="AA272" s="138" t="n">
        <f aca="false">AA273</f>
        <v>0</v>
      </c>
      <c r="AB272" s="138" t="n">
        <f aca="false">AB273</f>
        <v>0</v>
      </c>
      <c r="AC272" s="142" t="n">
        <f aca="false">AC273</f>
        <v>13998810</v>
      </c>
      <c r="AD272" s="138" t="n">
        <f aca="false">AD273</f>
        <v>0</v>
      </c>
      <c r="AE272" s="138" t="n">
        <f aca="false">AE273</f>
        <v>0</v>
      </c>
      <c r="AF272" s="138" t="n">
        <f aca="false">AF273</f>
        <v>0</v>
      </c>
      <c r="AG272" s="138" t="n">
        <f aca="false">AG273</f>
        <v>0</v>
      </c>
      <c r="AH272" s="142" t="n">
        <f aca="false">AH273</f>
        <v>13998810</v>
      </c>
      <c r="AI272" s="138" t="n">
        <f aca="false">AI273</f>
        <v>0</v>
      </c>
      <c r="AK272" s="119"/>
      <c r="AR272" s="119"/>
    </row>
    <row r="273" s="114" customFormat="true" ht="38.25" hidden="false" customHeight="true" outlineLevel="0" collapsed="false">
      <c r="A273" s="29" t="s">
        <v>49</v>
      </c>
      <c r="B273" s="33" t="s">
        <v>1015</v>
      </c>
      <c r="C273" s="33" t="s">
        <v>37</v>
      </c>
      <c r="D273" s="33" t="s">
        <v>264</v>
      </c>
      <c r="E273" s="33" t="s">
        <v>275</v>
      </c>
      <c r="F273" s="33" t="s">
        <v>47</v>
      </c>
      <c r="G273" s="142" t="n">
        <f aca="false">SUM(H273:P273)</f>
        <v>13998810</v>
      </c>
      <c r="H273" s="142"/>
      <c r="I273" s="142"/>
      <c r="J273" s="142"/>
      <c r="K273" s="143"/>
      <c r="L273" s="142"/>
      <c r="M273" s="142"/>
      <c r="N273" s="142" t="n">
        <f aca="false">3206810+792000+10000000</f>
        <v>13998810</v>
      </c>
      <c r="O273" s="142"/>
      <c r="P273" s="150"/>
      <c r="Q273" s="142" t="n">
        <f aca="false">G273+SUM(R273:W273)</f>
        <v>13998810</v>
      </c>
      <c r="R273" s="138"/>
      <c r="S273" s="138"/>
      <c r="T273" s="138"/>
      <c r="U273" s="138"/>
      <c r="V273" s="138"/>
      <c r="W273" s="138"/>
      <c r="X273" s="142" t="n">
        <f aca="false">Q273+Y273</f>
        <v>13998810</v>
      </c>
      <c r="Y273" s="138"/>
      <c r="Z273" s="142" t="n">
        <f aca="false">X273+AA273+AB273</f>
        <v>13998810</v>
      </c>
      <c r="AA273" s="138"/>
      <c r="AB273" s="138"/>
      <c r="AC273" s="142" t="n">
        <f aca="false">Z273+SUM(AD273:AG273)</f>
        <v>13998810</v>
      </c>
      <c r="AD273" s="138"/>
      <c r="AE273" s="138"/>
      <c r="AF273" s="138"/>
      <c r="AG273" s="138"/>
      <c r="AH273" s="142" t="n">
        <f aca="false">AC273+AI273</f>
        <v>13998810</v>
      </c>
      <c r="AI273" s="138"/>
      <c r="AK273" s="119"/>
      <c r="AR273" s="119"/>
    </row>
    <row r="274" s="114" customFormat="true" ht="23.25" hidden="false" customHeight="false" outlineLevel="0" collapsed="false">
      <c r="A274" s="26"/>
      <c r="B274" s="33"/>
      <c r="C274" s="33"/>
      <c r="D274" s="33"/>
      <c r="E274" s="33"/>
      <c r="F274" s="33"/>
      <c r="G274" s="142"/>
      <c r="H274" s="142"/>
      <c r="I274" s="142"/>
      <c r="J274" s="142"/>
      <c r="K274" s="143"/>
      <c r="L274" s="142"/>
      <c r="M274" s="142"/>
      <c r="N274" s="142"/>
      <c r="O274" s="142"/>
      <c r="P274" s="142"/>
      <c r="Q274" s="142"/>
      <c r="R274" s="138"/>
      <c r="S274" s="138"/>
      <c r="T274" s="138"/>
      <c r="U274" s="138"/>
      <c r="V274" s="138"/>
      <c r="W274" s="138"/>
      <c r="X274" s="142"/>
      <c r="Y274" s="138"/>
      <c r="Z274" s="142"/>
      <c r="AA274" s="138"/>
      <c r="AB274" s="138"/>
      <c r="AC274" s="142"/>
      <c r="AD274" s="138"/>
      <c r="AE274" s="138"/>
      <c r="AF274" s="138"/>
      <c r="AG274" s="138"/>
      <c r="AH274" s="142"/>
      <c r="AI274" s="138"/>
      <c r="AK274" s="119"/>
      <c r="AR274" s="119"/>
    </row>
    <row r="275" s="114" customFormat="true" ht="78" hidden="false" customHeight="true" outlineLevel="0" collapsed="false">
      <c r="A275" s="26" t="s">
        <v>276</v>
      </c>
      <c r="B275" s="33" t="s">
        <v>1015</v>
      </c>
      <c r="C275" s="33" t="s">
        <v>37</v>
      </c>
      <c r="D275" s="33" t="s">
        <v>264</v>
      </c>
      <c r="E275" s="33" t="s">
        <v>277</v>
      </c>
      <c r="F275" s="33" t="s">
        <v>16</v>
      </c>
      <c r="G275" s="142" t="n">
        <f aca="false">G276</f>
        <v>989905</v>
      </c>
      <c r="H275" s="142" t="n">
        <f aca="false">H276</f>
        <v>0</v>
      </c>
      <c r="I275" s="142" t="n">
        <f aca="false">I276</f>
        <v>0</v>
      </c>
      <c r="J275" s="142" t="n">
        <f aca="false">J276</f>
        <v>0</v>
      </c>
      <c r="K275" s="143" t="n">
        <f aca="false">K276</f>
        <v>0</v>
      </c>
      <c r="L275" s="143" t="n">
        <f aca="false">L276</f>
        <v>0</v>
      </c>
      <c r="M275" s="142" t="n">
        <f aca="false">M276</f>
        <v>0</v>
      </c>
      <c r="N275" s="142" t="n">
        <f aca="false">N276</f>
        <v>989905</v>
      </c>
      <c r="O275" s="142" t="n">
        <f aca="false">O276</f>
        <v>0</v>
      </c>
      <c r="P275" s="142" t="n">
        <f aca="false">P276</f>
        <v>0</v>
      </c>
      <c r="Q275" s="142" t="n">
        <f aca="false">Q276</f>
        <v>989905</v>
      </c>
      <c r="R275" s="138" t="n">
        <f aca="false">R276</f>
        <v>0</v>
      </c>
      <c r="S275" s="138" t="n">
        <f aca="false">S276</f>
        <v>0</v>
      </c>
      <c r="T275" s="138" t="n">
        <f aca="false">T276</f>
        <v>0</v>
      </c>
      <c r="U275" s="138" t="n">
        <f aca="false">U276</f>
        <v>0</v>
      </c>
      <c r="V275" s="138" t="n">
        <f aca="false">V276</f>
        <v>0</v>
      </c>
      <c r="W275" s="138" t="n">
        <f aca="false">W276</f>
        <v>0</v>
      </c>
      <c r="X275" s="142" t="n">
        <f aca="false">X276</f>
        <v>989905</v>
      </c>
      <c r="Y275" s="138" t="n">
        <f aca="false">Y276</f>
        <v>0</v>
      </c>
      <c r="Z275" s="142" t="n">
        <f aca="false">Z276</f>
        <v>989905</v>
      </c>
      <c r="AA275" s="138" t="n">
        <f aca="false">AA276</f>
        <v>0</v>
      </c>
      <c r="AB275" s="138" t="n">
        <f aca="false">AB276</f>
        <v>0</v>
      </c>
      <c r="AC275" s="142" t="n">
        <f aca="false">AC276</f>
        <v>989905</v>
      </c>
      <c r="AD275" s="138" t="n">
        <f aca="false">AD276</f>
        <v>0</v>
      </c>
      <c r="AE275" s="138" t="n">
        <f aca="false">AE276</f>
        <v>0</v>
      </c>
      <c r="AF275" s="138" t="n">
        <f aca="false">AF276</f>
        <v>0</v>
      </c>
      <c r="AG275" s="138" t="n">
        <f aca="false">AG276</f>
        <v>0</v>
      </c>
      <c r="AH275" s="142" t="n">
        <f aca="false">AH276</f>
        <v>989905</v>
      </c>
      <c r="AI275" s="138" t="n">
        <f aca="false">AI276</f>
        <v>0</v>
      </c>
      <c r="AK275" s="119"/>
      <c r="AR275" s="119"/>
    </row>
    <row r="276" s="114" customFormat="true" ht="41.25" hidden="false" customHeight="true" outlineLevel="0" collapsed="false">
      <c r="A276" s="29" t="s">
        <v>49</v>
      </c>
      <c r="B276" s="33" t="s">
        <v>1015</v>
      </c>
      <c r="C276" s="33" t="s">
        <v>37</v>
      </c>
      <c r="D276" s="33" t="s">
        <v>264</v>
      </c>
      <c r="E276" s="33" t="s">
        <v>277</v>
      </c>
      <c r="F276" s="33" t="s">
        <v>47</v>
      </c>
      <c r="G276" s="142" t="n">
        <f aca="false">SUM(H276:P276)</f>
        <v>989905</v>
      </c>
      <c r="H276" s="142"/>
      <c r="I276" s="142"/>
      <c r="J276" s="142"/>
      <c r="K276" s="143"/>
      <c r="L276" s="142"/>
      <c r="M276" s="142"/>
      <c r="N276" s="142" t="n">
        <f aca="false">614400+375505</f>
        <v>989905</v>
      </c>
      <c r="O276" s="142"/>
      <c r="P276" s="142"/>
      <c r="Q276" s="142" t="n">
        <f aca="false">G276+SUM(R276:W276)</f>
        <v>989905</v>
      </c>
      <c r="R276" s="138"/>
      <c r="S276" s="138"/>
      <c r="T276" s="138"/>
      <c r="U276" s="138"/>
      <c r="V276" s="138"/>
      <c r="W276" s="138"/>
      <c r="X276" s="142" t="n">
        <f aca="false">Q276+Y276</f>
        <v>989905</v>
      </c>
      <c r="Y276" s="138"/>
      <c r="Z276" s="142" t="n">
        <f aca="false">X276+AA276+AB276</f>
        <v>989905</v>
      </c>
      <c r="AA276" s="138"/>
      <c r="AB276" s="138"/>
      <c r="AC276" s="142" t="n">
        <f aca="false">Z276+SUM(AD276:AG276)</f>
        <v>989905</v>
      </c>
      <c r="AD276" s="138"/>
      <c r="AE276" s="138"/>
      <c r="AF276" s="138"/>
      <c r="AG276" s="138"/>
      <c r="AH276" s="142" t="n">
        <f aca="false">AC276+AI276</f>
        <v>989905</v>
      </c>
      <c r="AI276" s="138"/>
      <c r="AK276" s="119"/>
      <c r="AR276" s="119"/>
    </row>
    <row r="277" s="114" customFormat="true" ht="31.35" hidden="true" customHeight="true" outlineLevel="0" collapsed="false">
      <c r="A277" s="29"/>
      <c r="B277" s="33"/>
      <c r="C277" s="33"/>
      <c r="D277" s="33"/>
      <c r="E277" s="33"/>
      <c r="F277" s="33"/>
      <c r="G277" s="142"/>
      <c r="H277" s="142"/>
      <c r="I277" s="142"/>
      <c r="J277" s="142"/>
      <c r="K277" s="143"/>
      <c r="L277" s="142"/>
      <c r="M277" s="142"/>
      <c r="N277" s="142"/>
      <c r="O277" s="142"/>
      <c r="P277" s="142"/>
      <c r="Q277" s="142"/>
      <c r="R277" s="138"/>
      <c r="S277" s="138"/>
      <c r="T277" s="138"/>
      <c r="U277" s="138"/>
      <c r="V277" s="138"/>
      <c r="W277" s="138"/>
      <c r="X277" s="142"/>
      <c r="Y277" s="138"/>
      <c r="Z277" s="142"/>
      <c r="AA277" s="138"/>
      <c r="AB277" s="138"/>
      <c r="AC277" s="142"/>
      <c r="AD277" s="138"/>
      <c r="AE277" s="138"/>
      <c r="AF277" s="138"/>
      <c r="AG277" s="138"/>
      <c r="AH277" s="142"/>
      <c r="AI277" s="138"/>
      <c r="AK277" s="119"/>
      <c r="AR277" s="119"/>
    </row>
    <row r="278" s="114" customFormat="true" ht="23.25" hidden="false" customHeight="false" outlineLevel="0" collapsed="false">
      <c r="A278" s="26"/>
      <c r="B278" s="33"/>
      <c r="C278" s="33"/>
      <c r="D278" s="33"/>
      <c r="E278" s="33"/>
      <c r="F278" s="33"/>
      <c r="G278" s="142"/>
      <c r="H278" s="142"/>
      <c r="I278" s="142"/>
      <c r="J278" s="142"/>
      <c r="K278" s="143"/>
      <c r="L278" s="142"/>
      <c r="M278" s="142"/>
      <c r="N278" s="142"/>
      <c r="O278" s="142"/>
      <c r="P278" s="142"/>
      <c r="Q278" s="142"/>
      <c r="R278" s="138"/>
      <c r="S278" s="138"/>
      <c r="T278" s="138"/>
      <c r="U278" s="138"/>
      <c r="V278" s="138"/>
      <c r="W278" s="138"/>
      <c r="X278" s="142"/>
      <c r="Y278" s="138"/>
      <c r="Z278" s="142"/>
      <c r="AA278" s="138"/>
      <c r="AB278" s="138"/>
      <c r="AC278" s="142"/>
      <c r="AD278" s="138"/>
      <c r="AE278" s="138"/>
      <c r="AF278" s="138"/>
      <c r="AG278" s="138"/>
      <c r="AH278" s="142"/>
      <c r="AI278" s="138"/>
      <c r="AK278" s="119"/>
      <c r="AR278" s="119"/>
    </row>
    <row r="279" s="114" customFormat="true" ht="27" hidden="true" customHeight="true" outlineLevel="0" collapsed="false">
      <c r="A279" s="29" t="s">
        <v>64</v>
      </c>
      <c r="B279" s="33" t="s">
        <v>1015</v>
      </c>
      <c r="C279" s="33" t="s">
        <v>37</v>
      </c>
      <c r="D279" s="33" t="s">
        <v>265</v>
      </c>
      <c r="E279" s="33" t="s">
        <v>65</v>
      </c>
      <c r="F279" s="33" t="s">
        <v>16</v>
      </c>
      <c r="G279" s="142" t="n">
        <f aca="false">G280</f>
        <v>0</v>
      </c>
      <c r="H279" s="142" t="n">
        <f aca="false">H280</f>
        <v>0</v>
      </c>
      <c r="I279" s="142" t="n">
        <f aca="false">I280</f>
        <v>0</v>
      </c>
      <c r="J279" s="142" t="n">
        <f aca="false">J280</f>
        <v>0</v>
      </c>
      <c r="K279" s="143" t="n">
        <f aca="false">K280</f>
        <v>0</v>
      </c>
      <c r="L279" s="142"/>
      <c r="M279" s="142" t="n">
        <f aca="false">M280</f>
        <v>0</v>
      </c>
      <c r="N279" s="142"/>
      <c r="O279" s="142"/>
      <c r="P279" s="142" t="n">
        <f aca="false">P280</f>
        <v>0</v>
      </c>
      <c r="Q279" s="142" t="n">
        <f aca="false">Q280</f>
        <v>0</v>
      </c>
      <c r="R279" s="138" t="n">
        <f aca="false">R280</f>
        <v>0</v>
      </c>
      <c r="S279" s="138" t="n">
        <f aca="false">S280</f>
        <v>0</v>
      </c>
      <c r="T279" s="138" t="n">
        <f aca="false">T280</f>
        <v>0</v>
      </c>
      <c r="U279" s="138" t="n">
        <f aca="false">U280</f>
        <v>0</v>
      </c>
      <c r="V279" s="138" t="n">
        <f aca="false">V280</f>
        <v>0</v>
      </c>
      <c r="W279" s="138" t="n">
        <f aca="false">W280</f>
        <v>0</v>
      </c>
      <c r="X279" s="142" t="n">
        <f aca="false">X280</f>
        <v>0</v>
      </c>
      <c r="Y279" s="138" t="n">
        <f aca="false">Y280</f>
        <v>0</v>
      </c>
      <c r="Z279" s="142" t="n">
        <f aca="false">Z280</f>
        <v>0</v>
      </c>
      <c r="AA279" s="138" t="n">
        <f aca="false">AA280</f>
        <v>0</v>
      </c>
      <c r="AB279" s="138" t="n">
        <f aca="false">AB280</f>
        <v>0</v>
      </c>
      <c r="AC279" s="142" t="n">
        <f aca="false">AC280</f>
        <v>0</v>
      </c>
      <c r="AD279" s="138" t="n">
        <f aca="false">AD280</f>
        <v>0</v>
      </c>
      <c r="AE279" s="138" t="n">
        <f aca="false">AE280</f>
        <v>0</v>
      </c>
      <c r="AF279" s="138" t="n">
        <f aca="false">AF280</f>
        <v>0</v>
      </c>
      <c r="AG279" s="138" t="n">
        <f aca="false">AG280</f>
        <v>0</v>
      </c>
      <c r="AH279" s="142" t="n">
        <f aca="false">AH280</f>
        <v>0</v>
      </c>
      <c r="AI279" s="138" t="n">
        <f aca="false">AI280</f>
        <v>0</v>
      </c>
      <c r="AK279" s="119"/>
      <c r="AR279" s="119"/>
    </row>
    <row r="280" s="114" customFormat="true" ht="30" hidden="true" customHeight="true" outlineLevel="0" collapsed="false">
      <c r="A280" s="29" t="s">
        <v>66</v>
      </c>
      <c r="B280" s="33" t="s">
        <v>1015</v>
      </c>
      <c r="C280" s="33" t="s">
        <v>37</v>
      </c>
      <c r="D280" s="33" t="s">
        <v>265</v>
      </c>
      <c r="E280" s="33" t="s">
        <v>67</v>
      </c>
      <c r="F280" s="33" t="s">
        <v>16</v>
      </c>
      <c r="G280" s="142" t="n">
        <f aca="false">G281</f>
        <v>0</v>
      </c>
      <c r="H280" s="142" t="n">
        <f aca="false">H281</f>
        <v>0</v>
      </c>
      <c r="I280" s="142" t="n">
        <f aca="false">I281</f>
        <v>0</v>
      </c>
      <c r="J280" s="142" t="n">
        <f aca="false">J281</f>
        <v>0</v>
      </c>
      <c r="K280" s="143" t="n">
        <f aca="false">K281</f>
        <v>0</v>
      </c>
      <c r="L280" s="142"/>
      <c r="M280" s="142" t="n">
        <f aca="false">M281</f>
        <v>0</v>
      </c>
      <c r="N280" s="142"/>
      <c r="O280" s="142"/>
      <c r="P280" s="142" t="n">
        <f aca="false">P281</f>
        <v>0</v>
      </c>
      <c r="Q280" s="142" t="n">
        <f aca="false">Q281</f>
        <v>0</v>
      </c>
      <c r="R280" s="138" t="n">
        <f aca="false">R281</f>
        <v>0</v>
      </c>
      <c r="S280" s="138" t="n">
        <f aca="false">S281</f>
        <v>0</v>
      </c>
      <c r="T280" s="138" t="n">
        <f aca="false">T281</f>
        <v>0</v>
      </c>
      <c r="U280" s="138" t="n">
        <f aca="false">U281</f>
        <v>0</v>
      </c>
      <c r="V280" s="138" t="n">
        <f aca="false">V281</f>
        <v>0</v>
      </c>
      <c r="W280" s="138" t="n">
        <f aca="false">W281</f>
        <v>0</v>
      </c>
      <c r="X280" s="142" t="n">
        <f aca="false">X281</f>
        <v>0</v>
      </c>
      <c r="Y280" s="138" t="n">
        <f aca="false">Y281</f>
        <v>0</v>
      </c>
      <c r="Z280" s="142" t="n">
        <f aca="false">Z281</f>
        <v>0</v>
      </c>
      <c r="AA280" s="138" t="n">
        <f aca="false">AA281</f>
        <v>0</v>
      </c>
      <c r="AB280" s="138" t="n">
        <f aca="false">AB281</f>
        <v>0</v>
      </c>
      <c r="AC280" s="142" t="n">
        <f aca="false">AC281</f>
        <v>0</v>
      </c>
      <c r="AD280" s="138" t="n">
        <f aca="false">AD281</f>
        <v>0</v>
      </c>
      <c r="AE280" s="138" t="n">
        <f aca="false">AE281</f>
        <v>0</v>
      </c>
      <c r="AF280" s="138" t="n">
        <f aca="false">AF281</f>
        <v>0</v>
      </c>
      <c r="AG280" s="138" t="n">
        <f aca="false">AG281</f>
        <v>0</v>
      </c>
      <c r="AH280" s="142" t="n">
        <f aca="false">AH281</f>
        <v>0</v>
      </c>
      <c r="AI280" s="138" t="n">
        <f aca="false">AI281</f>
        <v>0</v>
      </c>
      <c r="AK280" s="119"/>
      <c r="AR280" s="119"/>
    </row>
    <row r="281" s="114" customFormat="true" ht="48" hidden="true" customHeight="true" outlineLevel="0" collapsed="false">
      <c r="A281" s="26" t="s">
        <v>68</v>
      </c>
      <c r="B281" s="33" t="s">
        <v>1015</v>
      </c>
      <c r="C281" s="33" t="s">
        <v>37</v>
      </c>
      <c r="D281" s="33" t="s">
        <v>265</v>
      </c>
      <c r="E281" s="33" t="s">
        <v>69</v>
      </c>
      <c r="F281" s="30" t="s">
        <v>16</v>
      </c>
      <c r="G281" s="142" t="n">
        <f aca="false">G282</f>
        <v>0</v>
      </c>
      <c r="H281" s="142" t="n">
        <f aca="false">H282</f>
        <v>0</v>
      </c>
      <c r="I281" s="142" t="n">
        <f aca="false">I282</f>
        <v>0</v>
      </c>
      <c r="J281" s="142" t="n">
        <f aca="false">J282</f>
        <v>0</v>
      </c>
      <c r="K281" s="143" t="n">
        <f aca="false">K282</f>
        <v>0</v>
      </c>
      <c r="L281" s="142"/>
      <c r="M281" s="142" t="n">
        <f aca="false">M282</f>
        <v>0</v>
      </c>
      <c r="N281" s="142"/>
      <c r="O281" s="142"/>
      <c r="P281" s="142" t="n">
        <f aca="false">P282</f>
        <v>0</v>
      </c>
      <c r="Q281" s="142" t="n">
        <f aca="false">Q282</f>
        <v>0</v>
      </c>
      <c r="R281" s="138" t="n">
        <f aca="false">R282</f>
        <v>0</v>
      </c>
      <c r="S281" s="138" t="n">
        <f aca="false">S282</f>
        <v>0</v>
      </c>
      <c r="T281" s="138" t="n">
        <f aca="false">T282</f>
        <v>0</v>
      </c>
      <c r="U281" s="138" t="n">
        <f aca="false">U282</f>
        <v>0</v>
      </c>
      <c r="V281" s="138" t="n">
        <f aca="false">V282</f>
        <v>0</v>
      </c>
      <c r="W281" s="138" t="n">
        <f aca="false">W282</f>
        <v>0</v>
      </c>
      <c r="X281" s="142" t="n">
        <f aca="false">X282</f>
        <v>0</v>
      </c>
      <c r="Y281" s="138" t="n">
        <f aca="false">Y282</f>
        <v>0</v>
      </c>
      <c r="Z281" s="142" t="n">
        <f aca="false">Z282</f>
        <v>0</v>
      </c>
      <c r="AA281" s="138" t="n">
        <f aca="false">AA282</f>
        <v>0</v>
      </c>
      <c r="AB281" s="138" t="n">
        <f aca="false">AB282</f>
        <v>0</v>
      </c>
      <c r="AC281" s="142" t="n">
        <f aca="false">AC282</f>
        <v>0</v>
      </c>
      <c r="AD281" s="138" t="n">
        <f aca="false">AD282</f>
        <v>0</v>
      </c>
      <c r="AE281" s="138" t="n">
        <f aca="false">AE282</f>
        <v>0</v>
      </c>
      <c r="AF281" s="138" t="n">
        <f aca="false">AF282</f>
        <v>0</v>
      </c>
      <c r="AG281" s="138" t="n">
        <f aca="false">AG282</f>
        <v>0</v>
      </c>
      <c r="AH281" s="142" t="n">
        <f aca="false">AH282</f>
        <v>0</v>
      </c>
      <c r="AI281" s="138" t="n">
        <f aca="false">AI282</f>
        <v>0</v>
      </c>
      <c r="AK281" s="119"/>
      <c r="AR281" s="119"/>
    </row>
    <row r="282" s="114" customFormat="true" ht="30.75" hidden="true" customHeight="true" outlineLevel="0" collapsed="false">
      <c r="A282" s="29" t="s">
        <v>49</v>
      </c>
      <c r="B282" s="33" t="s">
        <v>1015</v>
      </c>
      <c r="C282" s="33" t="s">
        <v>37</v>
      </c>
      <c r="D282" s="33" t="s">
        <v>265</v>
      </c>
      <c r="E282" s="33" t="s">
        <v>69</v>
      </c>
      <c r="F282" s="30" t="s">
        <v>47</v>
      </c>
      <c r="G282" s="142"/>
      <c r="H282" s="142"/>
      <c r="I282" s="142"/>
      <c r="J282" s="142"/>
      <c r="K282" s="143"/>
      <c r="L282" s="142"/>
      <c r="M282" s="142"/>
      <c r="N282" s="142"/>
      <c r="O282" s="142"/>
      <c r="P282" s="142"/>
      <c r="Q282" s="142"/>
      <c r="R282" s="138"/>
      <c r="S282" s="138"/>
      <c r="T282" s="138"/>
      <c r="U282" s="138"/>
      <c r="V282" s="138"/>
      <c r="W282" s="138"/>
      <c r="X282" s="142"/>
      <c r="Y282" s="138"/>
      <c r="Z282" s="142"/>
      <c r="AA282" s="138"/>
      <c r="AB282" s="138"/>
      <c r="AC282" s="142"/>
      <c r="AD282" s="138"/>
      <c r="AE282" s="138"/>
      <c r="AF282" s="138"/>
      <c r="AG282" s="138"/>
      <c r="AH282" s="142"/>
      <c r="AI282" s="138"/>
      <c r="AK282" s="119"/>
      <c r="AR282" s="119"/>
    </row>
    <row r="283" s="114" customFormat="true" ht="20.25" hidden="true" customHeight="true" outlineLevel="0" collapsed="false">
      <c r="A283" s="26"/>
      <c r="B283" s="33"/>
      <c r="C283" s="33"/>
      <c r="D283" s="33"/>
      <c r="E283" s="33"/>
      <c r="F283" s="33"/>
      <c r="G283" s="142"/>
      <c r="H283" s="142"/>
      <c r="I283" s="142"/>
      <c r="J283" s="142"/>
      <c r="K283" s="143"/>
      <c r="L283" s="142"/>
      <c r="M283" s="142"/>
      <c r="N283" s="142"/>
      <c r="O283" s="142"/>
      <c r="P283" s="142"/>
      <c r="Q283" s="142"/>
      <c r="R283" s="138"/>
      <c r="S283" s="138"/>
      <c r="T283" s="138"/>
      <c r="U283" s="138"/>
      <c r="V283" s="138"/>
      <c r="W283" s="138"/>
      <c r="X283" s="142"/>
      <c r="Y283" s="138"/>
      <c r="Z283" s="142"/>
      <c r="AA283" s="138"/>
      <c r="AB283" s="138"/>
      <c r="AC283" s="142"/>
      <c r="AD283" s="138"/>
      <c r="AE283" s="138"/>
      <c r="AF283" s="138"/>
      <c r="AG283" s="138"/>
      <c r="AH283" s="142"/>
      <c r="AI283" s="138"/>
      <c r="AK283" s="119"/>
      <c r="AR283" s="119"/>
    </row>
    <row r="284" s="114" customFormat="true" ht="67.5" hidden="false" customHeight="true" outlineLevel="0" collapsed="false">
      <c r="A284" s="21" t="s">
        <v>278</v>
      </c>
      <c r="B284" s="35" t="s">
        <v>1015</v>
      </c>
      <c r="C284" s="35" t="s">
        <v>37</v>
      </c>
      <c r="D284" s="35" t="s">
        <v>279</v>
      </c>
      <c r="E284" s="35" t="s">
        <v>15</v>
      </c>
      <c r="F284" s="35" t="s">
        <v>16</v>
      </c>
      <c r="G284" s="134" t="n">
        <f aca="false">G285+G295</f>
        <v>65000</v>
      </c>
      <c r="H284" s="134" t="n">
        <f aca="false">H285+H295</f>
        <v>0</v>
      </c>
      <c r="I284" s="134" t="n">
        <f aca="false">I285+I295</f>
        <v>0</v>
      </c>
      <c r="J284" s="134" t="n">
        <f aca="false">J285+J295</f>
        <v>0</v>
      </c>
      <c r="K284" s="135" t="n">
        <f aca="false">K285+K295</f>
        <v>0</v>
      </c>
      <c r="L284" s="135" t="n">
        <f aca="false">L285+L295</f>
        <v>0</v>
      </c>
      <c r="M284" s="134" t="n">
        <f aca="false">M285+M295</f>
        <v>0</v>
      </c>
      <c r="N284" s="134" t="n">
        <f aca="false">N285+N295</f>
        <v>65000</v>
      </c>
      <c r="O284" s="134" t="n">
        <f aca="false">O285+O295</f>
        <v>0</v>
      </c>
      <c r="P284" s="134" t="n">
        <f aca="false">P285+P295</f>
        <v>0</v>
      </c>
      <c r="Q284" s="134" t="n">
        <f aca="false">Q285+Q295</f>
        <v>65000</v>
      </c>
      <c r="R284" s="134" t="n">
        <f aca="false">R285+R295</f>
        <v>0</v>
      </c>
      <c r="S284" s="134" t="n">
        <f aca="false">S285+S295</f>
        <v>0</v>
      </c>
      <c r="T284" s="134" t="n">
        <f aca="false">T285+T295</f>
        <v>0</v>
      </c>
      <c r="U284" s="134" t="n">
        <f aca="false">U285+U295</f>
        <v>0</v>
      </c>
      <c r="V284" s="134" t="n">
        <f aca="false">V285+V295</f>
        <v>0</v>
      </c>
      <c r="W284" s="134" t="n">
        <f aca="false">W285+W295</f>
        <v>0</v>
      </c>
      <c r="X284" s="134" t="n">
        <f aca="false">X285+X295</f>
        <v>65000</v>
      </c>
      <c r="Y284" s="134" t="n">
        <f aca="false">Y285+Y295</f>
        <v>0</v>
      </c>
      <c r="Z284" s="134" t="n">
        <f aca="false">Z285+Z295</f>
        <v>65000</v>
      </c>
      <c r="AA284" s="134" t="n">
        <f aca="false">AA285+AA295</f>
        <v>0</v>
      </c>
      <c r="AB284" s="134" t="n">
        <f aca="false">AB285+AB295</f>
        <v>0</v>
      </c>
      <c r="AC284" s="134" t="n">
        <f aca="false">AC285+AC295</f>
        <v>65000</v>
      </c>
      <c r="AD284" s="134" t="n">
        <f aca="false">AD285+AD295</f>
        <v>0</v>
      </c>
      <c r="AE284" s="134" t="n">
        <f aca="false">AE285+AE295</f>
        <v>0</v>
      </c>
      <c r="AF284" s="134" t="n">
        <f aca="false">AF285+AF295</f>
        <v>0</v>
      </c>
      <c r="AG284" s="134" t="n">
        <f aca="false">AG285+AG295</f>
        <v>0</v>
      </c>
      <c r="AH284" s="134" t="n">
        <f aca="false">AH285+AH295</f>
        <v>65000</v>
      </c>
      <c r="AI284" s="134" t="n">
        <f aca="false">AI285+AI295</f>
        <v>0</v>
      </c>
      <c r="AK284" s="119"/>
      <c r="AR284" s="119"/>
    </row>
    <row r="285" s="114" customFormat="true" ht="62.25" hidden="false" customHeight="true" outlineLevel="0" collapsed="false">
      <c r="A285" s="29" t="s">
        <v>88</v>
      </c>
      <c r="B285" s="33" t="s">
        <v>1015</v>
      </c>
      <c r="C285" s="33" t="s">
        <v>37</v>
      </c>
      <c r="D285" s="33" t="s">
        <v>279</v>
      </c>
      <c r="E285" s="33" t="s">
        <v>89</v>
      </c>
      <c r="F285" s="30" t="s">
        <v>16</v>
      </c>
      <c r="G285" s="142" t="n">
        <f aca="false">G286</f>
        <v>65000</v>
      </c>
      <c r="H285" s="142" t="n">
        <f aca="false">H286</f>
        <v>0</v>
      </c>
      <c r="I285" s="142" t="n">
        <f aca="false">I286</f>
        <v>0</v>
      </c>
      <c r="J285" s="142" t="n">
        <f aca="false">J286</f>
        <v>0</v>
      </c>
      <c r="K285" s="143" t="n">
        <f aca="false">K286</f>
        <v>0</v>
      </c>
      <c r="L285" s="143" t="n">
        <f aca="false">L286</f>
        <v>0</v>
      </c>
      <c r="M285" s="142" t="n">
        <f aca="false">M286</f>
        <v>0</v>
      </c>
      <c r="N285" s="142" t="n">
        <f aca="false">N286</f>
        <v>65000</v>
      </c>
      <c r="O285" s="142" t="n">
        <f aca="false">O286</f>
        <v>0</v>
      </c>
      <c r="P285" s="142" t="n">
        <f aca="false">P286</f>
        <v>0</v>
      </c>
      <c r="Q285" s="142" t="n">
        <f aca="false">Q286</f>
        <v>65000</v>
      </c>
      <c r="R285" s="138" t="n">
        <f aca="false">R286</f>
        <v>0</v>
      </c>
      <c r="S285" s="138" t="n">
        <f aca="false">S286</f>
        <v>0</v>
      </c>
      <c r="T285" s="138" t="n">
        <f aca="false">T286</f>
        <v>0</v>
      </c>
      <c r="U285" s="138" t="n">
        <f aca="false">U286</f>
        <v>0</v>
      </c>
      <c r="V285" s="138" t="n">
        <f aca="false">V286</f>
        <v>0</v>
      </c>
      <c r="W285" s="138" t="n">
        <f aca="false">W286</f>
        <v>0</v>
      </c>
      <c r="X285" s="142" t="n">
        <f aca="false">X286</f>
        <v>65000</v>
      </c>
      <c r="Y285" s="138" t="n">
        <f aca="false">Y286</f>
        <v>0</v>
      </c>
      <c r="Z285" s="142" t="n">
        <f aca="false">Z286</f>
        <v>65000</v>
      </c>
      <c r="AA285" s="138" t="n">
        <f aca="false">AA286</f>
        <v>0</v>
      </c>
      <c r="AB285" s="138" t="n">
        <f aca="false">AB286</f>
        <v>0</v>
      </c>
      <c r="AC285" s="142" t="n">
        <f aca="false">AC286</f>
        <v>65000</v>
      </c>
      <c r="AD285" s="138" t="n">
        <f aca="false">AD286</f>
        <v>0</v>
      </c>
      <c r="AE285" s="138" t="n">
        <f aca="false">AE286</f>
        <v>0</v>
      </c>
      <c r="AF285" s="138" t="n">
        <f aca="false">AF286</f>
        <v>0</v>
      </c>
      <c r="AG285" s="138" t="n">
        <f aca="false">AG286</f>
        <v>0</v>
      </c>
      <c r="AH285" s="142" t="n">
        <f aca="false">AH286</f>
        <v>65000</v>
      </c>
      <c r="AI285" s="138" t="n">
        <f aca="false">AI286</f>
        <v>0</v>
      </c>
      <c r="AK285" s="119"/>
      <c r="AR285" s="119"/>
    </row>
    <row r="286" s="114" customFormat="true" ht="46.5" hidden="false" customHeight="true" outlineLevel="0" collapsed="false">
      <c r="A286" s="26" t="s">
        <v>280</v>
      </c>
      <c r="B286" s="33" t="s">
        <v>1015</v>
      </c>
      <c r="C286" s="33" t="s">
        <v>37</v>
      </c>
      <c r="D286" s="33" t="s">
        <v>279</v>
      </c>
      <c r="E286" s="33" t="s">
        <v>281</v>
      </c>
      <c r="F286" s="33" t="s">
        <v>16</v>
      </c>
      <c r="G286" s="142" t="n">
        <f aca="false">G287+G291</f>
        <v>65000</v>
      </c>
      <c r="H286" s="142" t="n">
        <f aca="false">H287+H291</f>
        <v>0</v>
      </c>
      <c r="I286" s="142" t="n">
        <f aca="false">I287+I291</f>
        <v>0</v>
      </c>
      <c r="J286" s="142" t="n">
        <f aca="false">J287+J291</f>
        <v>0</v>
      </c>
      <c r="K286" s="143" t="n">
        <f aca="false">K287+K291</f>
        <v>0</v>
      </c>
      <c r="L286" s="143" t="n">
        <f aca="false">L287+L291</f>
        <v>0</v>
      </c>
      <c r="M286" s="142" t="n">
        <f aca="false">M287+M291</f>
        <v>0</v>
      </c>
      <c r="N286" s="142" t="n">
        <f aca="false">N287+N291</f>
        <v>65000</v>
      </c>
      <c r="O286" s="142" t="n">
        <f aca="false">O287+O291</f>
        <v>0</v>
      </c>
      <c r="P286" s="142" t="n">
        <f aca="false">P287+P291</f>
        <v>0</v>
      </c>
      <c r="Q286" s="142" t="n">
        <f aca="false">Q287+Q291</f>
        <v>65000</v>
      </c>
      <c r="R286" s="138" t="n">
        <f aca="false">R287+R291</f>
        <v>0</v>
      </c>
      <c r="S286" s="138" t="n">
        <f aca="false">S287+S291</f>
        <v>0</v>
      </c>
      <c r="T286" s="138" t="n">
        <f aca="false">T287+T291</f>
        <v>0</v>
      </c>
      <c r="U286" s="138" t="n">
        <f aca="false">U287+U291</f>
        <v>0</v>
      </c>
      <c r="V286" s="138" t="n">
        <f aca="false">V287+V291</f>
        <v>0</v>
      </c>
      <c r="W286" s="138" t="n">
        <f aca="false">W287+W291</f>
        <v>0</v>
      </c>
      <c r="X286" s="142" t="n">
        <f aca="false">X287+X291</f>
        <v>65000</v>
      </c>
      <c r="Y286" s="138" t="n">
        <f aca="false">Y287+Y291</f>
        <v>0</v>
      </c>
      <c r="Z286" s="142" t="n">
        <f aca="false">Z287+Z291</f>
        <v>65000</v>
      </c>
      <c r="AA286" s="138" t="n">
        <f aca="false">AA287+AA291</f>
        <v>0</v>
      </c>
      <c r="AB286" s="138" t="n">
        <f aca="false">AB287+AB291</f>
        <v>0</v>
      </c>
      <c r="AC286" s="142" t="n">
        <f aca="false">AC287+AC291</f>
        <v>65000</v>
      </c>
      <c r="AD286" s="138" t="n">
        <f aca="false">AD287+AD291</f>
        <v>0</v>
      </c>
      <c r="AE286" s="138" t="n">
        <f aca="false">AE287+AE291</f>
        <v>0</v>
      </c>
      <c r="AF286" s="138" t="n">
        <f aca="false">AF287+AF291</f>
        <v>0</v>
      </c>
      <c r="AG286" s="138" t="n">
        <f aca="false">AG287+AG291</f>
        <v>0</v>
      </c>
      <c r="AH286" s="142" t="n">
        <f aca="false">AH287+AH291</f>
        <v>65000</v>
      </c>
      <c r="AI286" s="138" t="n">
        <f aca="false">AI287+AI291</f>
        <v>0</v>
      </c>
      <c r="AK286" s="119"/>
      <c r="AR286" s="119"/>
    </row>
    <row r="287" s="114" customFormat="true" ht="60" hidden="false" customHeight="true" outlineLevel="0" collapsed="false">
      <c r="A287" s="26" t="s">
        <v>282</v>
      </c>
      <c r="B287" s="33" t="s">
        <v>1015</v>
      </c>
      <c r="C287" s="33" t="s">
        <v>37</v>
      </c>
      <c r="D287" s="33" t="s">
        <v>279</v>
      </c>
      <c r="E287" s="33" t="s">
        <v>283</v>
      </c>
      <c r="F287" s="33" t="s">
        <v>16</v>
      </c>
      <c r="G287" s="142" t="n">
        <f aca="false">G288</f>
        <v>50000</v>
      </c>
      <c r="H287" s="142" t="n">
        <f aca="false">H288</f>
        <v>0</v>
      </c>
      <c r="I287" s="142" t="n">
        <f aca="false">I288</f>
        <v>0</v>
      </c>
      <c r="J287" s="142" t="n">
        <f aca="false">J288</f>
        <v>0</v>
      </c>
      <c r="K287" s="143" t="n">
        <f aca="false">K288</f>
        <v>0</v>
      </c>
      <c r="L287" s="143" t="n">
        <f aca="false">L288</f>
        <v>0</v>
      </c>
      <c r="M287" s="142" t="n">
        <f aca="false">M288</f>
        <v>0</v>
      </c>
      <c r="N287" s="142" t="n">
        <f aca="false">N288</f>
        <v>50000</v>
      </c>
      <c r="O287" s="142" t="n">
        <f aca="false">O288</f>
        <v>0</v>
      </c>
      <c r="P287" s="142" t="n">
        <f aca="false">P288</f>
        <v>0</v>
      </c>
      <c r="Q287" s="142" t="n">
        <f aca="false">Q288</f>
        <v>50000</v>
      </c>
      <c r="R287" s="138" t="n">
        <f aca="false">R288</f>
        <v>0</v>
      </c>
      <c r="S287" s="138" t="n">
        <f aca="false">S288</f>
        <v>0</v>
      </c>
      <c r="T287" s="138" t="n">
        <f aca="false">T288</f>
        <v>0</v>
      </c>
      <c r="U287" s="138" t="n">
        <f aca="false">U288</f>
        <v>0</v>
      </c>
      <c r="V287" s="138" t="n">
        <f aca="false">V288</f>
        <v>0</v>
      </c>
      <c r="W287" s="138" t="n">
        <f aca="false">W288</f>
        <v>0</v>
      </c>
      <c r="X287" s="142" t="n">
        <f aca="false">X288</f>
        <v>50000</v>
      </c>
      <c r="Y287" s="138" t="n">
        <f aca="false">Y288</f>
        <v>0</v>
      </c>
      <c r="Z287" s="142" t="n">
        <f aca="false">Z288</f>
        <v>50000</v>
      </c>
      <c r="AA287" s="138" t="n">
        <f aca="false">AA288</f>
        <v>0</v>
      </c>
      <c r="AB287" s="138" t="n">
        <f aca="false">AB288</f>
        <v>0</v>
      </c>
      <c r="AC287" s="142" t="n">
        <f aca="false">AC288</f>
        <v>50000</v>
      </c>
      <c r="AD287" s="138" t="n">
        <f aca="false">AD288</f>
        <v>0</v>
      </c>
      <c r="AE287" s="138" t="n">
        <f aca="false">AE288</f>
        <v>0</v>
      </c>
      <c r="AF287" s="138" t="n">
        <f aca="false">AF288</f>
        <v>0</v>
      </c>
      <c r="AG287" s="138" t="n">
        <f aca="false">AG288</f>
        <v>0</v>
      </c>
      <c r="AH287" s="142" t="n">
        <f aca="false">AH288</f>
        <v>50000</v>
      </c>
      <c r="AI287" s="138" t="n">
        <f aca="false">AI288</f>
        <v>0</v>
      </c>
      <c r="AK287" s="119"/>
      <c r="AR287" s="119"/>
    </row>
    <row r="288" s="114" customFormat="true" ht="58.5" hidden="false" customHeight="true" outlineLevel="0" collapsed="false">
      <c r="A288" s="26" t="s">
        <v>274</v>
      </c>
      <c r="B288" s="33" t="s">
        <v>1015</v>
      </c>
      <c r="C288" s="33" t="s">
        <v>37</v>
      </c>
      <c r="D288" s="33" t="s">
        <v>279</v>
      </c>
      <c r="E288" s="33" t="s">
        <v>284</v>
      </c>
      <c r="F288" s="33" t="s">
        <v>16</v>
      </c>
      <c r="G288" s="142" t="n">
        <f aca="false">G289</f>
        <v>50000</v>
      </c>
      <c r="H288" s="142" t="n">
        <f aca="false">H289</f>
        <v>0</v>
      </c>
      <c r="I288" s="142" t="n">
        <f aca="false">I289</f>
        <v>0</v>
      </c>
      <c r="J288" s="142" t="n">
        <f aca="false">J289</f>
        <v>0</v>
      </c>
      <c r="K288" s="143" t="n">
        <f aca="false">K289</f>
        <v>0</v>
      </c>
      <c r="L288" s="143" t="n">
        <f aca="false">L289</f>
        <v>0</v>
      </c>
      <c r="M288" s="142" t="n">
        <f aca="false">M289</f>
        <v>0</v>
      </c>
      <c r="N288" s="142" t="n">
        <f aca="false">N289</f>
        <v>50000</v>
      </c>
      <c r="O288" s="142" t="n">
        <f aca="false">O289</f>
        <v>0</v>
      </c>
      <c r="P288" s="142" t="n">
        <f aca="false">P289</f>
        <v>0</v>
      </c>
      <c r="Q288" s="142" t="n">
        <f aca="false">Q289</f>
        <v>50000</v>
      </c>
      <c r="R288" s="138" t="n">
        <f aca="false">R289</f>
        <v>0</v>
      </c>
      <c r="S288" s="138" t="n">
        <f aca="false">S289</f>
        <v>0</v>
      </c>
      <c r="T288" s="138" t="n">
        <f aca="false">T289</f>
        <v>0</v>
      </c>
      <c r="U288" s="138" t="n">
        <f aca="false">U289</f>
        <v>0</v>
      </c>
      <c r="V288" s="138" t="n">
        <f aca="false">V289</f>
        <v>0</v>
      </c>
      <c r="W288" s="138" t="n">
        <f aca="false">W289</f>
        <v>0</v>
      </c>
      <c r="X288" s="142" t="n">
        <f aca="false">X289</f>
        <v>50000</v>
      </c>
      <c r="Y288" s="138" t="n">
        <f aca="false">Y289</f>
        <v>0</v>
      </c>
      <c r="Z288" s="142" t="n">
        <f aca="false">Z289</f>
        <v>50000</v>
      </c>
      <c r="AA288" s="138" t="n">
        <f aca="false">AA289</f>
        <v>0</v>
      </c>
      <c r="AB288" s="138" t="n">
        <f aca="false">AB289</f>
        <v>0</v>
      </c>
      <c r="AC288" s="142" t="n">
        <f aca="false">AC289</f>
        <v>50000</v>
      </c>
      <c r="AD288" s="138" t="n">
        <f aca="false">AD289</f>
        <v>0</v>
      </c>
      <c r="AE288" s="138" t="n">
        <f aca="false">AE289</f>
        <v>0</v>
      </c>
      <c r="AF288" s="138" t="n">
        <f aca="false">AF289</f>
        <v>0</v>
      </c>
      <c r="AG288" s="138" t="n">
        <f aca="false">AG289</f>
        <v>0</v>
      </c>
      <c r="AH288" s="142" t="n">
        <f aca="false">AH289</f>
        <v>50000</v>
      </c>
      <c r="AI288" s="138" t="n">
        <f aca="false">AI289</f>
        <v>0</v>
      </c>
      <c r="AK288" s="119"/>
      <c r="AR288" s="119"/>
    </row>
    <row r="289" s="114" customFormat="true" ht="34.5" hidden="false" customHeight="true" outlineLevel="0" collapsed="false">
      <c r="A289" s="29" t="s">
        <v>49</v>
      </c>
      <c r="B289" s="33" t="s">
        <v>1015</v>
      </c>
      <c r="C289" s="33" t="s">
        <v>37</v>
      </c>
      <c r="D289" s="33" t="s">
        <v>279</v>
      </c>
      <c r="E289" s="33" t="s">
        <v>284</v>
      </c>
      <c r="F289" s="33" t="s">
        <v>47</v>
      </c>
      <c r="G289" s="142" t="n">
        <f aca="false">SUM(H289:P289)</f>
        <v>50000</v>
      </c>
      <c r="H289" s="142"/>
      <c r="I289" s="142"/>
      <c r="J289" s="142"/>
      <c r="K289" s="143"/>
      <c r="L289" s="142"/>
      <c r="M289" s="142"/>
      <c r="N289" s="142" t="n">
        <v>50000</v>
      </c>
      <c r="O289" s="142"/>
      <c r="P289" s="142"/>
      <c r="Q289" s="142" t="n">
        <f aca="false">G289+SUM(R289:W289)</f>
        <v>50000</v>
      </c>
      <c r="R289" s="138"/>
      <c r="S289" s="138"/>
      <c r="T289" s="138"/>
      <c r="U289" s="138"/>
      <c r="V289" s="138"/>
      <c r="W289" s="138"/>
      <c r="X289" s="142" t="n">
        <f aca="false">Q289+Y289</f>
        <v>50000</v>
      </c>
      <c r="Y289" s="138"/>
      <c r="Z289" s="142" t="n">
        <f aca="false">X289+AA289+AB289</f>
        <v>50000</v>
      </c>
      <c r="AA289" s="138"/>
      <c r="AB289" s="138"/>
      <c r="AC289" s="142" t="n">
        <f aca="false">Z289+SUM(AD289:AG289)</f>
        <v>50000</v>
      </c>
      <c r="AD289" s="138"/>
      <c r="AE289" s="138"/>
      <c r="AF289" s="138"/>
      <c r="AG289" s="138"/>
      <c r="AH289" s="142" t="n">
        <f aca="false">AC289+AI289</f>
        <v>50000</v>
      </c>
      <c r="AI289" s="138"/>
      <c r="AK289" s="119"/>
      <c r="AR289" s="119"/>
    </row>
    <row r="290" s="114" customFormat="true" ht="21.75" hidden="false" customHeight="true" outlineLevel="0" collapsed="false">
      <c r="A290" s="29"/>
      <c r="B290" s="33"/>
      <c r="C290" s="33"/>
      <c r="D290" s="33"/>
      <c r="E290" s="33"/>
      <c r="F290" s="33"/>
      <c r="G290" s="142"/>
      <c r="H290" s="142"/>
      <c r="I290" s="142"/>
      <c r="J290" s="142"/>
      <c r="K290" s="143"/>
      <c r="L290" s="142"/>
      <c r="M290" s="142"/>
      <c r="N290" s="142"/>
      <c r="O290" s="142"/>
      <c r="P290" s="142"/>
      <c r="Q290" s="142"/>
      <c r="R290" s="138"/>
      <c r="S290" s="138"/>
      <c r="T290" s="138"/>
      <c r="U290" s="138"/>
      <c r="V290" s="138"/>
      <c r="W290" s="138"/>
      <c r="X290" s="142"/>
      <c r="Y290" s="138"/>
      <c r="Z290" s="142"/>
      <c r="AA290" s="138"/>
      <c r="AB290" s="138"/>
      <c r="AC290" s="142"/>
      <c r="AD290" s="138"/>
      <c r="AE290" s="138"/>
      <c r="AF290" s="138"/>
      <c r="AG290" s="138"/>
      <c r="AH290" s="142"/>
      <c r="AI290" s="138"/>
      <c r="AK290" s="119"/>
      <c r="AR290" s="119"/>
    </row>
    <row r="291" s="114" customFormat="true" ht="50.25" hidden="false" customHeight="true" outlineLevel="0" collapsed="false">
      <c r="A291" s="26" t="s">
        <v>285</v>
      </c>
      <c r="B291" s="33" t="s">
        <v>1015</v>
      </c>
      <c r="C291" s="33" t="s">
        <v>37</v>
      </c>
      <c r="D291" s="33" t="s">
        <v>279</v>
      </c>
      <c r="E291" s="33" t="s">
        <v>286</v>
      </c>
      <c r="F291" s="33" t="s">
        <v>16</v>
      </c>
      <c r="G291" s="142" t="n">
        <f aca="false">G293</f>
        <v>15000</v>
      </c>
      <c r="H291" s="142" t="n">
        <f aca="false">H293</f>
        <v>0</v>
      </c>
      <c r="I291" s="142" t="n">
        <f aca="false">I293</f>
        <v>0</v>
      </c>
      <c r="J291" s="142" t="n">
        <f aca="false">J293</f>
        <v>0</v>
      </c>
      <c r="K291" s="143" t="n">
        <f aca="false">K293</f>
        <v>0</v>
      </c>
      <c r="L291" s="143" t="n">
        <f aca="false">L293</f>
        <v>0</v>
      </c>
      <c r="M291" s="142" t="n">
        <f aca="false">M293</f>
        <v>0</v>
      </c>
      <c r="N291" s="142" t="n">
        <f aca="false">N293</f>
        <v>15000</v>
      </c>
      <c r="O291" s="142" t="n">
        <f aca="false">O293</f>
        <v>0</v>
      </c>
      <c r="P291" s="142" t="n">
        <f aca="false">P293</f>
        <v>0</v>
      </c>
      <c r="Q291" s="142" t="n">
        <f aca="false">Q293</f>
        <v>15000</v>
      </c>
      <c r="R291" s="138" t="n">
        <f aca="false">R293</f>
        <v>0</v>
      </c>
      <c r="S291" s="138" t="n">
        <f aca="false">S293</f>
        <v>0</v>
      </c>
      <c r="T291" s="138" t="n">
        <f aca="false">T293</f>
        <v>0</v>
      </c>
      <c r="U291" s="138" t="n">
        <f aca="false">U293</f>
        <v>0</v>
      </c>
      <c r="V291" s="138" t="n">
        <f aca="false">V293</f>
        <v>0</v>
      </c>
      <c r="W291" s="138" t="n">
        <f aca="false">W293</f>
        <v>0</v>
      </c>
      <c r="X291" s="142" t="n">
        <f aca="false">X293</f>
        <v>15000</v>
      </c>
      <c r="Y291" s="138" t="n">
        <f aca="false">Y293</f>
        <v>0</v>
      </c>
      <c r="Z291" s="142" t="n">
        <f aca="false">Z293</f>
        <v>15000</v>
      </c>
      <c r="AA291" s="138" t="n">
        <f aca="false">AA293</f>
        <v>0</v>
      </c>
      <c r="AB291" s="138" t="n">
        <f aca="false">AB293</f>
        <v>0</v>
      </c>
      <c r="AC291" s="142" t="n">
        <f aca="false">AC293</f>
        <v>15000</v>
      </c>
      <c r="AD291" s="138" t="n">
        <f aca="false">AD293</f>
        <v>0</v>
      </c>
      <c r="AE291" s="138" t="n">
        <f aca="false">AE293</f>
        <v>0</v>
      </c>
      <c r="AF291" s="138" t="n">
        <f aca="false">AF293</f>
        <v>0</v>
      </c>
      <c r="AG291" s="138" t="n">
        <f aca="false">AG293</f>
        <v>0</v>
      </c>
      <c r="AH291" s="142" t="n">
        <f aca="false">AH293</f>
        <v>15000</v>
      </c>
      <c r="AI291" s="138" t="n">
        <f aca="false">AI293</f>
        <v>0</v>
      </c>
      <c r="AK291" s="119"/>
      <c r="AR291" s="119"/>
    </row>
    <row r="292" s="114" customFormat="true" ht="63.75" hidden="false" customHeight="true" outlineLevel="0" collapsed="false">
      <c r="A292" s="26" t="s">
        <v>274</v>
      </c>
      <c r="B292" s="33" t="s">
        <v>1015</v>
      </c>
      <c r="C292" s="33" t="s">
        <v>37</v>
      </c>
      <c r="D292" s="33" t="s">
        <v>279</v>
      </c>
      <c r="E292" s="33" t="s">
        <v>287</v>
      </c>
      <c r="F292" s="33" t="s">
        <v>16</v>
      </c>
      <c r="G292" s="142" t="n">
        <f aca="false">G293</f>
        <v>15000</v>
      </c>
      <c r="H292" s="142" t="n">
        <f aca="false">H293</f>
        <v>0</v>
      </c>
      <c r="I292" s="142" t="n">
        <f aca="false">I293</f>
        <v>0</v>
      </c>
      <c r="J292" s="142" t="n">
        <f aca="false">J293</f>
        <v>0</v>
      </c>
      <c r="K292" s="143" t="n">
        <f aca="false">K293</f>
        <v>0</v>
      </c>
      <c r="L292" s="143" t="n">
        <f aca="false">L293</f>
        <v>0</v>
      </c>
      <c r="M292" s="142" t="n">
        <f aca="false">M293</f>
        <v>0</v>
      </c>
      <c r="N292" s="142" t="n">
        <f aca="false">N293</f>
        <v>15000</v>
      </c>
      <c r="O292" s="142" t="n">
        <f aca="false">O293</f>
        <v>0</v>
      </c>
      <c r="P292" s="142" t="n">
        <f aca="false">P293</f>
        <v>0</v>
      </c>
      <c r="Q292" s="142" t="n">
        <f aca="false">Q293</f>
        <v>15000</v>
      </c>
      <c r="R292" s="138" t="n">
        <f aca="false">R293</f>
        <v>0</v>
      </c>
      <c r="S292" s="138" t="n">
        <f aca="false">S293</f>
        <v>0</v>
      </c>
      <c r="T292" s="138" t="n">
        <f aca="false">T293</f>
        <v>0</v>
      </c>
      <c r="U292" s="138" t="n">
        <f aca="false">U293</f>
        <v>0</v>
      </c>
      <c r="V292" s="138" t="n">
        <f aca="false">V293</f>
        <v>0</v>
      </c>
      <c r="W292" s="138" t="n">
        <f aca="false">W293</f>
        <v>0</v>
      </c>
      <c r="X292" s="142" t="n">
        <f aca="false">X293</f>
        <v>15000</v>
      </c>
      <c r="Y292" s="138" t="n">
        <f aca="false">Y293</f>
        <v>0</v>
      </c>
      <c r="Z292" s="142" t="n">
        <f aca="false">Z293</f>
        <v>15000</v>
      </c>
      <c r="AA292" s="138" t="n">
        <f aca="false">AA293</f>
        <v>0</v>
      </c>
      <c r="AB292" s="138" t="n">
        <f aca="false">AB293</f>
        <v>0</v>
      </c>
      <c r="AC292" s="142" t="n">
        <f aca="false">AC293</f>
        <v>15000</v>
      </c>
      <c r="AD292" s="138" t="n">
        <f aca="false">AD293</f>
        <v>0</v>
      </c>
      <c r="AE292" s="138" t="n">
        <f aca="false">AE293</f>
        <v>0</v>
      </c>
      <c r="AF292" s="138" t="n">
        <f aca="false">AF293</f>
        <v>0</v>
      </c>
      <c r="AG292" s="138" t="n">
        <f aca="false">AG293</f>
        <v>0</v>
      </c>
      <c r="AH292" s="142" t="n">
        <f aca="false">AH293</f>
        <v>15000</v>
      </c>
      <c r="AI292" s="138" t="n">
        <f aca="false">AI293</f>
        <v>0</v>
      </c>
      <c r="AK292" s="119"/>
      <c r="AR292" s="119"/>
    </row>
    <row r="293" s="114" customFormat="true" ht="42.75" hidden="false" customHeight="true" outlineLevel="0" collapsed="false">
      <c r="A293" s="29" t="s">
        <v>49</v>
      </c>
      <c r="B293" s="33" t="s">
        <v>1015</v>
      </c>
      <c r="C293" s="33" t="s">
        <v>37</v>
      </c>
      <c r="D293" s="33" t="s">
        <v>279</v>
      </c>
      <c r="E293" s="33" t="s">
        <v>287</v>
      </c>
      <c r="F293" s="33" t="s">
        <v>47</v>
      </c>
      <c r="G293" s="142" t="n">
        <f aca="false">SUM(H293:P293)</f>
        <v>15000</v>
      </c>
      <c r="H293" s="142"/>
      <c r="I293" s="142"/>
      <c r="J293" s="142"/>
      <c r="K293" s="143"/>
      <c r="L293" s="142"/>
      <c r="M293" s="142"/>
      <c r="N293" s="142" t="n">
        <v>15000</v>
      </c>
      <c r="O293" s="142"/>
      <c r="P293" s="142"/>
      <c r="Q293" s="142" t="n">
        <f aca="false">G293+SUM(R293:W293)</f>
        <v>15000</v>
      </c>
      <c r="R293" s="138"/>
      <c r="S293" s="138"/>
      <c r="T293" s="138"/>
      <c r="U293" s="138"/>
      <c r="V293" s="138"/>
      <c r="W293" s="138"/>
      <c r="X293" s="142" t="n">
        <f aca="false">Q293+Y293</f>
        <v>15000</v>
      </c>
      <c r="Y293" s="138"/>
      <c r="Z293" s="142" t="n">
        <f aca="false">X293+AA293+AB293</f>
        <v>15000</v>
      </c>
      <c r="AA293" s="138"/>
      <c r="AB293" s="138"/>
      <c r="AC293" s="142" t="n">
        <f aca="false">Z293+SUM(AD293:AG293)</f>
        <v>15000</v>
      </c>
      <c r="AD293" s="138"/>
      <c r="AE293" s="138"/>
      <c r="AF293" s="138"/>
      <c r="AG293" s="138"/>
      <c r="AH293" s="142" t="n">
        <f aca="false">AC293+AI293</f>
        <v>15000</v>
      </c>
      <c r="AI293" s="138"/>
      <c r="AK293" s="119"/>
      <c r="AR293" s="119"/>
    </row>
    <row r="294" s="114" customFormat="true" ht="21" hidden="true" customHeight="true" outlineLevel="0" collapsed="false">
      <c r="A294" s="29"/>
      <c r="B294" s="33"/>
      <c r="C294" s="33"/>
      <c r="D294" s="33"/>
      <c r="E294" s="33"/>
      <c r="F294" s="33"/>
      <c r="G294" s="142"/>
      <c r="H294" s="142"/>
      <c r="I294" s="142"/>
      <c r="J294" s="142"/>
      <c r="K294" s="143"/>
      <c r="L294" s="142"/>
      <c r="M294" s="142"/>
      <c r="N294" s="142"/>
      <c r="O294" s="142"/>
      <c r="P294" s="142"/>
      <c r="Q294" s="142"/>
      <c r="R294" s="138"/>
      <c r="S294" s="138"/>
      <c r="T294" s="138"/>
      <c r="U294" s="138"/>
      <c r="V294" s="138"/>
      <c r="W294" s="138"/>
      <c r="X294" s="142"/>
      <c r="Y294" s="138"/>
      <c r="Z294" s="142"/>
      <c r="AA294" s="138"/>
      <c r="AB294" s="138"/>
      <c r="AC294" s="142"/>
      <c r="AD294" s="138"/>
      <c r="AE294" s="138"/>
      <c r="AF294" s="138"/>
      <c r="AG294" s="138"/>
      <c r="AH294" s="142"/>
      <c r="AI294" s="138"/>
      <c r="AK294" s="119"/>
      <c r="AR294" s="119"/>
    </row>
    <row r="295" s="114" customFormat="true" ht="92.25" hidden="true" customHeight="true" outlineLevel="0" collapsed="false">
      <c r="A295" s="29" t="s">
        <v>288</v>
      </c>
      <c r="B295" s="33" t="s">
        <v>1015</v>
      </c>
      <c r="C295" s="33" t="s">
        <v>37</v>
      </c>
      <c r="D295" s="33" t="s">
        <v>279</v>
      </c>
      <c r="E295" s="33" t="s">
        <v>289</v>
      </c>
      <c r="F295" s="33" t="s">
        <v>16</v>
      </c>
      <c r="G295" s="142" t="n">
        <f aca="false">G296</f>
        <v>0</v>
      </c>
      <c r="H295" s="142" t="n">
        <f aca="false">H296</f>
        <v>0</v>
      </c>
      <c r="I295" s="142" t="n">
        <f aca="false">I296</f>
        <v>0</v>
      </c>
      <c r="J295" s="142" t="n">
        <f aca="false">J296</f>
        <v>0</v>
      </c>
      <c r="K295" s="143" t="n">
        <f aca="false">K296</f>
        <v>0</v>
      </c>
      <c r="L295" s="143" t="n">
        <f aca="false">L296</f>
        <v>0</v>
      </c>
      <c r="M295" s="142" t="n">
        <f aca="false">M296</f>
        <v>0</v>
      </c>
      <c r="N295" s="142" t="n">
        <f aca="false">N296</f>
        <v>0</v>
      </c>
      <c r="O295" s="142" t="n">
        <f aca="false">O296</f>
        <v>0</v>
      </c>
      <c r="P295" s="142" t="n">
        <f aca="false">P296</f>
        <v>0</v>
      </c>
      <c r="Q295" s="142" t="n">
        <f aca="false">Q296</f>
        <v>0</v>
      </c>
      <c r="R295" s="138" t="n">
        <f aca="false">R296</f>
        <v>0</v>
      </c>
      <c r="S295" s="138" t="n">
        <f aca="false">S296</f>
        <v>0</v>
      </c>
      <c r="T295" s="138" t="n">
        <f aca="false">T296</f>
        <v>0</v>
      </c>
      <c r="U295" s="138" t="n">
        <f aca="false">U296</f>
        <v>0</v>
      </c>
      <c r="V295" s="138" t="n">
        <f aca="false">V296</f>
        <v>0</v>
      </c>
      <c r="W295" s="138" t="n">
        <f aca="false">W296</f>
        <v>0</v>
      </c>
      <c r="X295" s="142" t="n">
        <f aca="false">X296</f>
        <v>0</v>
      </c>
      <c r="Y295" s="138" t="n">
        <f aca="false">Y296</f>
        <v>0</v>
      </c>
      <c r="Z295" s="142" t="n">
        <f aca="false">Z296</f>
        <v>0</v>
      </c>
      <c r="AA295" s="138" t="n">
        <f aca="false">AA296</f>
        <v>0</v>
      </c>
      <c r="AB295" s="138" t="n">
        <f aca="false">AB296</f>
        <v>0</v>
      </c>
      <c r="AC295" s="142" t="n">
        <f aca="false">AC296</f>
        <v>0</v>
      </c>
      <c r="AD295" s="138" t="n">
        <f aca="false">AD296</f>
        <v>0</v>
      </c>
      <c r="AE295" s="138" t="n">
        <f aca="false">AE296</f>
        <v>0</v>
      </c>
      <c r="AF295" s="138" t="n">
        <f aca="false">AF296</f>
        <v>0</v>
      </c>
      <c r="AG295" s="138" t="n">
        <f aca="false">AG296</f>
        <v>0</v>
      </c>
      <c r="AH295" s="142" t="n">
        <f aca="false">AH296</f>
        <v>0</v>
      </c>
      <c r="AI295" s="138" t="n">
        <f aca="false">AI296</f>
        <v>0</v>
      </c>
      <c r="AK295" s="119"/>
      <c r="AR295" s="119"/>
    </row>
    <row r="296" s="114" customFormat="true" ht="69" hidden="true" customHeight="true" outlineLevel="0" collapsed="false">
      <c r="A296" s="29" t="s">
        <v>290</v>
      </c>
      <c r="B296" s="33" t="s">
        <v>1015</v>
      </c>
      <c r="C296" s="33" t="s">
        <v>37</v>
      </c>
      <c r="D296" s="33" t="s">
        <v>279</v>
      </c>
      <c r="E296" s="33" t="s">
        <v>291</v>
      </c>
      <c r="F296" s="30" t="s">
        <v>16</v>
      </c>
      <c r="G296" s="142" t="n">
        <f aca="false">G297+G302</f>
        <v>0</v>
      </c>
      <c r="H296" s="142" t="n">
        <f aca="false">H297+H302</f>
        <v>0</v>
      </c>
      <c r="I296" s="142" t="n">
        <f aca="false">I297+I302</f>
        <v>0</v>
      </c>
      <c r="J296" s="142" t="n">
        <f aca="false">J297+J302</f>
        <v>0</v>
      </c>
      <c r="K296" s="143" t="n">
        <f aca="false">K297+K302</f>
        <v>0</v>
      </c>
      <c r="L296" s="143" t="n">
        <f aca="false">L297+L302</f>
        <v>0</v>
      </c>
      <c r="M296" s="142" t="n">
        <f aca="false">M297+M302</f>
        <v>0</v>
      </c>
      <c r="N296" s="142" t="n">
        <f aca="false">N297+N302</f>
        <v>0</v>
      </c>
      <c r="O296" s="142" t="n">
        <f aca="false">O297+O302</f>
        <v>0</v>
      </c>
      <c r="P296" s="142" t="n">
        <f aca="false">P297+P302</f>
        <v>0</v>
      </c>
      <c r="Q296" s="142" t="n">
        <f aca="false">Q297+Q302</f>
        <v>0</v>
      </c>
      <c r="R296" s="138" t="n">
        <f aca="false">R297+R302</f>
        <v>0</v>
      </c>
      <c r="S296" s="138" t="n">
        <f aca="false">S297+S302</f>
        <v>0</v>
      </c>
      <c r="T296" s="138" t="n">
        <f aca="false">T297+T302</f>
        <v>0</v>
      </c>
      <c r="U296" s="138" t="n">
        <f aca="false">U297+U302</f>
        <v>0</v>
      </c>
      <c r="V296" s="138" t="n">
        <f aca="false">V297+V302</f>
        <v>0</v>
      </c>
      <c r="W296" s="138" t="n">
        <f aca="false">W297+W302</f>
        <v>0</v>
      </c>
      <c r="X296" s="142" t="n">
        <f aca="false">X297+X302</f>
        <v>0</v>
      </c>
      <c r="Y296" s="138" t="n">
        <f aca="false">Y297+Y302</f>
        <v>0</v>
      </c>
      <c r="Z296" s="142" t="n">
        <f aca="false">Z297+Z302</f>
        <v>0</v>
      </c>
      <c r="AA296" s="138" t="n">
        <f aca="false">AA297+AA302</f>
        <v>0</v>
      </c>
      <c r="AB296" s="138" t="n">
        <f aca="false">AB297+AB302</f>
        <v>0</v>
      </c>
      <c r="AC296" s="142" t="n">
        <f aca="false">AC297+AC302</f>
        <v>0</v>
      </c>
      <c r="AD296" s="138" t="n">
        <f aca="false">AD297+AD302</f>
        <v>0</v>
      </c>
      <c r="AE296" s="138" t="n">
        <f aca="false">AE297+AE302</f>
        <v>0</v>
      </c>
      <c r="AF296" s="138" t="n">
        <f aca="false">AF297+AF302</f>
        <v>0</v>
      </c>
      <c r="AG296" s="138" t="n">
        <f aca="false">AG297+AG302</f>
        <v>0</v>
      </c>
      <c r="AH296" s="142" t="n">
        <f aca="false">AH297+AH302</f>
        <v>0</v>
      </c>
      <c r="AI296" s="138" t="n">
        <f aca="false">AI297+AI302</f>
        <v>0</v>
      </c>
      <c r="AK296" s="119"/>
      <c r="AR296" s="119"/>
    </row>
    <row r="297" s="152" customFormat="true" ht="51" hidden="true" customHeight="true" outlineLevel="0" collapsed="false">
      <c r="A297" s="29" t="s">
        <v>292</v>
      </c>
      <c r="B297" s="33" t="s">
        <v>1015</v>
      </c>
      <c r="C297" s="33" t="s">
        <v>37</v>
      </c>
      <c r="D297" s="33" t="s">
        <v>279</v>
      </c>
      <c r="E297" s="33" t="s">
        <v>293</v>
      </c>
      <c r="F297" s="30" t="s">
        <v>16</v>
      </c>
      <c r="G297" s="142" t="n">
        <f aca="false">G298</f>
        <v>0</v>
      </c>
      <c r="H297" s="142" t="n">
        <f aca="false">H298</f>
        <v>0</v>
      </c>
      <c r="I297" s="142" t="n">
        <f aca="false">I298</f>
        <v>0</v>
      </c>
      <c r="J297" s="142" t="n">
        <f aca="false">J298</f>
        <v>0</v>
      </c>
      <c r="K297" s="143" t="n">
        <f aca="false">K298</f>
        <v>0</v>
      </c>
      <c r="L297" s="142"/>
      <c r="M297" s="142" t="n">
        <f aca="false">M298</f>
        <v>0</v>
      </c>
      <c r="N297" s="142"/>
      <c r="O297" s="142"/>
      <c r="P297" s="142" t="n">
        <f aca="false">P298</f>
        <v>0</v>
      </c>
      <c r="Q297" s="142" t="n">
        <f aca="false">Q298</f>
        <v>0</v>
      </c>
      <c r="R297" s="151" t="n">
        <f aca="false">R298</f>
        <v>0</v>
      </c>
      <c r="S297" s="151" t="n">
        <f aca="false">S298</f>
        <v>0</v>
      </c>
      <c r="T297" s="151" t="n">
        <f aca="false">T298</f>
        <v>0</v>
      </c>
      <c r="U297" s="151" t="n">
        <f aca="false">U298</f>
        <v>0</v>
      </c>
      <c r="V297" s="151" t="n">
        <f aca="false">V298</f>
        <v>0</v>
      </c>
      <c r="W297" s="151" t="n">
        <f aca="false">W298</f>
        <v>0</v>
      </c>
      <c r="X297" s="142" t="n">
        <f aca="false">X298</f>
        <v>0</v>
      </c>
      <c r="Y297" s="151" t="n">
        <f aca="false">Y298</f>
        <v>0</v>
      </c>
      <c r="Z297" s="142" t="n">
        <f aca="false">Z298</f>
        <v>0</v>
      </c>
      <c r="AA297" s="151" t="n">
        <f aca="false">AA298</f>
        <v>0</v>
      </c>
      <c r="AB297" s="151" t="n">
        <f aca="false">AB298</f>
        <v>0</v>
      </c>
      <c r="AC297" s="142" t="n">
        <f aca="false">AC298</f>
        <v>0</v>
      </c>
      <c r="AD297" s="151" t="n">
        <f aca="false">AD298</f>
        <v>0</v>
      </c>
      <c r="AE297" s="151" t="n">
        <f aca="false">AE298</f>
        <v>0</v>
      </c>
      <c r="AF297" s="151" t="n">
        <f aca="false">AF298</f>
        <v>0</v>
      </c>
      <c r="AG297" s="151" t="n">
        <f aca="false">AG298</f>
        <v>0</v>
      </c>
      <c r="AH297" s="142" t="n">
        <f aca="false">AH298</f>
        <v>0</v>
      </c>
      <c r="AI297" s="151" t="n">
        <f aca="false">AI298</f>
        <v>0</v>
      </c>
      <c r="AK297" s="119"/>
      <c r="AR297" s="119"/>
    </row>
    <row r="298" s="152" customFormat="true" ht="51" hidden="true" customHeight="true" outlineLevel="0" collapsed="false">
      <c r="A298" s="26" t="s">
        <v>274</v>
      </c>
      <c r="B298" s="33" t="s">
        <v>1015</v>
      </c>
      <c r="C298" s="33" t="s">
        <v>37</v>
      </c>
      <c r="D298" s="33" t="s">
        <v>279</v>
      </c>
      <c r="E298" s="33" t="s">
        <v>294</v>
      </c>
      <c r="F298" s="30" t="s">
        <v>16</v>
      </c>
      <c r="G298" s="142" t="n">
        <f aca="false">G299</f>
        <v>0</v>
      </c>
      <c r="H298" s="142" t="n">
        <f aca="false">H299</f>
        <v>0</v>
      </c>
      <c r="I298" s="142" t="n">
        <f aca="false">I299</f>
        <v>0</v>
      </c>
      <c r="J298" s="142" t="n">
        <f aca="false">J299</f>
        <v>0</v>
      </c>
      <c r="K298" s="143" t="n">
        <f aca="false">K299</f>
        <v>0</v>
      </c>
      <c r="L298" s="142"/>
      <c r="M298" s="142" t="n">
        <f aca="false">M299</f>
        <v>0</v>
      </c>
      <c r="N298" s="142"/>
      <c r="O298" s="142"/>
      <c r="P298" s="142" t="n">
        <f aca="false">P299</f>
        <v>0</v>
      </c>
      <c r="Q298" s="142" t="n">
        <f aca="false">Q299</f>
        <v>0</v>
      </c>
      <c r="R298" s="151" t="n">
        <f aca="false">R299</f>
        <v>0</v>
      </c>
      <c r="S298" s="151" t="n">
        <f aca="false">S299</f>
        <v>0</v>
      </c>
      <c r="T298" s="151" t="n">
        <f aca="false">T299</f>
        <v>0</v>
      </c>
      <c r="U298" s="151" t="n">
        <f aca="false">U299</f>
        <v>0</v>
      </c>
      <c r="V298" s="151" t="n">
        <f aca="false">V299</f>
        <v>0</v>
      </c>
      <c r="W298" s="151" t="n">
        <f aca="false">W299</f>
        <v>0</v>
      </c>
      <c r="X298" s="142" t="n">
        <f aca="false">X299</f>
        <v>0</v>
      </c>
      <c r="Y298" s="151" t="n">
        <f aca="false">Y299</f>
        <v>0</v>
      </c>
      <c r="Z298" s="142" t="n">
        <f aca="false">Z299</f>
        <v>0</v>
      </c>
      <c r="AA298" s="151" t="n">
        <f aca="false">AA299</f>
        <v>0</v>
      </c>
      <c r="AB298" s="151" t="n">
        <f aca="false">AB299</f>
        <v>0</v>
      </c>
      <c r="AC298" s="142" t="n">
        <f aca="false">AC299</f>
        <v>0</v>
      </c>
      <c r="AD298" s="151" t="n">
        <f aca="false">AD299</f>
        <v>0</v>
      </c>
      <c r="AE298" s="151" t="n">
        <f aca="false">AE299</f>
        <v>0</v>
      </c>
      <c r="AF298" s="151" t="n">
        <f aca="false">AF299</f>
        <v>0</v>
      </c>
      <c r="AG298" s="151" t="n">
        <f aca="false">AG299</f>
        <v>0</v>
      </c>
      <c r="AH298" s="142" t="n">
        <f aca="false">AH299</f>
        <v>0</v>
      </c>
      <c r="AI298" s="151" t="n">
        <f aca="false">AI299</f>
        <v>0</v>
      </c>
      <c r="AK298" s="119"/>
      <c r="AR298" s="119"/>
    </row>
    <row r="299" s="152" customFormat="true" ht="51" hidden="true" customHeight="true" outlineLevel="0" collapsed="false">
      <c r="A299" s="29" t="s">
        <v>49</v>
      </c>
      <c r="B299" s="33" t="s">
        <v>1015</v>
      </c>
      <c r="C299" s="33" t="s">
        <v>37</v>
      </c>
      <c r="D299" s="33" t="s">
        <v>279</v>
      </c>
      <c r="E299" s="33" t="s">
        <v>294</v>
      </c>
      <c r="F299" s="30" t="s">
        <v>47</v>
      </c>
      <c r="G299" s="142"/>
      <c r="H299" s="142"/>
      <c r="I299" s="142"/>
      <c r="J299" s="142"/>
      <c r="K299" s="143"/>
      <c r="L299" s="142"/>
      <c r="M299" s="142"/>
      <c r="N299" s="142"/>
      <c r="O299" s="142"/>
      <c r="P299" s="142"/>
      <c r="Q299" s="142"/>
      <c r="R299" s="151"/>
      <c r="S299" s="151"/>
      <c r="T299" s="151"/>
      <c r="U299" s="151"/>
      <c r="V299" s="151"/>
      <c r="W299" s="151"/>
      <c r="X299" s="142"/>
      <c r="Y299" s="151"/>
      <c r="Z299" s="142"/>
      <c r="AA299" s="151"/>
      <c r="AB299" s="151"/>
      <c r="AC299" s="142"/>
      <c r="AD299" s="151"/>
      <c r="AE299" s="151"/>
      <c r="AF299" s="151"/>
      <c r="AG299" s="151"/>
      <c r="AH299" s="142"/>
      <c r="AI299" s="151"/>
      <c r="AK299" s="119"/>
      <c r="AR299" s="119"/>
    </row>
    <row r="300" s="152" customFormat="true" ht="21" hidden="true" customHeight="true" outlineLevel="0" collapsed="false">
      <c r="A300" s="29" t="s">
        <v>295</v>
      </c>
      <c r="B300" s="33" t="s">
        <v>1015</v>
      </c>
      <c r="C300" s="33" t="s">
        <v>37</v>
      </c>
      <c r="D300" s="33" t="s">
        <v>279</v>
      </c>
      <c r="E300" s="33" t="s">
        <v>294</v>
      </c>
      <c r="F300" s="30" t="s">
        <v>183</v>
      </c>
      <c r="G300" s="142"/>
      <c r="H300" s="142"/>
      <c r="I300" s="142"/>
      <c r="J300" s="142"/>
      <c r="K300" s="143"/>
      <c r="L300" s="142"/>
      <c r="M300" s="142"/>
      <c r="N300" s="142"/>
      <c r="O300" s="142"/>
      <c r="P300" s="142"/>
      <c r="Q300" s="142"/>
      <c r="R300" s="151"/>
      <c r="S300" s="151"/>
      <c r="T300" s="151"/>
      <c r="U300" s="151"/>
      <c r="V300" s="151"/>
      <c r="W300" s="151"/>
      <c r="X300" s="142"/>
      <c r="Y300" s="151"/>
      <c r="Z300" s="142"/>
      <c r="AA300" s="151"/>
      <c r="AB300" s="151"/>
      <c r="AC300" s="142"/>
      <c r="AD300" s="151"/>
      <c r="AE300" s="151"/>
      <c r="AF300" s="151"/>
      <c r="AG300" s="151"/>
      <c r="AH300" s="142"/>
      <c r="AI300" s="151"/>
      <c r="AK300" s="119"/>
      <c r="AR300" s="119"/>
    </row>
    <row r="301" s="154" customFormat="true" ht="23.25" hidden="true" customHeight="true" outlineLevel="0" collapsed="false">
      <c r="A301" s="29"/>
      <c r="B301" s="33"/>
      <c r="C301" s="33"/>
      <c r="D301" s="33"/>
      <c r="E301" s="33"/>
      <c r="F301" s="30"/>
      <c r="G301" s="142"/>
      <c r="H301" s="142"/>
      <c r="I301" s="142"/>
      <c r="J301" s="142"/>
      <c r="K301" s="143"/>
      <c r="L301" s="142"/>
      <c r="M301" s="142"/>
      <c r="N301" s="142"/>
      <c r="O301" s="142"/>
      <c r="P301" s="142"/>
      <c r="Q301" s="142"/>
      <c r="R301" s="153"/>
      <c r="S301" s="153"/>
      <c r="T301" s="153"/>
      <c r="U301" s="153"/>
      <c r="V301" s="153"/>
      <c r="W301" s="153"/>
      <c r="X301" s="142"/>
      <c r="Y301" s="153"/>
      <c r="Z301" s="142"/>
      <c r="AA301" s="153"/>
      <c r="AB301" s="153"/>
      <c r="AC301" s="142"/>
      <c r="AD301" s="153"/>
      <c r="AE301" s="153"/>
      <c r="AF301" s="153"/>
      <c r="AG301" s="153"/>
      <c r="AH301" s="142"/>
      <c r="AI301" s="153"/>
      <c r="AK301" s="119"/>
      <c r="AR301" s="119"/>
    </row>
    <row r="302" s="114" customFormat="true" ht="65.25" hidden="true" customHeight="true" outlineLevel="0" collapsed="false">
      <c r="A302" s="29" t="s">
        <v>296</v>
      </c>
      <c r="B302" s="33" t="s">
        <v>1015</v>
      </c>
      <c r="C302" s="33" t="s">
        <v>37</v>
      </c>
      <c r="D302" s="33" t="s">
        <v>279</v>
      </c>
      <c r="E302" s="33" t="s">
        <v>297</v>
      </c>
      <c r="F302" s="33" t="s">
        <v>16</v>
      </c>
      <c r="G302" s="142" t="n">
        <f aca="false">G303</f>
        <v>0</v>
      </c>
      <c r="H302" s="142" t="n">
        <f aca="false">H303</f>
        <v>0</v>
      </c>
      <c r="I302" s="142" t="n">
        <f aca="false">I303</f>
        <v>0</v>
      </c>
      <c r="J302" s="142" t="n">
        <f aca="false">J303</f>
        <v>0</v>
      </c>
      <c r="K302" s="143" t="n">
        <f aca="false">K303</f>
        <v>0</v>
      </c>
      <c r="L302" s="143" t="n">
        <f aca="false">L303</f>
        <v>0</v>
      </c>
      <c r="M302" s="142" t="n">
        <f aca="false">M303</f>
        <v>0</v>
      </c>
      <c r="N302" s="142" t="n">
        <f aca="false">N303</f>
        <v>0</v>
      </c>
      <c r="O302" s="142" t="n">
        <f aca="false">O303</f>
        <v>0</v>
      </c>
      <c r="P302" s="142" t="n">
        <f aca="false">P303</f>
        <v>0</v>
      </c>
      <c r="Q302" s="142" t="n">
        <f aca="false">Q303</f>
        <v>0</v>
      </c>
      <c r="R302" s="138" t="n">
        <f aca="false">R303</f>
        <v>0</v>
      </c>
      <c r="S302" s="138" t="n">
        <f aca="false">S303</f>
        <v>0</v>
      </c>
      <c r="T302" s="138" t="n">
        <f aca="false">T303</f>
        <v>0</v>
      </c>
      <c r="U302" s="138" t="n">
        <f aca="false">U303</f>
        <v>0</v>
      </c>
      <c r="V302" s="138" t="n">
        <f aca="false">V303</f>
        <v>0</v>
      </c>
      <c r="W302" s="138" t="n">
        <f aca="false">W303</f>
        <v>0</v>
      </c>
      <c r="X302" s="142" t="n">
        <f aca="false">X303</f>
        <v>0</v>
      </c>
      <c r="Y302" s="138" t="n">
        <f aca="false">Y303</f>
        <v>0</v>
      </c>
      <c r="Z302" s="142" t="n">
        <f aca="false">Z303</f>
        <v>0</v>
      </c>
      <c r="AA302" s="138" t="n">
        <f aca="false">AA303</f>
        <v>0</v>
      </c>
      <c r="AB302" s="138" t="n">
        <f aca="false">AB303</f>
        <v>0</v>
      </c>
      <c r="AC302" s="142" t="n">
        <f aca="false">AC303</f>
        <v>0</v>
      </c>
      <c r="AD302" s="138" t="n">
        <f aca="false">AD303</f>
        <v>0</v>
      </c>
      <c r="AE302" s="138" t="n">
        <f aca="false">AE303</f>
        <v>0</v>
      </c>
      <c r="AF302" s="138" t="n">
        <f aca="false">AF303</f>
        <v>0</v>
      </c>
      <c r="AG302" s="138" t="n">
        <f aca="false">AG303</f>
        <v>0</v>
      </c>
      <c r="AH302" s="142" t="n">
        <f aca="false">AH303</f>
        <v>0</v>
      </c>
      <c r="AI302" s="138" t="n">
        <f aca="false">AI303</f>
        <v>0</v>
      </c>
      <c r="AK302" s="119"/>
      <c r="AR302" s="119"/>
    </row>
    <row r="303" s="114" customFormat="true" ht="60.75" hidden="true" customHeight="true" outlineLevel="0" collapsed="false">
      <c r="A303" s="26" t="s">
        <v>274</v>
      </c>
      <c r="B303" s="33" t="s">
        <v>1015</v>
      </c>
      <c r="C303" s="33" t="s">
        <v>37</v>
      </c>
      <c r="D303" s="33" t="s">
        <v>279</v>
      </c>
      <c r="E303" s="33" t="s">
        <v>298</v>
      </c>
      <c r="F303" s="33" t="s">
        <v>16</v>
      </c>
      <c r="G303" s="142" t="n">
        <f aca="false">G304</f>
        <v>0</v>
      </c>
      <c r="H303" s="142" t="n">
        <f aca="false">H304</f>
        <v>0</v>
      </c>
      <c r="I303" s="142" t="n">
        <f aca="false">I304</f>
        <v>0</v>
      </c>
      <c r="J303" s="142" t="n">
        <f aca="false">J304</f>
        <v>0</v>
      </c>
      <c r="K303" s="143" t="n">
        <f aca="false">K304</f>
        <v>0</v>
      </c>
      <c r="L303" s="143" t="n">
        <f aca="false">L304</f>
        <v>0</v>
      </c>
      <c r="M303" s="142" t="n">
        <f aca="false">M304</f>
        <v>0</v>
      </c>
      <c r="N303" s="142" t="n">
        <f aca="false">N304</f>
        <v>0</v>
      </c>
      <c r="O303" s="142" t="n">
        <f aca="false">O304</f>
        <v>0</v>
      </c>
      <c r="P303" s="142" t="n">
        <f aca="false">P304</f>
        <v>0</v>
      </c>
      <c r="Q303" s="142" t="n">
        <f aca="false">Q304</f>
        <v>0</v>
      </c>
      <c r="R303" s="138" t="n">
        <f aca="false">R304</f>
        <v>0</v>
      </c>
      <c r="S303" s="138" t="n">
        <f aca="false">S304</f>
        <v>0</v>
      </c>
      <c r="T303" s="138" t="n">
        <f aca="false">T304</f>
        <v>0</v>
      </c>
      <c r="U303" s="138" t="n">
        <f aca="false">U304</f>
        <v>0</v>
      </c>
      <c r="V303" s="138" t="n">
        <f aca="false">V304</f>
        <v>0</v>
      </c>
      <c r="W303" s="138" t="n">
        <f aca="false">W304</f>
        <v>0</v>
      </c>
      <c r="X303" s="142" t="n">
        <f aca="false">X304</f>
        <v>0</v>
      </c>
      <c r="Y303" s="138" t="n">
        <f aca="false">Y304</f>
        <v>0</v>
      </c>
      <c r="Z303" s="142" t="n">
        <f aca="false">Z304</f>
        <v>0</v>
      </c>
      <c r="AA303" s="138" t="n">
        <f aca="false">AA304</f>
        <v>0</v>
      </c>
      <c r="AB303" s="138" t="n">
        <f aca="false">AB304</f>
        <v>0</v>
      </c>
      <c r="AC303" s="142" t="n">
        <f aca="false">AC304</f>
        <v>0</v>
      </c>
      <c r="AD303" s="138" t="n">
        <f aca="false">AD304</f>
        <v>0</v>
      </c>
      <c r="AE303" s="138" t="n">
        <f aca="false">AE304</f>
        <v>0</v>
      </c>
      <c r="AF303" s="138" t="n">
        <f aca="false">AF304</f>
        <v>0</v>
      </c>
      <c r="AG303" s="138" t="n">
        <f aca="false">AG304</f>
        <v>0</v>
      </c>
      <c r="AH303" s="142" t="n">
        <f aca="false">AH304</f>
        <v>0</v>
      </c>
      <c r="AI303" s="138" t="n">
        <f aca="false">AI304</f>
        <v>0</v>
      </c>
      <c r="AK303" s="119"/>
      <c r="AR303" s="119"/>
    </row>
    <row r="304" s="114" customFormat="true" ht="34.5" hidden="true" customHeight="true" outlineLevel="0" collapsed="false">
      <c r="A304" s="29" t="s">
        <v>49</v>
      </c>
      <c r="B304" s="33" t="s">
        <v>1015</v>
      </c>
      <c r="C304" s="33" t="s">
        <v>37</v>
      </c>
      <c r="D304" s="33" t="s">
        <v>279</v>
      </c>
      <c r="E304" s="33" t="s">
        <v>298</v>
      </c>
      <c r="F304" s="33" t="s">
        <v>47</v>
      </c>
      <c r="G304" s="142" t="n">
        <f aca="false">SUM(H304:P304)</f>
        <v>0</v>
      </c>
      <c r="H304" s="142"/>
      <c r="I304" s="142"/>
      <c r="J304" s="142"/>
      <c r="K304" s="143"/>
      <c r="L304" s="142"/>
      <c r="M304" s="142"/>
      <c r="N304" s="142"/>
      <c r="O304" s="142"/>
      <c r="P304" s="142"/>
      <c r="Q304" s="142" t="n">
        <f aca="false">SUM(R304:AB304)</f>
        <v>0</v>
      </c>
      <c r="R304" s="138" t="n">
        <f aca="false">SUM(T304:AG304)</f>
        <v>0</v>
      </c>
      <c r="S304" s="138" t="n">
        <f aca="false">SUM(T304:AB304)</f>
        <v>0</v>
      </c>
      <c r="T304" s="138" t="n">
        <f aca="false">SUM(V304:AH304)</f>
        <v>0</v>
      </c>
      <c r="U304" s="138" t="n">
        <f aca="false">SUM(V304:AH304)</f>
        <v>0</v>
      </c>
      <c r="V304" s="138" t="n">
        <f aca="false">SUM(W304:AI304)</f>
        <v>0</v>
      </c>
      <c r="W304" s="138" t="n">
        <f aca="false">SUM(X304:AJ304)</f>
        <v>0</v>
      </c>
      <c r="X304" s="142" t="n">
        <f aca="false">SUM(Y304:AM304)</f>
        <v>0</v>
      </c>
      <c r="Y304" s="138" t="n">
        <f aca="false">SUM(Z304:AL304)</f>
        <v>0</v>
      </c>
      <c r="Z304" s="142" t="n">
        <f aca="false">SUM(AA304:AO304)</f>
        <v>0</v>
      </c>
      <c r="AA304" s="138" t="n">
        <f aca="false">SUM(AB304:AN304)</f>
        <v>0</v>
      </c>
      <c r="AB304" s="138" t="n">
        <f aca="false">SUM(AG304:AO304)</f>
        <v>0</v>
      </c>
      <c r="AC304" s="142" t="n">
        <f aca="false">SUM(AG304:AR304)</f>
        <v>0</v>
      </c>
      <c r="AD304" s="138" t="n">
        <f aca="false">SUM(AF304:AQ304)</f>
        <v>0</v>
      </c>
      <c r="AE304" s="138" t="n">
        <f aca="false">SUM(AK304:AS304)</f>
        <v>0</v>
      </c>
      <c r="AF304" s="138" t="n">
        <f aca="false">SUM(AJ304:AR304)</f>
        <v>0</v>
      </c>
      <c r="AG304" s="138" t="n">
        <f aca="false">SUM(AK304:AS304)</f>
        <v>0</v>
      </c>
      <c r="AH304" s="142" t="n">
        <f aca="false">SUM(AL304:AW304)</f>
        <v>0</v>
      </c>
      <c r="AI304" s="138" t="n">
        <f aca="false">SUM(AK304:AV304)</f>
        <v>0</v>
      </c>
      <c r="AK304" s="119"/>
      <c r="AR304" s="119"/>
    </row>
    <row r="305" s="114" customFormat="true" ht="21" hidden="false" customHeight="true" outlineLevel="0" collapsed="false">
      <c r="A305" s="29"/>
      <c r="B305" s="33"/>
      <c r="C305" s="33"/>
      <c r="D305" s="33"/>
      <c r="E305" s="33"/>
      <c r="F305" s="33"/>
      <c r="G305" s="142"/>
      <c r="H305" s="142"/>
      <c r="I305" s="142"/>
      <c r="J305" s="142"/>
      <c r="K305" s="143"/>
      <c r="L305" s="142"/>
      <c r="M305" s="142"/>
      <c r="N305" s="142"/>
      <c r="O305" s="142"/>
      <c r="P305" s="142"/>
      <c r="Q305" s="142"/>
      <c r="R305" s="138"/>
      <c r="S305" s="138"/>
      <c r="T305" s="138"/>
      <c r="U305" s="138"/>
      <c r="V305" s="138"/>
      <c r="W305" s="138"/>
      <c r="X305" s="142"/>
      <c r="Y305" s="138"/>
      <c r="Z305" s="142"/>
      <c r="AA305" s="138"/>
      <c r="AB305" s="138"/>
      <c r="AC305" s="142"/>
      <c r="AD305" s="138"/>
      <c r="AE305" s="138"/>
      <c r="AF305" s="138"/>
      <c r="AG305" s="138"/>
      <c r="AH305" s="142"/>
      <c r="AI305" s="138"/>
      <c r="AK305" s="119"/>
      <c r="AR305" s="119"/>
    </row>
    <row r="306" s="114" customFormat="true" ht="33.75" hidden="false" customHeight="true" outlineLevel="0" collapsed="false">
      <c r="A306" s="21" t="s">
        <v>299</v>
      </c>
      <c r="B306" s="35" t="s">
        <v>1015</v>
      </c>
      <c r="C306" s="35" t="s">
        <v>300</v>
      </c>
      <c r="D306" s="35" t="s">
        <v>14</v>
      </c>
      <c r="E306" s="35" t="s">
        <v>15</v>
      </c>
      <c r="F306" s="35" t="s">
        <v>16</v>
      </c>
      <c r="G306" s="134" t="n">
        <f aca="false">G307+G336+G457+G431+G325+G444</f>
        <v>120413711.87</v>
      </c>
      <c r="H306" s="134" t="n">
        <f aca="false">H307+H336+H457+H431+H325</f>
        <v>114923</v>
      </c>
      <c r="I306" s="134" t="n">
        <f aca="false">I307+I336+I457+I431+I325</f>
        <v>294357</v>
      </c>
      <c r="J306" s="134" t="n">
        <f aca="false">J307+J336+J457+J431+J325+J444</f>
        <v>9560284.87</v>
      </c>
      <c r="K306" s="135" t="n">
        <f aca="false">K307+K336+K457+K431+K325</f>
        <v>0</v>
      </c>
      <c r="L306" s="135" t="n">
        <f aca="false">L307+L336+L457+L431+L325</f>
        <v>83630070</v>
      </c>
      <c r="M306" s="134" t="n">
        <f aca="false">M307+M336+M457+M431+M325</f>
        <v>2418790</v>
      </c>
      <c r="N306" s="134" t="n">
        <f aca="false">N307+N336+N457+N431+N325</f>
        <v>23519564</v>
      </c>
      <c r="O306" s="134" t="n">
        <f aca="false">O307+O336+O457+O431+O325</f>
        <v>380512</v>
      </c>
      <c r="P306" s="134" t="n">
        <f aca="false">P307+P336+P457+P431+P325</f>
        <v>495211</v>
      </c>
      <c r="Q306" s="134" t="n">
        <f aca="false">Q307+Q336+Q457+Q431+Q325+Q444</f>
        <v>121600671.92</v>
      </c>
      <c r="R306" s="134" t="n">
        <f aca="false">R307+R336+R457+R431+R325+R444</f>
        <v>1103962.8</v>
      </c>
      <c r="S306" s="134" t="n">
        <f aca="false">S307+S336+S457+S431+S325+S444</f>
        <v>0</v>
      </c>
      <c r="T306" s="134" t="n">
        <f aca="false">T307+T336+T457+T431+T325+T444</f>
        <v>0</v>
      </c>
      <c r="U306" s="134" t="n">
        <f aca="false">U307+U336+U457+U431+U325+U444</f>
        <v>0</v>
      </c>
      <c r="V306" s="134" t="n">
        <f aca="false">V307+V336+V457+V431+V325+V444</f>
        <v>0</v>
      </c>
      <c r="W306" s="134" t="n">
        <f aca="false">W307+W336+W457+W431+W325+W444</f>
        <v>82997.25</v>
      </c>
      <c r="X306" s="134" t="n">
        <f aca="false">X307+X336+X457+X431+X325+X444</f>
        <v>157600671.92</v>
      </c>
      <c r="Y306" s="134" t="n">
        <f aca="false">Y307+Y336+Y457+Y431+Y325+Y444</f>
        <v>36000000</v>
      </c>
      <c r="Z306" s="134" t="n">
        <f aca="false">Z307+Z336+Z457+Z431+Z325+Z444</f>
        <v>157600671.92</v>
      </c>
      <c r="AA306" s="134" t="n">
        <f aca="false">AA307+AA336+AA457+AA431+AA325+AA444</f>
        <v>0</v>
      </c>
      <c r="AB306" s="134" t="n">
        <f aca="false">AB307+AB336+AB457+AB431+AB325+AB444</f>
        <v>0</v>
      </c>
      <c r="AC306" s="134" t="n">
        <f aca="false">AC307+AC336+AC457+AC431+AC325+AC444</f>
        <v>201897414</v>
      </c>
      <c r="AD306" s="134" t="n">
        <f aca="false">AD307+AD336+AD457+AD431+AD325+AD444</f>
        <v>36227647.67</v>
      </c>
      <c r="AE306" s="134" t="n">
        <f aca="false">AE307+AE336+AE457+AE431+AE325+AE444</f>
        <v>0</v>
      </c>
      <c r="AF306" s="134" t="n">
        <f aca="false">AF307+AF336+AF457+AF431+AF325+AF444</f>
        <v>8053296</v>
      </c>
      <c r="AG306" s="134" t="n">
        <f aca="false">AG307+AG336+AG457+AG431+AG325+AG444</f>
        <v>15798.41</v>
      </c>
      <c r="AH306" s="134" t="n">
        <f aca="false">AH307+AH336+AH457+AH431+AH325+AH444</f>
        <v>184107583.4</v>
      </c>
      <c r="AI306" s="134" t="n">
        <f aca="false">AI307+AI336+AI457+AI431+AI325+AI444</f>
        <v>-17789830.6</v>
      </c>
      <c r="AK306" s="119"/>
      <c r="AR306" s="119"/>
    </row>
    <row r="307" s="114" customFormat="true" ht="30" hidden="false" customHeight="true" outlineLevel="0" collapsed="false">
      <c r="A307" s="21" t="s">
        <v>301</v>
      </c>
      <c r="B307" s="35" t="s">
        <v>1015</v>
      </c>
      <c r="C307" s="35" t="s">
        <v>300</v>
      </c>
      <c r="D307" s="35" t="s">
        <v>302</v>
      </c>
      <c r="E307" s="35" t="s">
        <v>15</v>
      </c>
      <c r="F307" s="35" t="s">
        <v>16</v>
      </c>
      <c r="G307" s="134" t="n">
        <f aca="false">G309+G320</f>
        <v>449623</v>
      </c>
      <c r="H307" s="134" t="n">
        <f aca="false">H309+H320</f>
        <v>114923</v>
      </c>
      <c r="I307" s="134" t="n">
        <f aca="false">I309+I320</f>
        <v>0</v>
      </c>
      <c r="J307" s="134" t="n">
        <f aca="false">J309+J320</f>
        <v>0</v>
      </c>
      <c r="K307" s="135" t="n">
        <f aca="false">K309+K320</f>
        <v>0</v>
      </c>
      <c r="L307" s="135" t="n">
        <f aca="false">L309+L320</f>
        <v>0</v>
      </c>
      <c r="M307" s="134" t="n">
        <f aca="false">M309+M320</f>
        <v>0</v>
      </c>
      <c r="N307" s="134" t="n">
        <f aca="false">N309+N320</f>
        <v>0</v>
      </c>
      <c r="O307" s="134" t="n">
        <f aca="false">O309+O320</f>
        <v>0</v>
      </c>
      <c r="P307" s="134" t="n">
        <f aca="false">P309+P320</f>
        <v>334700</v>
      </c>
      <c r="Q307" s="134" t="n">
        <f aca="false">Q309+Q320</f>
        <v>449623</v>
      </c>
      <c r="R307" s="134" t="n">
        <f aca="false">R309+R320</f>
        <v>0</v>
      </c>
      <c r="S307" s="134" t="n">
        <f aca="false">S309+S320</f>
        <v>0</v>
      </c>
      <c r="T307" s="134" t="n">
        <f aca="false">T309+T320</f>
        <v>0</v>
      </c>
      <c r="U307" s="134" t="n">
        <f aca="false">U309+U320</f>
        <v>0</v>
      </c>
      <c r="V307" s="134" t="n">
        <f aca="false">V309+V320</f>
        <v>0</v>
      </c>
      <c r="W307" s="134" t="n">
        <f aca="false">W309+W320</f>
        <v>0</v>
      </c>
      <c r="X307" s="134" t="n">
        <f aca="false">X309+X320</f>
        <v>449623</v>
      </c>
      <c r="Y307" s="134" t="n">
        <f aca="false">Y309+Y320</f>
        <v>0</v>
      </c>
      <c r="Z307" s="134" t="n">
        <f aca="false">Z309+Z320</f>
        <v>449623</v>
      </c>
      <c r="AA307" s="134" t="n">
        <f aca="false">AA309+AA320</f>
        <v>0</v>
      </c>
      <c r="AB307" s="134" t="n">
        <f aca="false">AB309+AB320</f>
        <v>0</v>
      </c>
      <c r="AC307" s="134" t="n">
        <f aca="false">AC309+AC320</f>
        <v>449623</v>
      </c>
      <c r="AD307" s="134" t="n">
        <f aca="false">AD309+AD320</f>
        <v>0</v>
      </c>
      <c r="AE307" s="134" t="n">
        <f aca="false">AE309+AE320</f>
        <v>0</v>
      </c>
      <c r="AF307" s="134" t="n">
        <f aca="false">AF309+AF320</f>
        <v>0</v>
      </c>
      <c r="AG307" s="134" t="n">
        <f aca="false">AG309+AG320</f>
        <v>0</v>
      </c>
      <c r="AH307" s="134" t="n">
        <f aca="false">AH309+AH320</f>
        <v>449623</v>
      </c>
      <c r="AI307" s="134" t="n">
        <f aca="false">AI309+AI320</f>
        <v>0</v>
      </c>
      <c r="AK307" s="119"/>
      <c r="AR307" s="119"/>
    </row>
    <row r="308" s="114" customFormat="true" ht="13.7" hidden="false" customHeight="true" outlineLevel="0" collapsed="false">
      <c r="A308" s="21"/>
      <c r="B308" s="35"/>
      <c r="C308" s="35"/>
      <c r="D308" s="35"/>
      <c r="E308" s="35"/>
      <c r="F308" s="35"/>
      <c r="G308" s="134"/>
      <c r="H308" s="134"/>
      <c r="I308" s="134"/>
      <c r="J308" s="134"/>
      <c r="K308" s="135"/>
      <c r="L308" s="134"/>
      <c r="M308" s="134"/>
      <c r="N308" s="134"/>
      <c r="O308" s="134"/>
      <c r="P308" s="134"/>
      <c r="Q308" s="134"/>
      <c r="R308" s="138"/>
      <c r="S308" s="138"/>
      <c r="T308" s="138"/>
      <c r="U308" s="138"/>
      <c r="V308" s="138"/>
      <c r="W308" s="138"/>
      <c r="X308" s="134"/>
      <c r="Y308" s="138"/>
      <c r="Z308" s="134"/>
      <c r="AA308" s="138"/>
      <c r="AB308" s="138"/>
      <c r="AC308" s="134"/>
      <c r="AD308" s="138"/>
      <c r="AE308" s="138"/>
      <c r="AF308" s="138"/>
      <c r="AG308" s="138"/>
      <c r="AH308" s="134"/>
      <c r="AI308" s="138"/>
      <c r="AK308" s="119"/>
      <c r="AR308" s="119"/>
    </row>
    <row r="309" s="114" customFormat="true" ht="59.25" hidden="false" customHeight="true" outlineLevel="0" collapsed="false">
      <c r="A309" s="26" t="s">
        <v>303</v>
      </c>
      <c r="B309" s="33" t="s">
        <v>1015</v>
      </c>
      <c r="C309" s="33" t="s">
        <v>300</v>
      </c>
      <c r="D309" s="33" t="s">
        <v>302</v>
      </c>
      <c r="E309" s="33" t="s">
        <v>304</v>
      </c>
      <c r="F309" s="33" t="s">
        <v>16</v>
      </c>
      <c r="G309" s="142" t="n">
        <f aca="false">G310</f>
        <v>449623</v>
      </c>
      <c r="H309" s="142" t="n">
        <f aca="false">H310</f>
        <v>114923</v>
      </c>
      <c r="I309" s="142" t="n">
        <f aca="false">I310</f>
        <v>0</v>
      </c>
      <c r="J309" s="142" t="n">
        <f aca="false">J310</f>
        <v>0</v>
      </c>
      <c r="K309" s="143" t="n">
        <f aca="false">K310</f>
        <v>0</v>
      </c>
      <c r="L309" s="143" t="n">
        <f aca="false">L310</f>
        <v>0</v>
      </c>
      <c r="M309" s="142" t="n">
        <f aca="false">M310</f>
        <v>0</v>
      </c>
      <c r="N309" s="142" t="n">
        <f aca="false">N310</f>
        <v>0</v>
      </c>
      <c r="O309" s="142" t="n">
        <f aca="false">O310</f>
        <v>0</v>
      </c>
      <c r="P309" s="142" t="n">
        <f aca="false">P310</f>
        <v>334700</v>
      </c>
      <c r="Q309" s="142" t="n">
        <f aca="false">Q310</f>
        <v>449623</v>
      </c>
      <c r="R309" s="138" t="n">
        <f aca="false">R310</f>
        <v>0</v>
      </c>
      <c r="S309" s="138" t="n">
        <f aca="false">S310</f>
        <v>0</v>
      </c>
      <c r="T309" s="138" t="n">
        <f aca="false">T310</f>
        <v>0</v>
      </c>
      <c r="U309" s="138" t="n">
        <f aca="false">U310</f>
        <v>0</v>
      </c>
      <c r="V309" s="138" t="n">
        <f aca="false">V310</f>
        <v>0</v>
      </c>
      <c r="W309" s="138" t="n">
        <f aca="false">W310</f>
        <v>0</v>
      </c>
      <c r="X309" s="142" t="n">
        <f aca="false">X310</f>
        <v>449623</v>
      </c>
      <c r="Y309" s="138" t="n">
        <f aca="false">Y310</f>
        <v>0</v>
      </c>
      <c r="Z309" s="142" t="n">
        <f aca="false">Z310</f>
        <v>449623</v>
      </c>
      <c r="AA309" s="138" t="n">
        <f aca="false">AA310</f>
        <v>0</v>
      </c>
      <c r="AB309" s="138" t="n">
        <f aca="false">AB310</f>
        <v>0</v>
      </c>
      <c r="AC309" s="142" t="n">
        <f aca="false">AC310</f>
        <v>449623</v>
      </c>
      <c r="AD309" s="138" t="n">
        <f aca="false">AD310</f>
        <v>0</v>
      </c>
      <c r="AE309" s="138" t="n">
        <f aca="false">AE310</f>
        <v>0</v>
      </c>
      <c r="AF309" s="138" t="n">
        <f aca="false">AF310</f>
        <v>0</v>
      </c>
      <c r="AG309" s="138" t="n">
        <f aca="false">AG310</f>
        <v>0</v>
      </c>
      <c r="AH309" s="142" t="n">
        <f aca="false">AH310</f>
        <v>449623</v>
      </c>
      <c r="AI309" s="138" t="n">
        <f aca="false">AI310</f>
        <v>0</v>
      </c>
      <c r="AK309" s="119"/>
      <c r="AR309" s="119"/>
    </row>
    <row r="310" s="114" customFormat="true" ht="43.5" hidden="false" customHeight="true" outlineLevel="0" collapsed="false">
      <c r="A310" s="26" t="s">
        <v>305</v>
      </c>
      <c r="B310" s="33" t="s">
        <v>1015</v>
      </c>
      <c r="C310" s="33" t="s">
        <v>300</v>
      </c>
      <c r="D310" s="33" t="s">
        <v>302</v>
      </c>
      <c r="E310" s="33" t="s">
        <v>306</v>
      </c>
      <c r="F310" s="30" t="s">
        <v>16</v>
      </c>
      <c r="G310" s="142" t="n">
        <f aca="false">G311+G316</f>
        <v>449623</v>
      </c>
      <c r="H310" s="142" t="n">
        <f aca="false">H311+H316</f>
        <v>114923</v>
      </c>
      <c r="I310" s="142" t="n">
        <f aca="false">I311+I316</f>
        <v>0</v>
      </c>
      <c r="J310" s="142" t="n">
        <f aca="false">J311+J316</f>
        <v>0</v>
      </c>
      <c r="K310" s="143" t="n">
        <f aca="false">K311+K316</f>
        <v>0</v>
      </c>
      <c r="L310" s="143" t="n">
        <f aca="false">L311+L316</f>
        <v>0</v>
      </c>
      <c r="M310" s="142" t="n">
        <f aca="false">M311+M316</f>
        <v>0</v>
      </c>
      <c r="N310" s="142" t="n">
        <f aca="false">N311+N316</f>
        <v>0</v>
      </c>
      <c r="O310" s="142" t="n">
        <f aca="false">O311+O316</f>
        <v>0</v>
      </c>
      <c r="P310" s="142" t="n">
        <f aca="false">P311+P316</f>
        <v>334700</v>
      </c>
      <c r="Q310" s="142" t="n">
        <f aca="false">Q311+Q316</f>
        <v>449623</v>
      </c>
      <c r="R310" s="138" t="n">
        <f aca="false">R311+R316</f>
        <v>0</v>
      </c>
      <c r="S310" s="138" t="n">
        <f aca="false">S311+S316</f>
        <v>0</v>
      </c>
      <c r="T310" s="138" t="n">
        <f aca="false">T311+T316</f>
        <v>0</v>
      </c>
      <c r="U310" s="138" t="n">
        <f aca="false">U311+U316</f>
        <v>0</v>
      </c>
      <c r="V310" s="138" t="n">
        <f aca="false">V311+V316</f>
        <v>0</v>
      </c>
      <c r="W310" s="138" t="n">
        <f aca="false">W311+W316</f>
        <v>0</v>
      </c>
      <c r="X310" s="142" t="n">
        <f aca="false">X311+X316</f>
        <v>449623</v>
      </c>
      <c r="Y310" s="138" t="n">
        <f aca="false">Y311+Y316</f>
        <v>0</v>
      </c>
      <c r="Z310" s="142" t="n">
        <f aca="false">Z311+Z316</f>
        <v>449623</v>
      </c>
      <c r="AA310" s="138" t="n">
        <f aca="false">AA311+AA316</f>
        <v>0</v>
      </c>
      <c r="AB310" s="138" t="n">
        <f aca="false">AB311+AB316</f>
        <v>0</v>
      </c>
      <c r="AC310" s="142" t="n">
        <f aca="false">AC311+AC316</f>
        <v>449623</v>
      </c>
      <c r="AD310" s="138" t="n">
        <f aca="false">AD311+AD316</f>
        <v>0</v>
      </c>
      <c r="AE310" s="138" t="n">
        <f aca="false">AE311+AE316</f>
        <v>0</v>
      </c>
      <c r="AF310" s="138" t="n">
        <f aca="false">AF311+AF316</f>
        <v>0</v>
      </c>
      <c r="AG310" s="138" t="n">
        <f aca="false">AG311+AG316</f>
        <v>0</v>
      </c>
      <c r="AH310" s="142" t="n">
        <f aca="false">AH311+AH316</f>
        <v>449623</v>
      </c>
      <c r="AI310" s="138" t="n">
        <f aca="false">AI311+AI316</f>
        <v>0</v>
      </c>
      <c r="AK310" s="119"/>
      <c r="AR310" s="119"/>
    </row>
    <row r="311" s="114" customFormat="true" ht="62.25" hidden="false" customHeight="true" outlineLevel="0" collapsed="false">
      <c r="A311" s="26" t="s">
        <v>307</v>
      </c>
      <c r="B311" s="33" t="s">
        <v>1015</v>
      </c>
      <c r="C311" s="33" t="s">
        <v>300</v>
      </c>
      <c r="D311" s="33" t="s">
        <v>302</v>
      </c>
      <c r="E311" s="33" t="s">
        <v>308</v>
      </c>
      <c r="F311" s="30" t="s">
        <v>16</v>
      </c>
      <c r="G311" s="142" t="n">
        <f aca="false">G312</f>
        <v>334700</v>
      </c>
      <c r="H311" s="142" t="n">
        <f aca="false">H312</f>
        <v>0</v>
      </c>
      <c r="I311" s="142" t="n">
        <f aca="false">I312</f>
        <v>0</v>
      </c>
      <c r="J311" s="142" t="n">
        <f aca="false">J312</f>
        <v>0</v>
      </c>
      <c r="K311" s="143" t="n">
        <f aca="false">K312</f>
        <v>0</v>
      </c>
      <c r="L311" s="143" t="n">
        <f aca="false">L312</f>
        <v>0</v>
      </c>
      <c r="M311" s="142" t="n">
        <f aca="false">M312</f>
        <v>0</v>
      </c>
      <c r="N311" s="142" t="n">
        <f aca="false">N312</f>
        <v>0</v>
      </c>
      <c r="O311" s="142" t="n">
        <f aca="false">O312</f>
        <v>0</v>
      </c>
      <c r="P311" s="142" t="n">
        <f aca="false">P312</f>
        <v>334700</v>
      </c>
      <c r="Q311" s="142" t="n">
        <f aca="false">Q312</f>
        <v>334700</v>
      </c>
      <c r="R311" s="138" t="n">
        <f aca="false">R312</f>
        <v>0</v>
      </c>
      <c r="S311" s="138" t="n">
        <f aca="false">S312</f>
        <v>0</v>
      </c>
      <c r="T311" s="138" t="n">
        <f aca="false">T312</f>
        <v>0</v>
      </c>
      <c r="U311" s="138" t="n">
        <f aca="false">U312</f>
        <v>0</v>
      </c>
      <c r="V311" s="138" t="n">
        <f aca="false">V312</f>
        <v>0</v>
      </c>
      <c r="W311" s="138" t="n">
        <f aca="false">W312</f>
        <v>0</v>
      </c>
      <c r="X311" s="142" t="n">
        <f aca="false">X312</f>
        <v>334700</v>
      </c>
      <c r="Y311" s="138" t="n">
        <f aca="false">Y312</f>
        <v>0</v>
      </c>
      <c r="Z311" s="142" t="n">
        <f aca="false">Z312</f>
        <v>334700</v>
      </c>
      <c r="AA311" s="138" t="n">
        <f aca="false">AA312</f>
        <v>0</v>
      </c>
      <c r="AB311" s="138" t="n">
        <f aca="false">AB312</f>
        <v>0</v>
      </c>
      <c r="AC311" s="142" t="n">
        <f aca="false">AC312</f>
        <v>334700</v>
      </c>
      <c r="AD311" s="138" t="n">
        <f aca="false">AD312</f>
        <v>0</v>
      </c>
      <c r="AE311" s="138" t="n">
        <f aca="false">AE312</f>
        <v>0</v>
      </c>
      <c r="AF311" s="138" t="n">
        <f aca="false">AF312</f>
        <v>0</v>
      </c>
      <c r="AG311" s="138" t="n">
        <f aca="false">AG312</f>
        <v>0</v>
      </c>
      <c r="AH311" s="142" t="n">
        <f aca="false">AH312</f>
        <v>334700</v>
      </c>
      <c r="AI311" s="138" t="n">
        <f aca="false">AI312</f>
        <v>0</v>
      </c>
      <c r="AK311" s="119"/>
      <c r="AR311" s="119"/>
    </row>
    <row r="312" s="114" customFormat="true" ht="40.5" hidden="false" customHeight="true" outlineLevel="0" collapsed="false">
      <c r="A312" s="26" t="s">
        <v>309</v>
      </c>
      <c r="B312" s="33" t="s">
        <v>1015</v>
      </c>
      <c r="C312" s="33" t="s">
        <v>300</v>
      </c>
      <c r="D312" s="33" t="s">
        <v>302</v>
      </c>
      <c r="E312" s="33" t="s">
        <v>310</v>
      </c>
      <c r="F312" s="33" t="s">
        <v>16</v>
      </c>
      <c r="G312" s="142" t="n">
        <f aca="false">G313+G314</f>
        <v>334700</v>
      </c>
      <c r="H312" s="142" t="n">
        <f aca="false">H313+H314</f>
        <v>0</v>
      </c>
      <c r="I312" s="142" t="n">
        <f aca="false">I313+I314</f>
        <v>0</v>
      </c>
      <c r="J312" s="142" t="n">
        <f aca="false">J313+J314</f>
        <v>0</v>
      </c>
      <c r="K312" s="143" t="n">
        <f aca="false">K313+K314</f>
        <v>0</v>
      </c>
      <c r="L312" s="143" t="n">
        <f aca="false">L313+L314</f>
        <v>0</v>
      </c>
      <c r="M312" s="142" t="n">
        <f aca="false">M313+M314</f>
        <v>0</v>
      </c>
      <c r="N312" s="142" t="n">
        <f aca="false">N313+N314</f>
        <v>0</v>
      </c>
      <c r="O312" s="142" t="n">
        <f aca="false">O313+O314</f>
        <v>0</v>
      </c>
      <c r="P312" s="142" t="n">
        <f aca="false">P313+P314</f>
        <v>334700</v>
      </c>
      <c r="Q312" s="142" t="n">
        <f aca="false">Q313+Q314</f>
        <v>334700</v>
      </c>
      <c r="R312" s="138" t="n">
        <f aca="false">R313+R314</f>
        <v>0</v>
      </c>
      <c r="S312" s="138" t="n">
        <f aca="false">S313+S314</f>
        <v>0</v>
      </c>
      <c r="T312" s="138" t="n">
        <f aca="false">T313+T314</f>
        <v>0</v>
      </c>
      <c r="U312" s="138" t="n">
        <f aca="false">U313+U314</f>
        <v>0</v>
      </c>
      <c r="V312" s="138" t="n">
        <f aca="false">V313+V314</f>
        <v>0</v>
      </c>
      <c r="W312" s="138" t="n">
        <f aca="false">W313+W314</f>
        <v>0</v>
      </c>
      <c r="X312" s="142" t="n">
        <f aca="false">X313+X314</f>
        <v>334700</v>
      </c>
      <c r="Y312" s="138" t="n">
        <f aca="false">Y313+Y314</f>
        <v>0</v>
      </c>
      <c r="Z312" s="142" t="n">
        <f aca="false">Z313+Z314</f>
        <v>334700</v>
      </c>
      <c r="AA312" s="138" t="n">
        <f aca="false">AA313+AA314</f>
        <v>0</v>
      </c>
      <c r="AB312" s="138" t="n">
        <f aca="false">AB313+AB314</f>
        <v>0</v>
      </c>
      <c r="AC312" s="142" t="n">
        <f aca="false">AC313+AC314</f>
        <v>334700</v>
      </c>
      <c r="AD312" s="138" t="n">
        <f aca="false">AD313+AD314</f>
        <v>0</v>
      </c>
      <c r="AE312" s="138" t="n">
        <f aca="false">AE313+AE314</f>
        <v>0</v>
      </c>
      <c r="AF312" s="138" t="n">
        <f aca="false">AF313+AF314</f>
        <v>0</v>
      </c>
      <c r="AG312" s="138" t="n">
        <f aca="false">AG313+AG314</f>
        <v>0</v>
      </c>
      <c r="AH312" s="142" t="n">
        <f aca="false">AH313+AH314</f>
        <v>334700</v>
      </c>
      <c r="AI312" s="138" t="n">
        <f aca="false">AI313+AI314</f>
        <v>0</v>
      </c>
      <c r="AK312" s="119"/>
      <c r="AR312" s="119"/>
    </row>
    <row r="313" s="114" customFormat="true" ht="93" hidden="false" customHeight="true" outlineLevel="0" collapsed="false">
      <c r="A313" s="29" t="s">
        <v>27</v>
      </c>
      <c r="B313" s="33" t="s">
        <v>1015</v>
      </c>
      <c r="C313" s="33" t="s">
        <v>300</v>
      </c>
      <c r="D313" s="33" t="s">
        <v>302</v>
      </c>
      <c r="E313" s="33" t="s">
        <v>310</v>
      </c>
      <c r="F313" s="30" t="s">
        <v>28</v>
      </c>
      <c r="G313" s="142" t="n">
        <f aca="false">SUM(H313:P313)</f>
        <v>334700</v>
      </c>
      <c r="H313" s="142"/>
      <c r="I313" s="142"/>
      <c r="J313" s="142"/>
      <c r="K313" s="143"/>
      <c r="L313" s="142"/>
      <c r="M313" s="142"/>
      <c r="N313" s="142"/>
      <c r="O313" s="142"/>
      <c r="P313" s="142" t="n">
        <v>334700</v>
      </c>
      <c r="Q313" s="142" t="n">
        <f aca="false">G313+SUM(R313:W313)</f>
        <v>334700</v>
      </c>
      <c r="R313" s="138"/>
      <c r="S313" s="138"/>
      <c r="T313" s="138"/>
      <c r="U313" s="138"/>
      <c r="V313" s="138"/>
      <c r="W313" s="138"/>
      <c r="X313" s="142" t="n">
        <f aca="false">Q313+Y313</f>
        <v>334700</v>
      </c>
      <c r="Y313" s="138"/>
      <c r="Z313" s="142" t="n">
        <f aca="false">X313+AA313+AB313</f>
        <v>334700</v>
      </c>
      <c r="AA313" s="138"/>
      <c r="AB313" s="138"/>
      <c r="AC313" s="142" t="n">
        <f aca="false">Z313+SUM(AD313:AG313)</f>
        <v>334700</v>
      </c>
      <c r="AD313" s="138"/>
      <c r="AE313" s="138"/>
      <c r="AF313" s="138"/>
      <c r="AG313" s="138"/>
      <c r="AH313" s="142" t="n">
        <f aca="false">AC313+AI313</f>
        <v>334700</v>
      </c>
      <c r="AI313" s="138"/>
      <c r="AK313" s="119"/>
      <c r="AR313" s="119"/>
    </row>
    <row r="314" s="114" customFormat="true" ht="39.75" hidden="true" customHeight="true" outlineLevel="0" collapsed="false">
      <c r="A314" s="29" t="s">
        <v>49</v>
      </c>
      <c r="B314" s="33" t="s">
        <v>1015</v>
      </c>
      <c r="C314" s="33" t="s">
        <v>300</v>
      </c>
      <c r="D314" s="33" t="s">
        <v>302</v>
      </c>
      <c r="E314" s="33" t="s">
        <v>310</v>
      </c>
      <c r="F314" s="33" t="s">
        <v>47</v>
      </c>
      <c r="G314" s="142" t="n">
        <f aca="false">SUM(H314:P314)</f>
        <v>0</v>
      </c>
      <c r="H314" s="142"/>
      <c r="I314" s="142"/>
      <c r="J314" s="142"/>
      <c r="K314" s="143"/>
      <c r="L314" s="142"/>
      <c r="M314" s="142"/>
      <c r="N314" s="142"/>
      <c r="O314" s="142"/>
      <c r="P314" s="142"/>
      <c r="Q314" s="142" t="n">
        <f aca="false">G314+SUM(R314:W314)</f>
        <v>0</v>
      </c>
      <c r="R314" s="138"/>
      <c r="S314" s="138"/>
      <c r="T314" s="138"/>
      <c r="U314" s="138"/>
      <c r="V314" s="138"/>
      <c r="W314" s="138"/>
      <c r="X314" s="142"/>
      <c r="Y314" s="138"/>
      <c r="Z314" s="142"/>
      <c r="AA314" s="138"/>
      <c r="AB314" s="138"/>
      <c r="AC314" s="142"/>
      <c r="AD314" s="138"/>
      <c r="AE314" s="138"/>
      <c r="AF314" s="138"/>
      <c r="AG314" s="138"/>
      <c r="AH314" s="142"/>
      <c r="AI314" s="138"/>
      <c r="AK314" s="119"/>
      <c r="AR314" s="119"/>
    </row>
    <row r="315" s="114" customFormat="true" ht="29.25" hidden="false" customHeight="true" outlineLevel="0" collapsed="false">
      <c r="A315" s="21"/>
      <c r="B315" s="35"/>
      <c r="C315" s="35"/>
      <c r="D315" s="35"/>
      <c r="E315" s="35"/>
      <c r="F315" s="35"/>
      <c r="G315" s="134"/>
      <c r="H315" s="134"/>
      <c r="I315" s="134"/>
      <c r="J315" s="134"/>
      <c r="K315" s="135"/>
      <c r="L315" s="134"/>
      <c r="M315" s="134"/>
      <c r="N315" s="134"/>
      <c r="O315" s="134"/>
      <c r="P315" s="134"/>
      <c r="Q315" s="134"/>
      <c r="R315" s="138"/>
      <c r="S315" s="138"/>
      <c r="T315" s="138"/>
      <c r="U315" s="138"/>
      <c r="V315" s="138"/>
      <c r="W315" s="138"/>
      <c r="X315" s="134"/>
      <c r="Y315" s="138"/>
      <c r="Z315" s="134"/>
      <c r="AA315" s="138"/>
      <c r="AB315" s="138"/>
      <c r="AC315" s="134"/>
      <c r="AD315" s="138"/>
      <c r="AE315" s="138"/>
      <c r="AF315" s="138"/>
      <c r="AG315" s="138"/>
      <c r="AH315" s="134"/>
      <c r="AI315" s="138"/>
      <c r="AK315" s="119"/>
      <c r="AR315" s="119"/>
    </row>
    <row r="316" s="114" customFormat="true" ht="57.75" hidden="false" customHeight="true" outlineLevel="0" collapsed="false">
      <c r="A316" s="26" t="s">
        <v>1022</v>
      </c>
      <c r="B316" s="33" t="s">
        <v>1015</v>
      </c>
      <c r="C316" s="33" t="s">
        <v>300</v>
      </c>
      <c r="D316" s="33" t="s">
        <v>302</v>
      </c>
      <c r="E316" s="33" t="s">
        <v>312</v>
      </c>
      <c r="F316" s="30" t="s">
        <v>16</v>
      </c>
      <c r="G316" s="142" t="n">
        <f aca="false">G317</f>
        <v>114923</v>
      </c>
      <c r="H316" s="142" t="n">
        <f aca="false">H317</f>
        <v>114923</v>
      </c>
      <c r="I316" s="142" t="n">
        <f aca="false">I317</f>
        <v>0</v>
      </c>
      <c r="J316" s="142" t="n">
        <f aca="false">J317</f>
        <v>0</v>
      </c>
      <c r="K316" s="143" t="n">
        <f aca="false">K317</f>
        <v>0</v>
      </c>
      <c r="L316" s="143" t="n">
        <f aca="false">L317</f>
        <v>0</v>
      </c>
      <c r="M316" s="142" t="n">
        <f aca="false">M317</f>
        <v>0</v>
      </c>
      <c r="N316" s="142" t="n">
        <f aca="false">N317</f>
        <v>0</v>
      </c>
      <c r="O316" s="142" t="n">
        <f aca="false">O317</f>
        <v>0</v>
      </c>
      <c r="P316" s="142" t="n">
        <f aca="false">P317</f>
        <v>0</v>
      </c>
      <c r="Q316" s="142" t="n">
        <f aca="false">Q317</f>
        <v>114923</v>
      </c>
      <c r="R316" s="138" t="n">
        <f aca="false">R317</f>
        <v>0</v>
      </c>
      <c r="S316" s="138" t="n">
        <f aca="false">S317</f>
        <v>0</v>
      </c>
      <c r="T316" s="138" t="n">
        <f aca="false">T317</f>
        <v>0</v>
      </c>
      <c r="U316" s="138" t="n">
        <f aca="false">U317</f>
        <v>0</v>
      </c>
      <c r="V316" s="138" t="n">
        <f aca="false">V317</f>
        <v>0</v>
      </c>
      <c r="W316" s="138" t="n">
        <f aca="false">W317</f>
        <v>0</v>
      </c>
      <c r="X316" s="142" t="n">
        <f aca="false">X317</f>
        <v>114923</v>
      </c>
      <c r="Y316" s="138" t="n">
        <f aca="false">Y317</f>
        <v>0</v>
      </c>
      <c r="Z316" s="142" t="n">
        <f aca="false">Z317</f>
        <v>114923</v>
      </c>
      <c r="AA316" s="138" t="n">
        <f aca="false">AA317</f>
        <v>0</v>
      </c>
      <c r="AB316" s="138" t="n">
        <f aca="false">AB317</f>
        <v>0</v>
      </c>
      <c r="AC316" s="142" t="n">
        <f aca="false">AC317</f>
        <v>114923</v>
      </c>
      <c r="AD316" s="138" t="n">
        <f aca="false">AD317</f>
        <v>0</v>
      </c>
      <c r="AE316" s="138" t="n">
        <f aca="false">AE317</f>
        <v>0</v>
      </c>
      <c r="AF316" s="138" t="n">
        <f aca="false">AF317</f>
        <v>0</v>
      </c>
      <c r="AG316" s="138" t="n">
        <f aca="false">AG317</f>
        <v>0</v>
      </c>
      <c r="AH316" s="142" t="n">
        <f aca="false">AH317</f>
        <v>114923</v>
      </c>
      <c r="AI316" s="138" t="n">
        <f aca="false">AI317</f>
        <v>0</v>
      </c>
      <c r="AK316" s="119"/>
      <c r="AR316" s="119"/>
    </row>
    <row r="317" s="114" customFormat="true" ht="52.5" hidden="false" customHeight="true" outlineLevel="0" collapsed="false">
      <c r="A317" s="29" t="s">
        <v>25</v>
      </c>
      <c r="B317" s="33" t="s">
        <v>1015</v>
      </c>
      <c r="C317" s="33" t="s">
        <v>300</v>
      </c>
      <c r="D317" s="33" t="s">
        <v>302</v>
      </c>
      <c r="E317" s="33" t="s">
        <v>313</v>
      </c>
      <c r="F317" s="30" t="s">
        <v>16</v>
      </c>
      <c r="G317" s="142" t="n">
        <f aca="false">G318</f>
        <v>114923</v>
      </c>
      <c r="H317" s="142" t="n">
        <f aca="false">H318</f>
        <v>114923</v>
      </c>
      <c r="I317" s="142" t="n">
        <f aca="false">I318</f>
        <v>0</v>
      </c>
      <c r="J317" s="142" t="n">
        <f aca="false">J318</f>
        <v>0</v>
      </c>
      <c r="K317" s="143" t="n">
        <f aca="false">K318</f>
        <v>0</v>
      </c>
      <c r="L317" s="143" t="n">
        <f aca="false">L318</f>
        <v>0</v>
      </c>
      <c r="M317" s="142" t="n">
        <f aca="false">M318</f>
        <v>0</v>
      </c>
      <c r="N317" s="142" t="n">
        <f aca="false">N318</f>
        <v>0</v>
      </c>
      <c r="O317" s="142" t="n">
        <f aca="false">O318</f>
        <v>0</v>
      </c>
      <c r="P317" s="142" t="n">
        <f aca="false">P318</f>
        <v>0</v>
      </c>
      <c r="Q317" s="142" t="n">
        <f aca="false">Q318</f>
        <v>114923</v>
      </c>
      <c r="R317" s="138" t="n">
        <f aca="false">R318</f>
        <v>0</v>
      </c>
      <c r="S317" s="138" t="n">
        <f aca="false">S318</f>
        <v>0</v>
      </c>
      <c r="T317" s="138" t="n">
        <f aca="false">T318</f>
        <v>0</v>
      </c>
      <c r="U317" s="138" t="n">
        <f aca="false">U318</f>
        <v>0</v>
      </c>
      <c r="V317" s="138" t="n">
        <f aca="false">V318</f>
        <v>0</v>
      </c>
      <c r="W317" s="138" t="n">
        <f aca="false">W318</f>
        <v>0</v>
      </c>
      <c r="X317" s="142" t="n">
        <f aca="false">X318</f>
        <v>114923</v>
      </c>
      <c r="Y317" s="138" t="n">
        <f aca="false">Y318</f>
        <v>0</v>
      </c>
      <c r="Z317" s="142" t="n">
        <f aca="false">Z318</f>
        <v>114923</v>
      </c>
      <c r="AA317" s="138" t="n">
        <f aca="false">AA318</f>
        <v>0</v>
      </c>
      <c r="AB317" s="138" t="n">
        <f aca="false">AB318</f>
        <v>0</v>
      </c>
      <c r="AC317" s="142" t="n">
        <f aca="false">AC318</f>
        <v>114923</v>
      </c>
      <c r="AD317" s="138" t="n">
        <f aca="false">AD318</f>
        <v>0</v>
      </c>
      <c r="AE317" s="138" t="n">
        <f aca="false">AE318</f>
        <v>0</v>
      </c>
      <c r="AF317" s="138" t="n">
        <f aca="false">AF318</f>
        <v>0</v>
      </c>
      <c r="AG317" s="138" t="n">
        <f aca="false">AG318</f>
        <v>0</v>
      </c>
      <c r="AH317" s="142" t="n">
        <f aca="false">AH318</f>
        <v>114923</v>
      </c>
      <c r="AI317" s="138" t="n">
        <f aca="false">AI318</f>
        <v>0</v>
      </c>
      <c r="AK317" s="119"/>
      <c r="AR317" s="119"/>
    </row>
    <row r="318" s="114" customFormat="true" ht="87.75" hidden="false" customHeight="true" outlineLevel="0" collapsed="false">
      <c r="A318" s="29" t="s">
        <v>27</v>
      </c>
      <c r="B318" s="33" t="s">
        <v>1015</v>
      </c>
      <c r="C318" s="33" t="s">
        <v>300</v>
      </c>
      <c r="D318" s="33" t="s">
        <v>302</v>
      </c>
      <c r="E318" s="33" t="s">
        <v>313</v>
      </c>
      <c r="F318" s="30" t="s">
        <v>28</v>
      </c>
      <c r="G318" s="142" t="n">
        <f aca="false">SUM(H318:P318)</f>
        <v>114923</v>
      </c>
      <c r="H318" s="142" t="n">
        <v>114923</v>
      </c>
      <c r="I318" s="142"/>
      <c r="J318" s="142"/>
      <c r="K318" s="143"/>
      <c r="L318" s="142"/>
      <c r="M318" s="142"/>
      <c r="N318" s="142"/>
      <c r="O318" s="142"/>
      <c r="P318" s="142"/>
      <c r="Q318" s="142" t="n">
        <f aca="false">G318+SUM(R318:W318)</f>
        <v>114923</v>
      </c>
      <c r="R318" s="138"/>
      <c r="S318" s="138"/>
      <c r="T318" s="138"/>
      <c r="U318" s="138"/>
      <c r="V318" s="138"/>
      <c r="W318" s="138"/>
      <c r="X318" s="142" t="n">
        <f aca="false">Q318+Y318</f>
        <v>114923</v>
      </c>
      <c r="Y318" s="138"/>
      <c r="Z318" s="142" t="n">
        <f aca="false">X318+AA318+AB318</f>
        <v>114923</v>
      </c>
      <c r="AA318" s="138"/>
      <c r="AB318" s="138"/>
      <c r="AC318" s="142" t="n">
        <f aca="false">Z318+SUM(AD318:AG318)</f>
        <v>114923</v>
      </c>
      <c r="AD318" s="138"/>
      <c r="AE318" s="138"/>
      <c r="AF318" s="138"/>
      <c r="AG318" s="138"/>
      <c r="AH318" s="142" t="n">
        <f aca="false">AC318+AI318</f>
        <v>114923</v>
      </c>
      <c r="AI318" s="138"/>
      <c r="AK318" s="119"/>
      <c r="AR318" s="119"/>
    </row>
    <row r="319" s="114" customFormat="true" ht="30.75" hidden="true" customHeight="true" outlineLevel="0" collapsed="false">
      <c r="A319" s="29"/>
      <c r="B319" s="33"/>
      <c r="C319" s="33"/>
      <c r="D319" s="33"/>
      <c r="E319" s="33"/>
      <c r="F319" s="30"/>
      <c r="G319" s="142"/>
      <c r="H319" s="142"/>
      <c r="I319" s="142"/>
      <c r="J319" s="142"/>
      <c r="K319" s="143"/>
      <c r="L319" s="142"/>
      <c r="M319" s="142"/>
      <c r="N319" s="142"/>
      <c r="O319" s="142"/>
      <c r="P319" s="142"/>
      <c r="Q319" s="142"/>
      <c r="R319" s="138"/>
      <c r="S319" s="138"/>
      <c r="T319" s="138"/>
      <c r="U319" s="138"/>
      <c r="V319" s="138"/>
      <c r="W319" s="138"/>
      <c r="X319" s="142"/>
      <c r="Y319" s="138"/>
      <c r="Z319" s="142"/>
      <c r="AA319" s="138"/>
      <c r="AB319" s="138"/>
      <c r="AC319" s="142"/>
      <c r="AD319" s="138"/>
      <c r="AE319" s="138"/>
      <c r="AF319" s="138"/>
      <c r="AG319" s="138"/>
      <c r="AH319" s="142"/>
      <c r="AI319" s="138"/>
      <c r="AK319" s="119"/>
      <c r="AR319" s="119"/>
    </row>
    <row r="320" s="114" customFormat="true" ht="38.25" hidden="true" customHeight="true" outlineLevel="0" collapsed="false">
      <c r="A320" s="29" t="s">
        <v>64</v>
      </c>
      <c r="B320" s="33" t="s">
        <v>1015</v>
      </c>
      <c r="C320" s="33" t="s">
        <v>300</v>
      </c>
      <c r="D320" s="33" t="s">
        <v>302</v>
      </c>
      <c r="E320" s="33" t="s">
        <v>65</v>
      </c>
      <c r="F320" s="33" t="s">
        <v>16</v>
      </c>
      <c r="G320" s="142" t="n">
        <f aca="false">G321</f>
        <v>0</v>
      </c>
      <c r="H320" s="142" t="n">
        <f aca="false">H321</f>
        <v>0</v>
      </c>
      <c r="I320" s="142" t="n">
        <f aca="false">I321</f>
        <v>0</v>
      </c>
      <c r="J320" s="142" t="n">
        <f aca="false">J321</f>
        <v>0</v>
      </c>
      <c r="K320" s="143" t="n">
        <f aca="false">K321</f>
        <v>0</v>
      </c>
      <c r="L320" s="142"/>
      <c r="M320" s="142" t="n">
        <f aca="false">M321</f>
        <v>0</v>
      </c>
      <c r="N320" s="142"/>
      <c r="O320" s="142"/>
      <c r="P320" s="142" t="n">
        <f aca="false">P321</f>
        <v>0</v>
      </c>
      <c r="Q320" s="142" t="n">
        <f aca="false">Q321</f>
        <v>0</v>
      </c>
      <c r="R320" s="138" t="n">
        <f aca="false">R321</f>
        <v>0</v>
      </c>
      <c r="S320" s="138" t="n">
        <f aca="false">S321</f>
        <v>0</v>
      </c>
      <c r="T320" s="138" t="n">
        <f aca="false">T321</f>
        <v>0</v>
      </c>
      <c r="U320" s="138" t="n">
        <f aca="false">U321</f>
        <v>0</v>
      </c>
      <c r="V320" s="138" t="n">
        <f aca="false">V321</f>
        <v>0</v>
      </c>
      <c r="W320" s="138" t="n">
        <f aca="false">W321</f>
        <v>0</v>
      </c>
      <c r="X320" s="142" t="n">
        <f aca="false">X321</f>
        <v>0</v>
      </c>
      <c r="Y320" s="138" t="n">
        <f aca="false">Y321</f>
        <v>0</v>
      </c>
      <c r="Z320" s="142" t="n">
        <f aca="false">Z321</f>
        <v>0</v>
      </c>
      <c r="AA320" s="138" t="n">
        <f aca="false">AA321</f>
        <v>0</v>
      </c>
      <c r="AB320" s="138" t="n">
        <f aca="false">AB321</f>
        <v>0</v>
      </c>
      <c r="AC320" s="142" t="n">
        <f aca="false">AC321</f>
        <v>0</v>
      </c>
      <c r="AD320" s="138" t="n">
        <f aca="false">AD321</f>
        <v>0</v>
      </c>
      <c r="AE320" s="138" t="n">
        <f aca="false">AE321</f>
        <v>0</v>
      </c>
      <c r="AF320" s="138" t="n">
        <f aca="false">AF321</f>
        <v>0</v>
      </c>
      <c r="AG320" s="138" t="n">
        <f aca="false">AG321</f>
        <v>0</v>
      </c>
      <c r="AH320" s="142" t="n">
        <f aca="false">AH321</f>
        <v>0</v>
      </c>
      <c r="AI320" s="138" t="n">
        <f aca="false">AI321</f>
        <v>0</v>
      </c>
      <c r="AK320" s="119"/>
      <c r="AR320" s="119"/>
    </row>
    <row r="321" s="114" customFormat="true" ht="44.25" hidden="true" customHeight="true" outlineLevel="0" collapsed="false">
      <c r="A321" s="29" t="s">
        <v>66</v>
      </c>
      <c r="B321" s="33" t="s">
        <v>1015</v>
      </c>
      <c r="C321" s="33" t="s">
        <v>300</v>
      </c>
      <c r="D321" s="33" t="s">
        <v>302</v>
      </c>
      <c r="E321" s="33" t="s">
        <v>67</v>
      </c>
      <c r="F321" s="33" t="s">
        <v>16</v>
      </c>
      <c r="G321" s="142" t="n">
        <f aca="false">G322</f>
        <v>0</v>
      </c>
      <c r="H321" s="142" t="n">
        <f aca="false">H322</f>
        <v>0</v>
      </c>
      <c r="I321" s="142" t="n">
        <f aca="false">I322</f>
        <v>0</v>
      </c>
      <c r="J321" s="142" t="n">
        <f aca="false">J322</f>
        <v>0</v>
      </c>
      <c r="K321" s="143" t="n">
        <f aca="false">K322</f>
        <v>0</v>
      </c>
      <c r="L321" s="142"/>
      <c r="M321" s="142" t="n">
        <f aca="false">M322</f>
        <v>0</v>
      </c>
      <c r="N321" s="142"/>
      <c r="O321" s="142"/>
      <c r="P321" s="142" t="n">
        <f aca="false">P322</f>
        <v>0</v>
      </c>
      <c r="Q321" s="142" t="n">
        <f aca="false">Q322</f>
        <v>0</v>
      </c>
      <c r="R321" s="138" t="n">
        <f aca="false">R322</f>
        <v>0</v>
      </c>
      <c r="S321" s="138" t="n">
        <f aca="false">S322</f>
        <v>0</v>
      </c>
      <c r="T321" s="138" t="n">
        <f aca="false">T322</f>
        <v>0</v>
      </c>
      <c r="U321" s="138" t="n">
        <f aca="false">U322</f>
        <v>0</v>
      </c>
      <c r="V321" s="138" t="n">
        <f aca="false">V322</f>
        <v>0</v>
      </c>
      <c r="W321" s="138" t="n">
        <f aca="false">W322</f>
        <v>0</v>
      </c>
      <c r="X321" s="142" t="n">
        <f aca="false">X322</f>
        <v>0</v>
      </c>
      <c r="Y321" s="138" t="n">
        <f aca="false">Y322</f>
        <v>0</v>
      </c>
      <c r="Z321" s="142" t="n">
        <f aca="false">Z322</f>
        <v>0</v>
      </c>
      <c r="AA321" s="138" t="n">
        <f aca="false">AA322</f>
        <v>0</v>
      </c>
      <c r="AB321" s="138" t="n">
        <f aca="false">AB322</f>
        <v>0</v>
      </c>
      <c r="AC321" s="142" t="n">
        <f aca="false">AC322</f>
        <v>0</v>
      </c>
      <c r="AD321" s="138" t="n">
        <f aca="false">AD322</f>
        <v>0</v>
      </c>
      <c r="AE321" s="138" t="n">
        <f aca="false">AE322</f>
        <v>0</v>
      </c>
      <c r="AF321" s="138" t="n">
        <f aca="false">AF322</f>
        <v>0</v>
      </c>
      <c r="AG321" s="138" t="n">
        <f aca="false">AG322</f>
        <v>0</v>
      </c>
      <c r="AH321" s="142" t="n">
        <f aca="false">AH322</f>
        <v>0</v>
      </c>
      <c r="AI321" s="138" t="n">
        <f aca="false">AI322</f>
        <v>0</v>
      </c>
      <c r="AK321" s="119"/>
      <c r="AR321" s="119"/>
    </row>
    <row r="322" s="114" customFormat="true" ht="57" hidden="true" customHeight="true" outlineLevel="0" collapsed="false">
      <c r="A322" s="26" t="s">
        <v>68</v>
      </c>
      <c r="B322" s="33" t="s">
        <v>1015</v>
      </c>
      <c r="C322" s="33" t="s">
        <v>300</v>
      </c>
      <c r="D322" s="33" t="s">
        <v>302</v>
      </c>
      <c r="E322" s="33" t="s">
        <v>69</v>
      </c>
      <c r="F322" s="30" t="s">
        <v>16</v>
      </c>
      <c r="G322" s="142" t="n">
        <f aca="false">G323</f>
        <v>0</v>
      </c>
      <c r="H322" s="142" t="n">
        <f aca="false">H323</f>
        <v>0</v>
      </c>
      <c r="I322" s="142" t="n">
        <f aca="false">I323</f>
        <v>0</v>
      </c>
      <c r="J322" s="142" t="n">
        <f aca="false">J323</f>
        <v>0</v>
      </c>
      <c r="K322" s="143" t="n">
        <f aca="false">K323</f>
        <v>0</v>
      </c>
      <c r="L322" s="142"/>
      <c r="M322" s="142" t="n">
        <f aca="false">M323</f>
        <v>0</v>
      </c>
      <c r="N322" s="142"/>
      <c r="O322" s="142"/>
      <c r="P322" s="142" t="n">
        <f aca="false">P323</f>
        <v>0</v>
      </c>
      <c r="Q322" s="142" t="n">
        <f aca="false">Q323</f>
        <v>0</v>
      </c>
      <c r="R322" s="138" t="n">
        <f aca="false">R323</f>
        <v>0</v>
      </c>
      <c r="S322" s="138" t="n">
        <f aca="false">S323</f>
        <v>0</v>
      </c>
      <c r="T322" s="138" t="n">
        <f aca="false">T323</f>
        <v>0</v>
      </c>
      <c r="U322" s="138" t="n">
        <f aca="false">U323</f>
        <v>0</v>
      </c>
      <c r="V322" s="138" t="n">
        <f aca="false">V323</f>
        <v>0</v>
      </c>
      <c r="W322" s="138" t="n">
        <f aca="false">W323</f>
        <v>0</v>
      </c>
      <c r="X322" s="142" t="n">
        <f aca="false">X323</f>
        <v>0</v>
      </c>
      <c r="Y322" s="138" t="n">
        <f aca="false">Y323</f>
        <v>0</v>
      </c>
      <c r="Z322" s="142" t="n">
        <f aca="false">Z323</f>
        <v>0</v>
      </c>
      <c r="AA322" s="138" t="n">
        <f aca="false">AA323</f>
        <v>0</v>
      </c>
      <c r="AB322" s="138" t="n">
        <f aca="false">AB323</f>
        <v>0</v>
      </c>
      <c r="AC322" s="142" t="n">
        <f aca="false">AC323</f>
        <v>0</v>
      </c>
      <c r="AD322" s="138" t="n">
        <f aca="false">AD323</f>
        <v>0</v>
      </c>
      <c r="AE322" s="138" t="n">
        <f aca="false">AE323</f>
        <v>0</v>
      </c>
      <c r="AF322" s="138" t="n">
        <f aca="false">AF323</f>
        <v>0</v>
      </c>
      <c r="AG322" s="138" t="n">
        <f aca="false">AG323</f>
        <v>0</v>
      </c>
      <c r="AH322" s="142" t="n">
        <f aca="false">AH323</f>
        <v>0</v>
      </c>
      <c r="AI322" s="138" t="n">
        <f aca="false">AI323</f>
        <v>0</v>
      </c>
      <c r="AK322" s="119"/>
      <c r="AR322" s="119"/>
    </row>
    <row r="323" s="114" customFormat="true" ht="53.25" hidden="true" customHeight="true" outlineLevel="0" collapsed="false">
      <c r="A323" s="29" t="s">
        <v>49</v>
      </c>
      <c r="B323" s="33" t="s">
        <v>1015</v>
      </c>
      <c r="C323" s="33" t="s">
        <v>300</v>
      </c>
      <c r="D323" s="33" t="s">
        <v>302</v>
      </c>
      <c r="E323" s="33" t="s">
        <v>69</v>
      </c>
      <c r="F323" s="30" t="s">
        <v>47</v>
      </c>
      <c r="G323" s="142"/>
      <c r="H323" s="142"/>
      <c r="I323" s="142"/>
      <c r="J323" s="142"/>
      <c r="K323" s="143"/>
      <c r="L323" s="142"/>
      <c r="M323" s="142"/>
      <c r="N323" s="142"/>
      <c r="O323" s="142"/>
      <c r="P323" s="142"/>
      <c r="Q323" s="142"/>
      <c r="R323" s="138"/>
      <c r="S323" s="138"/>
      <c r="T323" s="138"/>
      <c r="U323" s="138"/>
      <c r="V323" s="138"/>
      <c r="W323" s="138"/>
      <c r="X323" s="142"/>
      <c r="Y323" s="138"/>
      <c r="Z323" s="142"/>
      <c r="AA323" s="138"/>
      <c r="AB323" s="138"/>
      <c r="AC323" s="142"/>
      <c r="AD323" s="138"/>
      <c r="AE323" s="138"/>
      <c r="AF323" s="138"/>
      <c r="AG323" s="138"/>
      <c r="AH323" s="142"/>
      <c r="AI323" s="138"/>
      <c r="AK323" s="119"/>
      <c r="AR323" s="119"/>
    </row>
    <row r="324" s="114" customFormat="true" ht="30.75" hidden="false" customHeight="true" outlineLevel="0" collapsed="false">
      <c r="A324" s="29"/>
      <c r="B324" s="33"/>
      <c r="C324" s="33"/>
      <c r="D324" s="33"/>
      <c r="E324" s="33"/>
      <c r="F324" s="30"/>
      <c r="G324" s="142"/>
      <c r="H324" s="142"/>
      <c r="I324" s="142"/>
      <c r="J324" s="142"/>
      <c r="K324" s="143"/>
      <c r="L324" s="142"/>
      <c r="M324" s="142"/>
      <c r="N324" s="142"/>
      <c r="O324" s="142"/>
      <c r="P324" s="142"/>
      <c r="Q324" s="142"/>
      <c r="R324" s="138"/>
      <c r="S324" s="138"/>
      <c r="T324" s="138"/>
      <c r="U324" s="138"/>
      <c r="V324" s="138"/>
      <c r="W324" s="138"/>
      <c r="X324" s="142"/>
      <c r="Y324" s="138"/>
      <c r="Z324" s="142"/>
      <c r="AA324" s="138"/>
      <c r="AB324" s="138"/>
      <c r="AC324" s="142"/>
      <c r="AD324" s="138"/>
      <c r="AE324" s="138"/>
      <c r="AF324" s="138"/>
      <c r="AG324" s="138"/>
      <c r="AH324" s="142"/>
      <c r="AI324" s="138"/>
      <c r="AK324" s="119"/>
      <c r="AR324" s="119"/>
    </row>
    <row r="325" s="114" customFormat="true" ht="48.75" hidden="false" customHeight="true" outlineLevel="0" collapsed="false">
      <c r="A325" s="21" t="s">
        <v>314</v>
      </c>
      <c r="B325" s="155" t="s">
        <v>1015</v>
      </c>
      <c r="C325" s="50" t="s">
        <v>300</v>
      </c>
      <c r="D325" s="50" t="s">
        <v>315</v>
      </c>
      <c r="E325" s="50" t="s">
        <v>15</v>
      </c>
      <c r="F325" s="50" t="s">
        <v>16</v>
      </c>
      <c r="G325" s="134" t="n">
        <f aca="false">G326</f>
        <v>1310007</v>
      </c>
      <c r="H325" s="134" t="n">
        <f aca="false">H326</f>
        <v>0</v>
      </c>
      <c r="I325" s="134" t="n">
        <f aca="false">I326</f>
        <v>0</v>
      </c>
      <c r="J325" s="134" t="n">
        <f aca="false">J326</f>
        <v>0</v>
      </c>
      <c r="K325" s="135" t="n">
        <f aca="false">K326</f>
        <v>0</v>
      </c>
      <c r="L325" s="135" t="n">
        <f aca="false">L326</f>
        <v>0</v>
      </c>
      <c r="M325" s="134" t="n">
        <f aca="false">M326</f>
        <v>0</v>
      </c>
      <c r="N325" s="134" t="n">
        <f aca="false">N326</f>
        <v>960036</v>
      </c>
      <c r="O325" s="134" t="n">
        <f aca="false">O326</f>
        <v>349971</v>
      </c>
      <c r="P325" s="134" t="n">
        <f aca="false">P326</f>
        <v>0</v>
      </c>
      <c r="Q325" s="134" t="n">
        <f aca="false">Q326</f>
        <v>1393004.25</v>
      </c>
      <c r="R325" s="134" t="n">
        <f aca="false">R326</f>
        <v>0</v>
      </c>
      <c r="S325" s="134" t="n">
        <f aca="false">S326</f>
        <v>0</v>
      </c>
      <c r="T325" s="134" t="n">
        <f aca="false">T326</f>
        <v>0</v>
      </c>
      <c r="U325" s="134" t="n">
        <f aca="false">U326</f>
        <v>0</v>
      </c>
      <c r="V325" s="134" t="n">
        <f aca="false">V326</f>
        <v>0</v>
      </c>
      <c r="W325" s="134" t="n">
        <f aca="false">W326</f>
        <v>82997.25</v>
      </c>
      <c r="X325" s="134" t="n">
        <f aca="false">X326</f>
        <v>1393004.25</v>
      </c>
      <c r="Y325" s="134" t="n">
        <f aca="false">Y326</f>
        <v>0</v>
      </c>
      <c r="Z325" s="134" t="n">
        <f aca="false">Z326</f>
        <v>1393004.25</v>
      </c>
      <c r="AA325" s="134" t="n">
        <f aca="false">AA326</f>
        <v>0</v>
      </c>
      <c r="AB325" s="134" t="n">
        <f aca="false">AB326</f>
        <v>0</v>
      </c>
      <c r="AC325" s="134" t="n">
        <f aca="false">AC326</f>
        <v>1401504.25</v>
      </c>
      <c r="AD325" s="134" t="n">
        <f aca="false">AD326</f>
        <v>8500</v>
      </c>
      <c r="AE325" s="134" t="n">
        <f aca="false">AE326</f>
        <v>0</v>
      </c>
      <c r="AF325" s="134" t="n">
        <f aca="false">AF326</f>
        <v>0</v>
      </c>
      <c r="AG325" s="134" t="n">
        <f aca="false">AG326</f>
        <v>0</v>
      </c>
      <c r="AH325" s="134" t="n">
        <f aca="false">AH326</f>
        <v>1401504.25</v>
      </c>
      <c r="AI325" s="134" t="n">
        <f aca="false">AI326</f>
        <v>0</v>
      </c>
      <c r="AK325" s="119"/>
      <c r="AR325" s="119"/>
    </row>
    <row r="326" s="114" customFormat="true" ht="62.25" hidden="false" customHeight="true" outlineLevel="0" collapsed="false">
      <c r="A326" s="29" t="s">
        <v>316</v>
      </c>
      <c r="B326" s="52" t="s">
        <v>1015</v>
      </c>
      <c r="C326" s="51" t="s">
        <v>300</v>
      </c>
      <c r="D326" s="51" t="s">
        <v>315</v>
      </c>
      <c r="E326" s="51" t="s">
        <v>317</v>
      </c>
      <c r="F326" s="51" t="s">
        <v>16</v>
      </c>
      <c r="G326" s="142" t="n">
        <f aca="false">G327</f>
        <v>1310007</v>
      </c>
      <c r="H326" s="142" t="n">
        <f aca="false">H327</f>
        <v>0</v>
      </c>
      <c r="I326" s="142" t="n">
        <f aca="false">I327</f>
        <v>0</v>
      </c>
      <c r="J326" s="142" t="n">
        <f aca="false">J327</f>
        <v>0</v>
      </c>
      <c r="K326" s="143" t="n">
        <f aca="false">K327</f>
        <v>0</v>
      </c>
      <c r="L326" s="143" t="n">
        <f aca="false">L327</f>
        <v>0</v>
      </c>
      <c r="M326" s="142" t="n">
        <f aca="false">M327</f>
        <v>0</v>
      </c>
      <c r="N326" s="142" t="n">
        <f aca="false">N327</f>
        <v>960036</v>
      </c>
      <c r="O326" s="142" t="n">
        <f aca="false">O327</f>
        <v>349971</v>
      </c>
      <c r="P326" s="142" t="n">
        <f aca="false">P327</f>
        <v>0</v>
      </c>
      <c r="Q326" s="142" t="n">
        <f aca="false">Q327</f>
        <v>1393004.25</v>
      </c>
      <c r="R326" s="138" t="n">
        <f aca="false">R327</f>
        <v>0</v>
      </c>
      <c r="S326" s="138" t="n">
        <f aca="false">S327</f>
        <v>0</v>
      </c>
      <c r="T326" s="138" t="n">
        <f aca="false">T327</f>
        <v>0</v>
      </c>
      <c r="U326" s="138" t="n">
        <f aca="false">U327</f>
        <v>0</v>
      </c>
      <c r="V326" s="138" t="n">
        <f aca="false">V327</f>
        <v>0</v>
      </c>
      <c r="W326" s="138" t="n">
        <f aca="false">W327</f>
        <v>82997.25</v>
      </c>
      <c r="X326" s="142" t="n">
        <f aca="false">X327</f>
        <v>1393004.25</v>
      </c>
      <c r="Y326" s="138" t="n">
        <f aca="false">Y327</f>
        <v>0</v>
      </c>
      <c r="Z326" s="142" t="n">
        <f aca="false">Z327</f>
        <v>1393004.25</v>
      </c>
      <c r="AA326" s="138" t="n">
        <f aca="false">AA327</f>
        <v>0</v>
      </c>
      <c r="AB326" s="138" t="n">
        <f aca="false">AB327</f>
        <v>0</v>
      </c>
      <c r="AC326" s="142" t="n">
        <f aca="false">AC327</f>
        <v>1401504.25</v>
      </c>
      <c r="AD326" s="138" t="n">
        <f aca="false">AD327</f>
        <v>8500</v>
      </c>
      <c r="AE326" s="138" t="n">
        <f aca="false">AE327</f>
        <v>0</v>
      </c>
      <c r="AF326" s="138" t="n">
        <f aca="false">AF327</f>
        <v>0</v>
      </c>
      <c r="AG326" s="138" t="n">
        <f aca="false">AG327</f>
        <v>0</v>
      </c>
      <c r="AH326" s="142" t="n">
        <f aca="false">AH327</f>
        <v>1401504.25</v>
      </c>
      <c r="AI326" s="138" t="n">
        <f aca="false">AI327</f>
        <v>0</v>
      </c>
      <c r="AK326" s="119"/>
      <c r="AR326" s="119"/>
    </row>
    <row r="327" s="114" customFormat="true" ht="50.25" hidden="false" customHeight="true" outlineLevel="0" collapsed="false">
      <c r="A327" s="26" t="s">
        <v>318</v>
      </c>
      <c r="B327" s="52" t="s">
        <v>1015</v>
      </c>
      <c r="C327" s="51" t="s">
        <v>300</v>
      </c>
      <c r="D327" s="51" t="s">
        <v>315</v>
      </c>
      <c r="E327" s="51" t="s">
        <v>319</v>
      </c>
      <c r="F327" s="51" t="s">
        <v>16</v>
      </c>
      <c r="G327" s="142" t="n">
        <f aca="false">G328</f>
        <v>1310007</v>
      </c>
      <c r="H327" s="142" t="n">
        <f aca="false">H328</f>
        <v>0</v>
      </c>
      <c r="I327" s="142" t="n">
        <f aca="false">I328</f>
        <v>0</v>
      </c>
      <c r="J327" s="142" t="n">
        <f aca="false">J328</f>
        <v>0</v>
      </c>
      <c r="K327" s="143" t="n">
        <f aca="false">K328</f>
        <v>0</v>
      </c>
      <c r="L327" s="143" t="n">
        <f aca="false">L328</f>
        <v>0</v>
      </c>
      <c r="M327" s="142" t="n">
        <f aca="false">M328</f>
        <v>0</v>
      </c>
      <c r="N327" s="142" t="n">
        <f aca="false">N328</f>
        <v>960036</v>
      </c>
      <c r="O327" s="142" t="n">
        <f aca="false">O328</f>
        <v>349971</v>
      </c>
      <c r="P327" s="142" t="n">
        <f aca="false">P328</f>
        <v>0</v>
      </c>
      <c r="Q327" s="142" t="n">
        <f aca="false">Q328</f>
        <v>1393004.25</v>
      </c>
      <c r="R327" s="138" t="n">
        <f aca="false">R328</f>
        <v>0</v>
      </c>
      <c r="S327" s="138" t="n">
        <f aca="false">S328</f>
        <v>0</v>
      </c>
      <c r="T327" s="138" t="n">
        <f aca="false">T328</f>
        <v>0</v>
      </c>
      <c r="U327" s="138" t="n">
        <f aca="false">U328</f>
        <v>0</v>
      </c>
      <c r="V327" s="138" t="n">
        <f aca="false">V328</f>
        <v>0</v>
      </c>
      <c r="W327" s="138" t="n">
        <f aca="false">W328</f>
        <v>82997.25</v>
      </c>
      <c r="X327" s="142" t="n">
        <f aca="false">X328</f>
        <v>1393004.25</v>
      </c>
      <c r="Y327" s="138" t="n">
        <f aca="false">Y328</f>
        <v>0</v>
      </c>
      <c r="Z327" s="142" t="n">
        <f aca="false">Z328</f>
        <v>1393004.25</v>
      </c>
      <c r="AA327" s="138" t="n">
        <f aca="false">AA328</f>
        <v>0</v>
      </c>
      <c r="AB327" s="138" t="n">
        <f aca="false">AB328</f>
        <v>0</v>
      </c>
      <c r="AC327" s="142" t="n">
        <f aca="false">AC328+AC332</f>
        <v>1401504.25</v>
      </c>
      <c r="AD327" s="142" t="n">
        <f aca="false">AD328+AD332</f>
        <v>8500</v>
      </c>
      <c r="AE327" s="142" t="n">
        <f aca="false">AE328+AE332</f>
        <v>0</v>
      </c>
      <c r="AF327" s="142" t="n">
        <f aca="false">AF328+AF332</f>
        <v>0</v>
      </c>
      <c r="AG327" s="142" t="n">
        <f aca="false">AG328+AG332</f>
        <v>0</v>
      </c>
      <c r="AH327" s="142" t="n">
        <f aca="false">AH328+AH332</f>
        <v>1401504.25</v>
      </c>
      <c r="AI327" s="142" t="n">
        <f aca="false">AI328+AI332</f>
        <v>0</v>
      </c>
      <c r="AK327" s="119"/>
      <c r="AR327" s="119"/>
    </row>
    <row r="328" s="114" customFormat="true" ht="50.25" hidden="false" customHeight="true" outlineLevel="0" collapsed="false">
      <c r="A328" s="26" t="s">
        <v>320</v>
      </c>
      <c r="B328" s="52" t="s">
        <v>1015</v>
      </c>
      <c r="C328" s="51" t="s">
        <v>300</v>
      </c>
      <c r="D328" s="51" t="s">
        <v>315</v>
      </c>
      <c r="E328" s="51" t="s">
        <v>321</v>
      </c>
      <c r="F328" s="52" t="s">
        <v>16</v>
      </c>
      <c r="G328" s="142" t="n">
        <f aca="false">G329</f>
        <v>1310007</v>
      </c>
      <c r="H328" s="142" t="n">
        <f aca="false">H329</f>
        <v>0</v>
      </c>
      <c r="I328" s="142" t="n">
        <f aca="false">I329</f>
        <v>0</v>
      </c>
      <c r="J328" s="142" t="n">
        <f aca="false">J329</f>
        <v>0</v>
      </c>
      <c r="K328" s="143" t="n">
        <f aca="false">K329</f>
        <v>0</v>
      </c>
      <c r="L328" s="143" t="n">
        <f aca="false">L329</f>
        <v>0</v>
      </c>
      <c r="M328" s="142" t="n">
        <f aca="false">M329</f>
        <v>0</v>
      </c>
      <c r="N328" s="142" t="n">
        <f aca="false">N329</f>
        <v>960036</v>
      </c>
      <c r="O328" s="142" t="n">
        <f aca="false">O329</f>
        <v>349971</v>
      </c>
      <c r="P328" s="142" t="n">
        <f aca="false">P329</f>
        <v>0</v>
      </c>
      <c r="Q328" s="142" t="n">
        <f aca="false">Q329</f>
        <v>1393004.25</v>
      </c>
      <c r="R328" s="138" t="n">
        <f aca="false">R329</f>
        <v>0</v>
      </c>
      <c r="S328" s="138" t="n">
        <f aca="false">S329</f>
        <v>0</v>
      </c>
      <c r="T328" s="138" t="n">
        <f aca="false">T329</f>
        <v>0</v>
      </c>
      <c r="U328" s="138" t="n">
        <f aca="false">U329</f>
        <v>0</v>
      </c>
      <c r="V328" s="138" t="n">
        <f aca="false">V329</f>
        <v>0</v>
      </c>
      <c r="W328" s="138" t="n">
        <f aca="false">W329</f>
        <v>82997.25</v>
      </c>
      <c r="X328" s="142" t="n">
        <f aca="false">X329</f>
        <v>1393004.25</v>
      </c>
      <c r="Y328" s="138" t="n">
        <f aca="false">Y329</f>
        <v>0</v>
      </c>
      <c r="Z328" s="142" t="n">
        <f aca="false">Z329</f>
        <v>1393004.25</v>
      </c>
      <c r="AA328" s="138" t="n">
        <f aca="false">AA329</f>
        <v>0</v>
      </c>
      <c r="AB328" s="138" t="n">
        <f aca="false">AB329</f>
        <v>0</v>
      </c>
      <c r="AC328" s="142" t="n">
        <f aca="false">AC329</f>
        <v>1393004.25</v>
      </c>
      <c r="AD328" s="138" t="n">
        <f aca="false">AD329</f>
        <v>0</v>
      </c>
      <c r="AE328" s="138" t="n">
        <f aca="false">AE329</f>
        <v>0</v>
      </c>
      <c r="AF328" s="138" t="n">
        <f aca="false">AF329</f>
        <v>0</v>
      </c>
      <c r="AG328" s="138" t="n">
        <f aca="false">AG329</f>
        <v>0</v>
      </c>
      <c r="AH328" s="142" t="n">
        <f aca="false">AH329</f>
        <v>1393004.25</v>
      </c>
      <c r="AI328" s="138" t="n">
        <f aca="false">AI329</f>
        <v>0</v>
      </c>
      <c r="AK328" s="119"/>
      <c r="AR328" s="119"/>
    </row>
    <row r="329" s="114" customFormat="true" ht="41.25" hidden="false" customHeight="true" outlineLevel="0" collapsed="false">
      <c r="A329" s="26" t="s">
        <v>322</v>
      </c>
      <c r="B329" s="52" t="s">
        <v>1015</v>
      </c>
      <c r="C329" s="51" t="s">
        <v>300</v>
      </c>
      <c r="D329" s="51" t="s">
        <v>315</v>
      </c>
      <c r="E329" s="51" t="s">
        <v>323</v>
      </c>
      <c r="F329" s="52" t="s">
        <v>16</v>
      </c>
      <c r="G329" s="142" t="n">
        <f aca="false">G330</f>
        <v>1310007</v>
      </c>
      <c r="H329" s="142" t="n">
        <f aca="false">H330</f>
        <v>0</v>
      </c>
      <c r="I329" s="142" t="n">
        <f aca="false">I330</f>
        <v>0</v>
      </c>
      <c r="J329" s="142" t="n">
        <f aca="false">J330</f>
        <v>0</v>
      </c>
      <c r="K329" s="143" t="n">
        <f aca="false">K330</f>
        <v>0</v>
      </c>
      <c r="L329" s="143" t="n">
        <f aca="false">L330</f>
        <v>0</v>
      </c>
      <c r="M329" s="142" t="n">
        <f aca="false">M330</f>
        <v>0</v>
      </c>
      <c r="N329" s="142" t="n">
        <f aca="false">N330</f>
        <v>960036</v>
      </c>
      <c r="O329" s="142" t="n">
        <f aca="false">O330</f>
        <v>349971</v>
      </c>
      <c r="P329" s="142" t="n">
        <f aca="false">P330</f>
        <v>0</v>
      </c>
      <c r="Q329" s="142" t="n">
        <f aca="false">Q330</f>
        <v>1393004.25</v>
      </c>
      <c r="R329" s="138" t="n">
        <f aca="false">R330</f>
        <v>0</v>
      </c>
      <c r="S329" s="138" t="n">
        <f aca="false">S330</f>
        <v>0</v>
      </c>
      <c r="T329" s="138" t="n">
        <f aca="false">T330</f>
        <v>0</v>
      </c>
      <c r="U329" s="138" t="n">
        <f aca="false">U330</f>
        <v>0</v>
      </c>
      <c r="V329" s="138" t="n">
        <f aca="false">V330</f>
        <v>0</v>
      </c>
      <c r="W329" s="138" t="n">
        <f aca="false">W330</f>
        <v>82997.25</v>
      </c>
      <c r="X329" s="142" t="n">
        <f aca="false">X330</f>
        <v>1393004.25</v>
      </c>
      <c r="Y329" s="138" t="n">
        <f aca="false">Y330</f>
        <v>0</v>
      </c>
      <c r="Z329" s="142" t="n">
        <f aca="false">Z330</f>
        <v>1393004.25</v>
      </c>
      <c r="AA329" s="138" t="n">
        <f aca="false">AA330</f>
        <v>0</v>
      </c>
      <c r="AB329" s="138" t="n">
        <f aca="false">AB330</f>
        <v>0</v>
      </c>
      <c r="AC329" s="142" t="n">
        <f aca="false">AC330</f>
        <v>1393004.25</v>
      </c>
      <c r="AD329" s="138" t="n">
        <f aca="false">AD330</f>
        <v>0</v>
      </c>
      <c r="AE329" s="138" t="n">
        <f aca="false">AE330</f>
        <v>0</v>
      </c>
      <c r="AF329" s="138" t="n">
        <f aca="false">AF330</f>
        <v>0</v>
      </c>
      <c r="AG329" s="138" t="n">
        <f aca="false">AG330</f>
        <v>0</v>
      </c>
      <c r="AH329" s="142" t="n">
        <f aca="false">AH330</f>
        <v>1393004.25</v>
      </c>
      <c r="AI329" s="138" t="n">
        <f aca="false">AI330</f>
        <v>0</v>
      </c>
      <c r="AK329" s="119"/>
      <c r="AR329" s="119"/>
    </row>
    <row r="330" s="114" customFormat="true" ht="47.25" hidden="false" customHeight="true" outlineLevel="0" collapsed="false">
      <c r="A330" s="29" t="s">
        <v>46</v>
      </c>
      <c r="B330" s="52" t="s">
        <v>1015</v>
      </c>
      <c r="C330" s="51" t="s">
        <v>300</v>
      </c>
      <c r="D330" s="51" t="s">
        <v>315</v>
      </c>
      <c r="E330" s="51" t="s">
        <v>323</v>
      </c>
      <c r="F330" s="51" t="s">
        <v>47</v>
      </c>
      <c r="G330" s="142" t="n">
        <f aca="false">SUM(H330:P330)</f>
        <v>1310007</v>
      </c>
      <c r="H330" s="142"/>
      <c r="I330" s="142"/>
      <c r="J330" s="142"/>
      <c r="K330" s="143"/>
      <c r="L330" s="142"/>
      <c r="M330" s="142"/>
      <c r="N330" s="142" t="n">
        <v>960036</v>
      </c>
      <c r="O330" s="142" t="n">
        <v>349971</v>
      </c>
      <c r="P330" s="142"/>
      <c r="Q330" s="142" t="n">
        <f aca="false">G330+SUM(R330:W330)</f>
        <v>1393004.25</v>
      </c>
      <c r="R330" s="138"/>
      <c r="S330" s="138"/>
      <c r="T330" s="138"/>
      <c r="U330" s="138"/>
      <c r="V330" s="138"/>
      <c r="W330" s="138" t="n">
        <v>82997.25</v>
      </c>
      <c r="X330" s="142" t="n">
        <f aca="false">Q330+Y330</f>
        <v>1393004.25</v>
      </c>
      <c r="Y330" s="138"/>
      <c r="Z330" s="142" t="n">
        <f aca="false">X330+AA330+AB330</f>
        <v>1393004.25</v>
      </c>
      <c r="AA330" s="138"/>
      <c r="AB330" s="138"/>
      <c r="AC330" s="142" t="n">
        <f aca="false">Z330+SUM(AD330:AG330)</f>
        <v>1393004.25</v>
      </c>
      <c r="AD330" s="138"/>
      <c r="AE330" s="138"/>
      <c r="AF330" s="138"/>
      <c r="AG330" s="138"/>
      <c r="AH330" s="142" t="n">
        <f aca="false">AC330+AI330</f>
        <v>1393004.25</v>
      </c>
      <c r="AI330" s="138"/>
      <c r="AK330" s="119"/>
      <c r="AR330" s="119"/>
    </row>
    <row r="331" s="114" customFormat="true" ht="23.25" hidden="false" customHeight="false" outlineLevel="0" collapsed="false">
      <c r="A331" s="29"/>
      <c r="B331" s="52"/>
      <c r="C331" s="51"/>
      <c r="D331" s="51"/>
      <c r="E331" s="51"/>
      <c r="F331" s="51"/>
      <c r="G331" s="142"/>
      <c r="H331" s="142"/>
      <c r="I331" s="142"/>
      <c r="J331" s="142"/>
      <c r="K331" s="143"/>
      <c r="L331" s="142"/>
      <c r="M331" s="142"/>
      <c r="N331" s="142"/>
      <c r="O331" s="142"/>
      <c r="P331" s="142"/>
      <c r="Q331" s="142"/>
      <c r="R331" s="138"/>
      <c r="S331" s="138"/>
      <c r="T331" s="138"/>
      <c r="U331" s="138"/>
      <c r="V331" s="138"/>
      <c r="W331" s="138"/>
      <c r="X331" s="142"/>
      <c r="Y331" s="138"/>
      <c r="Z331" s="142"/>
      <c r="AA331" s="138"/>
      <c r="AB331" s="138"/>
      <c r="AC331" s="142"/>
      <c r="AD331" s="138"/>
      <c r="AE331" s="138"/>
      <c r="AF331" s="138"/>
      <c r="AG331" s="138"/>
      <c r="AH331" s="142"/>
      <c r="AI331" s="138"/>
      <c r="AK331" s="119"/>
      <c r="AR331" s="119"/>
    </row>
    <row r="332" s="114" customFormat="true" ht="47.25" hidden="false" customHeight="true" outlineLevel="0" collapsed="false">
      <c r="A332" s="29" t="s">
        <v>324</v>
      </c>
      <c r="B332" s="52" t="s">
        <v>1015</v>
      </c>
      <c r="C332" s="51" t="s">
        <v>300</v>
      </c>
      <c r="D332" s="51" t="s">
        <v>315</v>
      </c>
      <c r="E332" s="51" t="s">
        <v>325</v>
      </c>
      <c r="F332" s="51" t="s">
        <v>16</v>
      </c>
      <c r="G332" s="142"/>
      <c r="H332" s="142"/>
      <c r="I332" s="142"/>
      <c r="J332" s="142"/>
      <c r="K332" s="143"/>
      <c r="L332" s="142"/>
      <c r="M332" s="142"/>
      <c r="N332" s="142"/>
      <c r="O332" s="142"/>
      <c r="P332" s="142"/>
      <c r="Q332" s="142"/>
      <c r="R332" s="138"/>
      <c r="S332" s="138"/>
      <c r="T332" s="138"/>
      <c r="U332" s="138"/>
      <c r="V332" s="138"/>
      <c r="W332" s="138"/>
      <c r="X332" s="142"/>
      <c r="Y332" s="138"/>
      <c r="Z332" s="142"/>
      <c r="AA332" s="138"/>
      <c r="AB332" s="138"/>
      <c r="AC332" s="142" t="n">
        <f aca="false">AC333</f>
        <v>8500</v>
      </c>
      <c r="AD332" s="142" t="n">
        <f aca="false">AD333</f>
        <v>8500</v>
      </c>
      <c r="AE332" s="142" t="n">
        <f aca="false">AE333</f>
        <v>0</v>
      </c>
      <c r="AF332" s="142" t="n">
        <f aca="false">AF333</f>
        <v>0</v>
      </c>
      <c r="AG332" s="142" t="n">
        <f aca="false">AG333</f>
        <v>0</v>
      </c>
      <c r="AH332" s="142" t="n">
        <f aca="false">AH333</f>
        <v>8500</v>
      </c>
      <c r="AI332" s="142" t="n">
        <f aca="false">AI333</f>
        <v>0</v>
      </c>
      <c r="AK332" s="119"/>
      <c r="AR332" s="119"/>
    </row>
    <row r="333" s="114" customFormat="true" ht="47.25" hidden="false" customHeight="true" outlineLevel="0" collapsed="false">
      <c r="A333" s="29" t="s">
        <v>322</v>
      </c>
      <c r="B333" s="52" t="s">
        <v>1015</v>
      </c>
      <c r="C333" s="51" t="s">
        <v>300</v>
      </c>
      <c r="D333" s="51" t="s">
        <v>315</v>
      </c>
      <c r="E333" s="51" t="s">
        <v>326</v>
      </c>
      <c r="F333" s="51" t="s">
        <v>16</v>
      </c>
      <c r="G333" s="142"/>
      <c r="H333" s="142"/>
      <c r="I333" s="142"/>
      <c r="J333" s="142"/>
      <c r="K333" s="143"/>
      <c r="L333" s="142"/>
      <c r="M333" s="142"/>
      <c r="N333" s="142"/>
      <c r="O333" s="142"/>
      <c r="P333" s="142"/>
      <c r="Q333" s="142"/>
      <c r="R333" s="138"/>
      <c r="S333" s="138"/>
      <c r="T333" s="138"/>
      <c r="U333" s="138"/>
      <c r="V333" s="138"/>
      <c r="W333" s="138"/>
      <c r="X333" s="142"/>
      <c r="Y333" s="138"/>
      <c r="Z333" s="142"/>
      <c r="AA333" s="138"/>
      <c r="AB333" s="138"/>
      <c r="AC333" s="142" t="n">
        <f aca="false">AC334</f>
        <v>8500</v>
      </c>
      <c r="AD333" s="142" t="n">
        <f aca="false">AD334</f>
        <v>8500</v>
      </c>
      <c r="AE333" s="142" t="n">
        <f aca="false">AE334</f>
        <v>0</v>
      </c>
      <c r="AF333" s="142" t="n">
        <f aca="false">AF334</f>
        <v>0</v>
      </c>
      <c r="AG333" s="142" t="n">
        <f aca="false">AG334</f>
        <v>0</v>
      </c>
      <c r="AH333" s="142" t="n">
        <f aca="false">AH334</f>
        <v>8500</v>
      </c>
      <c r="AI333" s="142" t="n">
        <f aca="false">AI334</f>
        <v>0</v>
      </c>
      <c r="AK333" s="119"/>
      <c r="AR333" s="119"/>
    </row>
    <row r="334" s="114" customFormat="true" ht="47.25" hidden="false" customHeight="true" outlineLevel="0" collapsed="false">
      <c r="A334" s="29" t="s">
        <v>46</v>
      </c>
      <c r="B334" s="52" t="s">
        <v>1015</v>
      </c>
      <c r="C334" s="51" t="s">
        <v>300</v>
      </c>
      <c r="D334" s="51" t="s">
        <v>315</v>
      </c>
      <c r="E334" s="51" t="s">
        <v>326</v>
      </c>
      <c r="F334" s="51" t="s">
        <v>47</v>
      </c>
      <c r="G334" s="142"/>
      <c r="H334" s="142"/>
      <c r="I334" s="142"/>
      <c r="J334" s="142"/>
      <c r="K334" s="143"/>
      <c r="L334" s="142"/>
      <c r="M334" s="142"/>
      <c r="N334" s="142"/>
      <c r="O334" s="142"/>
      <c r="P334" s="142"/>
      <c r="Q334" s="142"/>
      <c r="R334" s="138"/>
      <c r="S334" s="138"/>
      <c r="T334" s="138"/>
      <c r="U334" s="138"/>
      <c r="V334" s="138"/>
      <c r="W334" s="138"/>
      <c r="X334" s="142"/>
      <c r="Y334" s="138"/>
      <c r="Z334" s="142"/>
      <c r="AA334" s="138"/>
      <c r="AB334" s="138"/>
      <c r="AC334" s="142" t="n">
        <f aca="false">Z334+SUM(AD334:AG334)</f>
        <v>8500</v>
      </c>
      <c r="AD334" s="138" t="n">
        <v>8500</v>
      </c>
      <c r="AE334" s="138"/>
      <c r="AF334" s="138"/>
      <c r="AG334" s="138"/>
      <c r="AH334" s="142" t="n">
        <f aca="false">AC334+AI334</f>
        <v>8500</v>
      </c>
      <c r="AI334" s="138"/>
      <c r="AK334" s="119"/>
      <c r="AR334" s="119"/>
    </row>
    <row r="335" s="114" customFormat="true" ht="23.25" hidden="false" customHeight="false" outlineLevel="0" collapsed="false">
      <c r="A335" s="29"/>
      <c r="B335" s="33"/>
      <c r="C335" s="33"/>
      <c r="D335" s="33"/>
      <c r="E335" s="33"/>
      <c r="F335" s="30"/>
      <c r="G335" s="142"/>
      <c r="H335" s="142"/>
      <c r="I335" s="142"/>
      <c r="J335" s="142"/>
      <c r="K335" s="143"/>
      <c r="L335" s="142"/>
      <c r="M335" s="142"/>
      <c r="N335" s="142"/>
      <c r="O335" s="142"/>
      <c r="P335" s="142"/>
      <c r="Q335" s="142"/>
      <c r="R335" s="138"/>
      <c r="S335" s="138"/>
      <c r="T335" s="138"/>
      <c r="U335" s="138"/>
      <c r="V335" s="138"/>
      <c r="W335" s="138"/>
      <c r="X335" s="142"/>
      <c r="Y335" s="138"/>
      <c r="Z335" s="142"/>
      <c r="AA335" s="138"/>
      <c r="AB335" s="138"/>
      <c r="AC335" s="142"/>
      <c r="AD335" s="138"/>
      <c r="AE335" s="138"/>
      <c r="AF335" s="138"/>
      <c r="AG335" s="138"/>
      <c r="AH335" s="142"/>
      <c r="AI335" s="138"/>
      <c r="AK335" s="119"/>
      <c r="AR335" s="119"/>
    </row>
    <row r="336" s="114" customFormat="true" ht="56.25" hidden="false" customHeight="true" outlineLevel="0" collapsed="false">
      <c r="A336" s="48" t="s">
        <v>327</v>
      </c>
      <c r="B336" s="35" t="s">
        <v>1015</v>
      </c>
      <c r="C336" s="35" t="s">
        <v>300</v>
      </c>
      <c r="D336" s="35" t="s">
        <v>328</v>
      </c>
      <c r="E336" s="35" t="s">
        <v>15</v>
      </c>
      <c r="F336" s="35" t="s">
        <v>16</v>
      </c>
      <c r="G336" s="134" t="n">
        <f aca="false">G337</f>
        <v>108634168</v>
      </c>
      <c r="H336" s="134" t="n">
        <f aca="false">H337</f>
        <v>0</v>
      </c>
      <c r="I336" s="134" t="n">
        <f aca="false">I337</f>
        <v>294357</v>
      </c>
      <c r="J336" s="134" t="n">
        <f aca="false">J337</f>
        <v>3650213</v>
      </c>
      <c r="K336" s="135" t="n">
        <f aca="false">K337</f>
        <v>0</v>
      </c>
      <c r="L336" s="135" t="n">
        <f aca="false">L337</f>
        <v>83630070</v>
      </c>
      <c r="M336" s="134" t="n">
        <f aca="false">M337</f>
        <v>0</v>
      </c>
      <c r="N336" s="134" t="n">
        <f aca="false">N337</f>
        <v>21059528</v>
      </c>
      <c r="O336" s="134" t="n">
        <f aca="false">O337</f>
        <v>0</v>
      </c>
      <c r="P336" s="134" t="n">
        <f aca="false">P337</f>
        <v>0</v>
      </c>
      <c r="Q336" s="134" t="n">
        <f aca="false">Q337</f>
        <v>109738130.8</v>
      </c>
      <c r="R336" s="134" t="n">
        <f aca="false">R337</f>
        <v>1103962.8</v>
      </c>
      <c r="S336" s="134" t="n">
        <f aca="false">S337</f>
        <v>0</v>
      </c>
      <c r="T336" s="134" t="n">
        <f aca="false">T337</f>
        <v>0</v>
      </c>
      <c r="U336" s="134" t="n">
        <f aca="false">U337</f>
        <v>0</v>
      </c>
      <c r="V336" s="134" t="n">
        <f aca="false">V337</f>
        <v>0</v>
      </c>
      <c r="W336" s="134" t="n">
        <f aca="false">W337</f>
        <v>0</v>
      </c>
      <c r="X336" s="134" t="n">
        <f aca="false">X337</f>
        <v>109738130.8</v>
      </c>
      <c r="Y336" s="134" t="n">
        <f aca="false">Y337</f>
        <v>0</v>
      </c>
      <c r="Z336" s="134" t="n">
        <f aca="false">Z337</f>
        <v>109738130.8</v>
      </c>
      <c r="AA336" s="134" t="n">
        <f aca="false">AA337</f>
        <v>0</v>
      </c>
      <c r="AB336" s="134" t="n">
        <f aca="false">AB337</f>
        <v>0</v>
      </c>
      <c r="AC336" s="134" t="n">
        <f aca="false">AC337</f>
        <v>153900574.47</v>
      </c>
      <c r="AD336" s="134" t="n">
        <f aca="false">AD337</f>
        <v>36109147.67</v>
      </c>
      <c r="AE336" s="134" t="n">
        <f aca="false">AE337</f>
        <v>0</v>
      </c>
      <c r="AF336" s="134" t="n">
        <f aca="false">AF337</f>
        <v>8053296</v>
      </c>
      <c r="AG336" s="134" t="n">
        <f aca="false">AG337</f>
        <v>0</v>
      </c>
      <c r="AH336" s="134" t="n">
        <f aca="false">AH337</f>
        <v>153900574.47</v>
      </c>
      <c r="AI336" s="134" t="n">
        <f aca="false">AI337</f>
        <v>0</v>
      </c>
      <c r="AK336" s="119"/>
      <c r="AR336" s="119"/>
    </row>
    <row r="337" s="114" customFormat="true" ht="57" hidden="false" customHeight="true" outlineLevel="0" collapsed="false">
      <c r="A337" s="29" t="s">
        <v>316</v>
      </c>
      <c r="B337" s="33" t="s">
        <v>1015</v>
      </c>
      <c r="C337" s="33" t="s">
        <v>300</v>
      </c>
      <c r="D337" s="33" t="s">
        <v>328</v>
      </c>
      <c r="E337" s="33" t="s">
        <v>317</v>
      </c>
      <c r="F337" s="33" t="s">
        <v>16</v>
      </c>
      <c r="G337" s="142" t="n">
        <f aca="false">G338+G421</f>
        <v>108634168</v>
      </c>
      <c r="H337" s="142" t="n">
        <f aca="false">H338+H421</f>
        <v>0</v>
      </c>
      <c r="I337" s="142" t="n">
        <f aca="false">I338+I421</f>
        <v>294357</v>
      </c>
      <c r="J337" s="142" t="n">
        <f aca="false">J338+J421</f>
        <v>3650213</v>
      </c>
      <c r="K337" s="143" t="n">
        <f aca="false">K338+K421</f>
        <v>0</v>
      </c>
      <c r="L337" s="143" t="n">
        <f aca="false">L338+L421</f>
        <v>83630070</v>
      </c>
      <c r="M337" s="142" t="n">
        <f aca="false">M338+M421</f>
        <v>0</v>
      </c>
      <c r="N337" s="142" t="n">
        <f aca="false">N338+N421</f>
        <v>21059528</v>
      </c>
      <c r="O337" s="142" t="n">
        <f aca="false">O338+O421</f>
        <v>0</v>
      </c>
      <c r="P337" s="142" t="n">
        <f aca="false">P338+P421</f>
        <v>0</v>
      </c>
      <c r="Q337" s="142" t="n">
        <f aca="false">Q338+Q421</f>
        <v>109738130.8</v>
      </c>
      <c r="R337" s="138" t="n">
        <f aca="false">R338+R421</f>
        <v>1103962.8</v>
      </c>
      <c r="S337" s="138" t="n">
        <f aca="false">S338+S421</f>
        <v>0</v>
      </c>
      <c r="T337" s="138" t="n">
        <f aca="false">T338+T421</f>
        <v>0</v>
      </c>
      <c r="U337" s="138" t="n">
        <f aca="false">U338+U421</f>
        <v>0</v>
      </c>
      <c r="V337" s="138" t="n">
        <f aca="false">V338+V421</f>
        <v>0</v>
      </c>
      <c r="W337" s="138" t="n">
        <f aca="false">W338+W421</f>
        <v>0</v>
      </c>
      <c r="X337" s="142" t="n">
        <f aca="false">X338+X421</f>
        <v>109738130.8</v>
      </c>
      <c r="Y337" s="138" t="n">
        <f aca="false">Y338+Y421</f>
        <v>0</v>
      </c>
      <c r="Z337" s="142" t="n">
        <f aca="false">Z338+Z421</f>
        <v>109738130.8</v>
      </c>
      <c r="AA337" s="138" t="n">
        <f aca="false">AA338+AA421</f>
        <v>0</v>
      </c>
      <c r="AB337" s="138" t="n">
        <f aca="false">AB338+AB421</f>
        <v>0</v>
      </c>
      <c r="AC337" s="142" t="n">
        <f aca="false">AC338+AC421</f>
        <v>153900574.47</v>
      </c>
      <c r="AD337" s="138" t="n">
        <f aca="false">AD338+AD421</f>
        <v>36109147.67</v>
      </c>
      <c r="AE337" s="138" t="n">
        <f aca="false">AE338+AE421</f>
        <v>0</v>
      </c>
      <c r="AF337" s="138" t="n">
        <f aca="false">AF338+AF421</f>
        <v>8053296</v>
      </c>
      <c r="AG337" s="138" t="n">
        <f aca="false">AG338+AG421</f>
        <v>0</v>
      </c>
      <c r="AH337" s="142" t="n">
        <f aca="false">AH338+AH421</f>
        <v>153900574.47</v>
      </c>
      <c r="AI337" s="138" t="n">
        <f aca="false">AI338+AI421</f>
        <v>0</v>
      </c>
      <c r="AK337" s="119"/>
      <c r="AR337" s="119"/>
    </row>
    <row r="338" s="114" customFormat="true" ht="42.2" hidden="false" customHeight="true" outlineLevel="0" collapsed="false">
      <c r="A338" s="26" t="s">
        <v>329</v>
      </c>
      <c r="B338" s="33" t="s">
        <v>1015</v>
      </c>
      <c r="C338" s="33" t="s">
        <v>300</v>
      </c>
      <c r="D338" s="33" t="s">
        <v>328</v>
      </c>
      <c r="E338" s="33" t="s">
        <v>330</v>
      </c>
      <c r="F338" s="33" t="s">
        <v>16</v>
      </c>
      <c r="G338" s="142" t="n">
        <f aca="false">G340+G359+G364+G379+G386+G393+G405+G400+G409+G413+G417</f>
        <v>105749108</v>
      </c>
      <c r="H338" s="142" t="n">
        <f aca="false">H340+H359+H364+H379+H386+H393+H405+H400+H409+H413+H417</f>
        <v>0</v>
      </c>
      <c r="I338" s="142" t="n">
        <f aca="false">I340+I359+I364+I379+I386+I393+I405+I400+I409+I413+I417</f>
        <v>294357</v>
      </c>
      <c r="J338" s="142" t="n">
        <f aca="false">J340+J359+J364+J379+J386+J393+J405+J400+J409+J413+J417</f>
        <v>3650213</v>
      </c>
      <c r="K338" s="143" t="n">
        <f aca="false">K340+K359+K364+K379+K386+K393+K405+K400+K409+K413+K417</f>
        <v>0</v>
      </c>
      <c r="L338" s="143" t="n">
        <f aca="false">L340+L359+L364+L379+L386+L393+L405+L400+L409+L413+L417</f>
        <v>83630070</v>
      </c>
      <c r="M338" s="142" t="n">
        <f aca="false">M340+M359+M364+M379+M386+M393+M405+M400+M409+M413+M417</f>
        <v>0</v>
      </c>
      <c r="N338" s="142" t="n">
        <f aca="false">N340+N359+N364+N379+N386+N393+N405+N400+N409+N413+N417</f>
        <v>18174468</v>
      </c>
      <c r="O338" s="142" t="n">
        <f aca="false">O340+O359+O364+O379+O386+O393+O405+O400+O409+O413+O417</f>
        <v>0</v>
      </c>
      <c r="P338" s="142" t="n">
        <f aca="false">P340+P359+P364+P379+P386+P393+P405+P400+P409+P413+P417</f>
        <v>0</v>
      </c>
      <c r="Q338" s="142" t="n">
        <f aca="false">Q340+Q359+Q364+Q379+Q386+Q393+Q405+Q400+Q409+Q413+Q417</f>
        <v>106853070.8</v>
      </c>
      <c r="R338" s="138" t="n">
        <f aca="false">R340+R359+R364+R379+R386+R393+R405+R400+R409+R413+R417</f>
        <v>1103962.8</v>
      </c>
      <c r="S338" s="138" t="n">
        <f aca="false">S340+S359+S364+S379+S386+S393+S405+S400+S409+S413+S417</f>
        <v>0</v>
      </c>
      <c r="T338" s="138" t="n">
        <f aca="false">T340+T359+T364+T379+T386+T393+T405+T400+T409+T413+T417</f>
        <v>0</v>
      </c>
      <c r="U338" s="138" t="n">
        <f aca="false">U340+U359+U364+U379+U386+U393+U405+U400+U409+U413+U417</f>
        <v>0</v>
      </c>
      <c r="V338" s="138" t="n">
        <f aca="false">V340+V359+V364+V379+V386+V393+V405+V400+V409+V413+V417</f>
        <v>0</v>
      </c>
      <c r="W338" s="138" t="n">
        <f aca="false">W340+W359+W364+W379+W386+W393+W405+W400+W409+W413+W417</f>
        <v>0</v>
      </c>
      <c r="X338" s="142" t="n">
        <f aca="false">X340+X359+X364+X379+X386+X393+X405+X400+X409+X413+X417</f>
        <v>106853070.8</v>
      </c>
      <c r="Y338" s="138" t="n">
        <f aca="false">Y340+Y359+Y364+Y379+Y386+Y393+Y405+Y400+Y409+Y413+Y417</f>
        <v>0</v>
      </c>
      <c r="Z338" s="142" t="n">
        <f aca="false">Z340+Z359+Z364+Z379+Z386+Z393+Z405+Z400+Z409+Z413+Z417</f>
        <v>106853070.8</v>
      </c>
      <c r="AA338" s="138" t="n">
        <f aca="false">AA340+AA359+AA364+AA379+AA386+AA393+AA405+AA400+AA409+AA413+AA417</f>
        <v>0</v>
      </c>
      <c r="AB338" s="138" t="n">
        <f aca="false">AB340+AB359+AB364+AB379+AB386+AB393+AB405+AB400+AB409+AB413+AB417</f>
        <v>0</v>
      </c>
      <c r="AC338" s="142" t="n">
        <f aca="false">AC340+AC359+AC364+AC379+AC386+AC393+AC405+AC400+AC409+AC413+AC417</f>
        <v>142246667.73</v>
      </c>
      <c r="AD338" s="138" t="n">
        <f aca="false">AD340+AD359+AD364+AD379+AD386+AD393+AD405+AD400+AD409+AD413+AD417</f>
        <v>34956718.39</v>
      </c>
      <c r="AE338" s="138" t="n">
        <f aca="false">AE340+AE359+AE364+AE379+AE386+AE393+AE405+AE400+AE409+AE413+AE417</f>
        <v>0</v>
      </c>
      <c r="AF338" s="138" t="n">
        <f aca="false">AF340+AF359+AF364+AF379+AF386+AF393+AF405+AF400+AF409+AF413+AF417</f>
        <v>436878.54</v>
      </c>
      <c r="AG338" s="138" t="n">
        <f aca="false">AG340+AG359+AG364+AG379+AG386+AG393+AG405+AG400+AG409+AG413+AG417</f>
        <v>0</v>
      </c>
      <c r="AH338" s="142" t="n">
        <f aca="false">AH340+AH359+AH364+AH379+AH386+AH393+AH405+AH400+AH409+AH413+AH417</f>
        <v>142246667.73</v>
      </c>
      <c r="AI338" s="138" t="n">
        <f aca="false">AI340+AI359+AI364+AI379+AI386+AI393+AI405+AI400+AI409+AI413+AI417</f>
        <v>0</v>
      </c>
      <c r="AK338" s="119"/>
      <c r="AR338" s="119"/>
    </row>
    <row r="339" s="114" customFormat="true" ht="28.5" hidden="true" customHeight="true" outlineLevel="0" collapsed="false">
      <c r="A339" s="26"/>
      <c r="B339" s="33"/>
      <c r="C339" s="33"/>
      <c r="D339" s="33"/>
      <c r="E339" s="33"/>
      <c r="F339" s="33"/>
      <c r="G339" s="142"/>
      <c r="H339" s="142"/>
      <c r="I339" s="142"/>
      <c r="J339" s="142"/>
      <c r="K339" s="143"/>
      <c r="L339" s="142"/>
      <c r="M339" s="142"/>
      <c r="N339" s="142"/>
      <c r="O339" s="142"/>
      <c r="P339" s="142"/>
      <c r="Q339" s="142"/>
      <c r="R339" s="138"/>
      <c r="S339" s="138"/>
      <c r="T339" s="138"/>
      <c r="U339" s="138"/>
      <c r="V339" s="138"/>
      <c r="W339" s="138"/>
      <c r="X339" s="142"/>
      <c r="Y339" s="138"/>
      <c r="Z339" s="142"/>
      <c r="AA339" s="138"/>
      <c r="AB339" s="138"/>
      <c r="AC339" s="142"/>
      <c r="AD339" s="138"/>
      <c r="AE339" s="138"/>
      <c r="AF339" s="138"/>
      <c r="AG339" s="138"/>
      <c r="AH339" s="142"/>
      <c r="AI339" s="138"/>
      <c r="AK339" s="119"/>
      <c r="AR339" s="119"/>
    </row>
    <row r="340" s="114" customFormat="true" ht="58.5" hidden="false" customHeight="true" outlineLevel="0" collapsed="false">
      <c r="A340" s="26" t="s">
        <v>331</v>
      </c>
      <c r="B340" s="33" t="s">
        <v>1015</v>
      </c>
      <c r="C340" s="33" t="s">
        <v>300</v>
      </c>
      <c r="D340" s="33" t="s">
        <v>328</v>
      </c>
      <c r="E340" s="33" t="s">
        <v>332</v>
      </c>
      <c r="F340" s="33" t="s">
        <v>16</v>
      </c>
      <c r="G340" s="142" t="n">
        <f aca="false">G341+G356</f>
        <v>78507070</v>
      </c>
      <c r="H340" s="142" t="n">
        <f aca="false">H341+H356</f>
        <v>0</v>
      </c>
      <c r="I340" s="142" t="n">
        <f aca="false">I341+I356</f>
        <v>0</v>
      </c>
      <c r="J340" s="142" t="n">
        <f aca="false">J341+J356</f>
        <v>0</v>
      </c>
      <c r="K340" s="143" t="n">
        <f aca="false">K341+K356</f>
        <v>0</v>
      </c>
      <c r="L340" s="143" t="n">
        <f aca="false">L341+L356</f>
        <v>78507070</v>
      </c>
      <c r="M340" s="142" t="n">
        <f aca="false">M341+M356</f>
        <v>0</v>
      </c>
      <c r="N340" s="142" t="n">
        <f aca="false">N341+N356</f>
        <v>0</v>
      </c>
      <c r="O340" s="142" t="n">
        <f aca="false">O341+O356</f>
        <v>0</v>
      </c>
      <c r="P340" s="142" t="n">
        <f aca="false">P341+P356</f>
        <v>0</v>
      </c>
      <c r="Q340" s="142" t="n">
        <f aca="false">Q341+Q356</f>
        <v>78507070</v>
      </c>
      <c r="R340" s="138" t="n">
        <f aca="false">R341+R356</f>
        <v>0</v>
      </c>
      <c r="S340" s="138" t="n">
        <f aca="false">S341+S356</f>
        <v>0</v>
      </c>
      <c r="T340" s="138" t="n">
        <f aca="false">T341+T356</f>
        <v>0</v>
      </c>
      <c r="U340" s="138" t="n">
        <f aca="false">U341+U356</f>
        <v>0</v>
      </c>
      <c r="V340" s="138" t="n">
        <f aca="false">V341+V356</f>
        <v>0</v>
      </c>
      <c r="W340" s="138" t="n">
        <f aca="false">W341+W356</f>
        <v>0</v>
      </c>
      <c r="X340" s="142" t="n">
        <f aca="false">X341+X356</f>
        <v>78507070</v>
      </c>
      <c r="Y340" s="138" t="n">
        <f aca="false">Y341+Y356</f>
        <v>0</v>
      </c>
      <c r="Z340" s="142" t="n">
        <f aca="false">Z341+Z356</f>
        <v>78507070</v>
      </c>
      <c r="AA340" s="138" t="n">
        <f aca="false">AA341+AA356</f>
        <v>0</v>
      </c>
      <c r="AB340" s="138" t="n">
        <f aca="false">AB341+AB356</f>
        <v>0</v>
      </c>
      <c r="AC340" s="142" t="n">
        <f aca="false">AC341+AC356</f>
        <v>78507070</v>
      </c>
      <c r="AD340" s="138" t="n">
        <f aca="false">AD341+AD356</f>
        <v>0</v>
      </c>
      <c r="AE340" s="138" t="n">
        <f aca="false">AE341+AE356</f>
        <v>0</v>
      </c>
      <c r="AF340" s="138" t="n">
        <f aca="false">AF341+AF356</f>
        <v>0</v>
      </c>
      <c r="AG340" s="138" t="n">
        <f aca="false">AG341+AG356</f>
        <v>0</v>
      </c>
      <c r="AH340" s="142" t="n">
        <f aca="false">AH341+AH356</f>
        <v>78507070</v>
      </c>
      <c r="AI340" s="138" t="n">
        <f aca="false">AI341+AI356</f>
        <v>0</v>
      </c>
      <c r="AK340" s="119"/>
      <c r="AR340" s="119"/>
    </row>
    <row r="341" s="114" customFormat="true" ht="59.25" hidden="false" customHeight="true" outlineLevel="0" collapsed="false">
      <c r="A341" s="26" t="s">
        <v>333</v>
      </c>
      <c r="B341" s="33" t="s">
        <v>1015</v>
      </c>
      <c r="C341" s="33" t="s">
        <v>71</v>
      </c>
      <c r="D341" s="33" t="s">
        <v>265</v>
      </c>
      <c r="E341" s="53" t="s">
        <v>334</v>
      </c>
      <c r="F341" s="33" t="s">
        <v>16</v>
      </c>
      <c r="G341" s="142" t="n">
        <f aca="false">G342</f>
        <v>78507070</v>
      </c>
      <c r="H341" s="142" t="n">
        <f aca="false">H342</f>
        <v>0</v>
      </c>
      <c r="I341" s="142" t="n">
        <f aca="false">I342</f>
        <v>0</v>
      </c>
      <c r="J341" s="142" t="n">
        <f aca="false">J342</f>
        <v>0</v>
      </c>
      <c r="K341" s="143" t="n">
        <f aca="false">K342</f>
        <v>0</v>
      </c>
      <c r="L341" s="143" t="n">
        <f aca="false">L342</f>
        <v>78507070</v>
      </c>
      <c r="M341" s="142" t="n">
        <f aca="false">M342</f>
        <v>0</v>
      </c>
      <c r="N341" s="142" t="n">
        <f aca="false">N342</f>
        <v>0</v>
      </c>
      <c r="O341" s="142" t="n">
        <f aca="false">O342</f>
        <v>0</v>
      </c>
      <c r="P341" s="142" t="n">
        <f aca="false">P342</f>
        <v>0</v>
      </c>
      <c r="Q341" s="142" t="n">
        <f aca="false">Q342</f>
        <v>78507070</v>
      </c>
      <c r="R341" s="138" t="n">
        <f aca="false">R342</f>
        <v>0</v>
      </c>
      <c r="S341" s="138" t="n">
        <f aca="false">S342</f>
        <v>0</v>
      </c>
      <c r="T341" s="138" t="n">
        <f aca="false">T342</f>
        <v>0</v>
      </c>
      <c r="U341" s="138" t="n">
        <f aca="false">U342</f>
        <v>0</v>
      </c>
      <c r="V341" s="138" t="n">
        <f aca="false">V342</f>
        <v>0</v>
      </c>
      <c r="W341" s="138" t="n">
        <f aca="false">W342</f>
        <v>0</v>
      </c>
      <c r="X341" s="142" t="n">
        <f aca="false">X342</f>
        <v>78507070</v>
      </c>
      <c r="Y341" s="138" t="n">
        <f aca="false">Y342</f>
        <v>0</v>
      </c>
      <c r="Z341" s="142" t="n">
        <f aca="false">Z342</f>
        <v>78507070</v>
      </c>
      <c r="AA341" s="138" t="n">
        <f aca="false">AA342</f>
        <v>0</v>
      </c>
      <c r="AB341" s="138" t="n">
        <f aca="false">AB342</f>
        <v>0</v>
      </c>
      <c r="AC341" s="142" t="n">
        <f aca="false">AC342</f>
        <v>78507070</v>
      </c>
      <c r="AD341" s="138" t="n">
        <f aca="false">AD342</f>
        <v>0</v>
      </c>
      <c r="AE341" s="138" t="n">
        <f aca="false">AE342</f>
        <v>0</v>
      </c>
      <c r="AF341" s="138" t="n">
        <f aca="false">AF342</f>
        <v>0</v>
      </c>
      <c r="AG341" s="138" t="n">
        <f aca="false">AG342</f>
        <v>0</v>
      </c>
      <c r="AH341" s="142" t="n">
        <f aca="false">AH342</f>
        <v>78507070</v>
      </c>
      <c r="AI341" s="138" t="n">
        <f aca="false">AI342</f>
        <v>0</v>
      </c>
      <c r="AK341" s="119"/>
      <c r="AR341" s="119"/>
    </row>
    <row r="342" s="114" customFormat="true" ht="43.5" hidden="false" customHeight="true" outlineLevel="0" collapsed="false">
      <c r="A342" s="26" t="s">
        <v>335</v>
      </c>
      <c r="B342" s="33" t="s">
        <v>1015</v>
      </c>
      <c r="C342" s="33" t="s">
        <v>71</v>
      </c>
      <c r="D342" s="33" t="s">
        <v>265</v>
      </c>
      <c r="E342" s="53" t="s">
        <v>334</v>
      </c>
      <c r="F342" s="33" t="s">
        <v>336</v>
      </c>
      <c r="G342" s="142" t="n">
        <f aca="false">SUM(H342:P342)</f>
        <v>78507070</v>
      </c>
      <c r="H342" s="142"/>
      <c r="I342" s="142"/>
      <c r="J342" s="142"/>
      <c r="K342" s="143"/>
      <c r="L342" s="142" t="n">
        <f aca="false">69175063+9332007</f>
        <v>78507070</v>
      </c>
      <c r="M342" s="142"/>
      <c r="N342" s="142"/>
      <c r="O342" s="142"/>
      <c r="P342" s="142"/>
      <c r="Q342" s="142" t="n">
        <f aca="false">G342+SUM(R342:W342)</f>
        <v>78507070</v>
      </c>
      <c r="R342" s="138"/>
      <c r="S342" s="138" t="n">
        <f aca="false">S343-428915.69</f>
        <v>0</v>
      </c>
      <c r="T342" s="138"/>
      <c r="U342" s="138"/>
      <c r="V342" s="138"/>
      <c r="W342" s="138"/>
      <c r="X342" s="142" t="n">
        <f aca="false">Q342+Y342</f>
        <v>78507070</v>
      </c>
      <c r="Y342" s="138"/>
      <c r="Z342" s="142" t="n">
        <f aca="false">X342+AA342+AB342</f>
        <v>78507070</v>
      </c>
      <c r="AA342" s="138"/>
      <c r="AB342" s="138"/>
      <c r="AC342" s="142" t="n">
        <f aca="false">Z342+SUM(AD342:AG342)</f>
        <v>78507070</v>
      </c>
      <c r="AD342" s="138"/>
      <c r="AE342" s="138"/>
      <c r="AF342" s="138"/>
      <c r="AG342" s="138"/>
      <c r="AH342" s="142" t="n">
        <f aca="false">AC342+AI342</f>
        <v>78507070</v>
      </c>
      <c r="AI342" s="138"/>
      <c r="AK342" s="119"/>
      <c r="AR342" s="119"/>
    </row>
    <row r="343" s="114" customFormat="true" ht="59.25" hidden="false" customHeight="true" outlineLevel="0" collapsed="false">
      <c r="A343" s="29" t="s">
        <v>337</v>
      </c>
      <c r="B343" s="33" t="s">
        <v>1015</v>
      </c>
      <c r="C343" s="33" t="s">
        <v>71</v>
      </c>
      <c r="D343" s="33" t="s">
        <v>265</v>
      </c>
      <c r="E343" s="53" t="s">
        <v>334</v>
      </c>
      <c r="F343" s="33" t="s">
        <v>336</v>
      </c>
      <c r="G343" s="142"/>
      <c r="H343" s="142"/>
      <c r="I343" s="142"/>
      <c r="J343" s="142"/>
      <c r="K343" s="143"/>
      <c r="L343" s="142"/>
      <c r="M343" s="142"/>
      <c r="N343" s="142"/>
      <c r="O343" s="142"/>
      <c r="P343" s="142"/>
      <c r="Q343" s="142" t="n">
        <f aca="false">G343+SUM(R343:W343)</f>
        <v>428915.69</v>
      </c>
      <c r="R343" s="138"/>
      <c r="S343" s="138" t="n">
        <v>428915.69</v>
      </c>
      <c r="T343" s="138"/>
      <c r="U343" s="138"/>
      <c r="V343" s="138"/>
      <c r="W343" s="138"/>
      <c r="X343" s="142" t="n">
        <f aca="false">Q343+Y343</f>
        <v>428915.69</v>
      </c>
      <c r="Y343" s="138"/>
      <c r="Z343" s="142" t="n">
        <f aca="false">X343+AA343+AB343</f>
        <v>428915.69</v>
      </c>
      <c r="AA343" s="138"/>
      <c r="AB343" s="138"/>
      <c r="AC343" s="142" t="n">
        <f aca="false">Z343+SUM(AD343:AG343)</f>
        <v>428915.69</v>
      </c>
      <c r="AD343" s="138"/>
      <c r="AE343" s="138"/>
      <c r="AF343" s="138"/>
      <c r="AG343" s="138"/>
      <c r="AH343" s="142" t="n">
        <f aca="false">AC343+AI343</f>
        <v>428915.69</v>
      </c>
      <c r="AI343" s="138"/>
      <c r="AK343" s="119"/>
      <c r="AR343" s="119"/>
    </row>
    <row r="344" s="114" customFormat="true" ht="24" hidden="false" customHeight="true" outlineLevel="0" collapsed="false">
      <c r="A344" s="26"/>
      <c r="B344" s="33"/>
      <c r="C344" s="33"/>
      <c r="D344" s="33"/>
      <c r="E344" s="33"/>
      <c r="F344" s="33"/>
      <c r="G344" s="142"/>
      <c r="H344" s="142"/>
      <c r="I344" s="142"/>
      <c r="J344" s="142"/>
      <c r="K344" s="143"/>
      <c r="L344" s="142"/>
      <c r="M344" s="142"/>
      <c r="N344" s="142"/>
      <c r="O344" s="142"/>
      <c r="P344" s="142"/>
      <c r="Q344" s="142"/>
      <c r="R344" s="138"/>
      <c r="S344" s="138"/>
      <c r="T344" s="138"/>
      <c r="U344" s="138"/>
      <c r="V344" s="138"/>
      <c r="W344" s="138"/>
      <c r="X344" s="142"/>
      <c r="Y344" s="138"/>
      <c r="Z344" s="142"/>
      <c r="AA344" s="138"/>
      <c r="AB344" s="138"/>
      <c r="AC344" s="142"/>
      <c r="AD344" s="138"/>
      <c r="AE344" s="138"/>
      <c r="AF344" s="138"/>
      <c r="AG344" s="138"/>
      <c r="AH344" s="142"/>
      <c r="AI344" s="138"/>
      <c r="AK344" s="119"/>
      <c r="AR344" s="119"/>
    </row>
    <row r="345" s="114" customFormat="true" ht="45.75" hidden="true" customHeight="true" outlineLevel="0" collapsed="false">
      <c r="A345" s="26" t="s">
        <v>338</v>
      </c>
      <c r="B345" s="33" t="s">
        <v>1015</v>
      </c>
      <c r="C345" s="33" t="s">
        <v>300</v>
      </c>
      <c r="D345" s="33" t="s">
        <v>328</v>
      </c>
      <c r="E345" s="33" t="s">
        <v>339</v>
      </c>
      <c r="F345" s="33" t="s">
        <v>16</v>
      </c>
      <c r="G345" s="142" t="n">
        <f aca="false">G347+G353+G350</f>
        <v>0</v>
      </c>
      <c r="H345" s="142" t="n">
        <f aca="false">H347+H353+H350</f>
        <v>0</v>
      </c>
      <c r="I345" s="142" t="n">
        <f aca="false">I347+I353+I350</f>
        <v>0</v>
      </c>
      <c r="J345" s="142" t="n">
        <f aca="false">J347+J353+J350</f>
        <v>0</v>
      </c>
      <c r="K345" s="143" t="n">
        <f aca="false">K347+K353+K350</f>
        <v>0</v>
      </c>
      <c r="L345" s="142"/>
      <c r="M345" s="142" t="n">
        <f aca="false">M347+M353+M350</f>
        <v>0</v>
      </c>
      <c r="N345" s="142"/>
      <c r="O345" s="142"/>
      <c r="P345" s="142" t="n">
        <f aca="false">P347+P353+P350</f>
        <v>0</v>
      </c>
      <c r="Q345" s="142" t="n">
        <f aca="false">Q347+Q353+Q350</f>
        <v>0</v>
      </c>
      <c r="R345" s="138" t="n">
        <f aca="false">R347+R353+R350</f>
        <v>0</v>
      </c>
      <c r="S345" s="138" t="n">
        <f aca="false">S347+S353+S350</f>
        <v>0</v>
      </c>
      <c r="T345" s="138" t="n">
        <f aca="false">T347+T353+T350</f>
        <v>0</v>
      </c>
      <c r="U345" s="138" t="n">
        <f aca="false">U347+U353+U350</f>
        <v>0</v>
      </c>
      <c r="V345" s="138" t="n">
        <f aca="false">V347+V353+V350</f>
        <v>0</v>
      </c>
      <c r="W345" s="138" t="n">
        <f aca="false">W347+W353+W350</f>
        <v>0</v>
      </c>
      <c r="X345" s="142" t="n">
        <f aca="false">X347+X353+X350</f>
        <v>0</v>
      </c>
      <c r="Y345" s="138" t="n">
        <f aca="false">Y347+Y353+Y350</f>
        <v>0</v>
      </c>
      <c r="Z345" s="142" t="n">
        <f aca="false">Z347+Z353+Z350</f>
        <v>0</v>
      </c>
      <c r="AA345" s="138" t="n">
        <f aca="false">AA347+AA353+AA350</f>
        <v>0</v>
      </c>
      <c r="AB345" s="138" t="n">
        <f aca="false">AB347+AB353+AB350</f>
        <v>0</v>
      </c>
      <c r="AC345" s="142" t="n">
        <f aca="false">AC347+AC353+AC350</f>
        <v>0</v>
      </c>
      <c r="AD345" s="138" t="n">
        <f aca="false">AD347+AD353+AD350</f>
        <v>0</v>
      </c>
      <c r="AE345" s="138" t="n">
        <f aca="false">AE347+AE353+AE350</f>
        <v>0</v>
      </c>
      <c r="AF345" s="138" t="n">
        <f aca="false">AF347+AF353+AF350</f>
        <v>0</v>
      </c>
      <c r="AG345" s="138" t="n">
        <f aca="false">AG347+AG353+AG350</f>
        <v>0</v>
      </c>
      <c r="AH345" s="142" t="n">
        <f aca="false">AH347+AH353+AH350</f>
        <v>0</v>
      </c>
      <c r="AI345" s="138" t="n">
        <f aca="false">AI347+AI353+AI350</f>
        <v>0</v>
      </c>
      <c r="AK345" s="119"/>
      <c r="AR345" s="119"/>
    </row>
    <row r="346" s="114" customFormat="true" ht="20.25" hidden="true" customHeight="true" outlineLevel="0" collapsed="false">
      <c r="A346" s="26"/>
      <c r="B346" s="33"/>
      <c r="C346" s="33"/>
      <c r="D346" s="33"/>
      <c r="E346" s="33"/>
      <c r="F346" s="33"/>
      <c r="G346" s="142"/>
      <c r="H346" s="142"/>
      <c r="I346" s="142"/>
      <c r="J346" s="142"/>
      <c r="K346" s="143"/>
      <c r="L346" s="142"/>
      <c r="M346" s="142"/>
      <c r="N346" s="142"/>
      <c r="O346" s="142"/>
      <c r="P346" s="142"/>
      <c r="Q346" s="142"/>
      <c r="R346" s="138"/>
      <c r="S346" s="138"/>
      <c r="T346" s="138"/>
      <c r="U346" s="138"/>
      <c r="V346" s="138"/>
      <c r="W346" s="138"/>
      <c r="X346" s="142"/>
      <c r="Y346" s="138"/>
      <c r="Z346" s="142"/>
      <c r="AA346" s="138"/>
      <c r="AB346" s="138"/>
      <c r="AC346" s="142"/>
      <c r="AD346" s="138"/>
      <c r="AE346" s="138"/>
      <c r="AF346" s="138"/>
      <c r="AG346" s="138"/>
      <c r="AH346" s="142"/>
      <c r="AI346" s="138"/>
      <c r="AK346" s="119"/>
      <c r="AR346" s="119"/>
    </row>
    <row r="347" s="114" customFormat="true" ht="51.75" hidden="true" customHeight="true" outlineLevel="0" collapsed="false">
      <c r="A347" s="26" t="s">
        <v>340</v>
      </c>
      <c r="B347" s="33" t="s">
        <v>1015</v>
      </c>
      <c r="C347" s="33" t="s">
        <v>71</v>
      </c>
      <c r="D347" s="33" t="s">
        <v>265</v>
      </c>
      <c r="E347" s="53" t="s">
        <v>341</v>
      </c>
      <c r="F347" s="33" t="s">
        <v>16</v>
      </c>
      <c r="G347" s="142" t="n">
        <f aca="false">G348</f>
        <v>0</v>
      </c>
      <c r="H347" s="142" t="n">
        <f aca="false">H348</f>
        <v>0</v>
      </c>
      <c r="I347" s="142" t="n">
        <f aca="false">I348</f>
        <v>0</v>
      </c>
      <c r="J347" s="142" t="n">
        <f aca="false">J348</f>
        <v>0</v>
      </c>
      <c r="K347" s="143" t="n">
        <f aca="false">K348</f>
        <v>0</v>
      </c>
      <c r="L347" s="142"/>
      <c r="M347" s="142" t="n">
        <f aca="false">M348</f>
        <v>0</v>
      </c>
      <c r="N347" s="142"/>
      <c r="O347" s="142"/>
      <c r="P347" s="142" t="n">
        <f aca="false">P348</f>
        <v>0</v>
      </c>
      <c r="Q347" s="142" t="n">
        <f aca="false">Q348</f>
        <v>0</v>
      </c>
      <c r="R347" s="138" t="n">
        <f aca="false">R348</f>
        <v>0</v>
      </c>
      <c r="S347" s="138" t="n">
        <f aca="false">S348</f>
        <v>0</v>
      </c>
      <c r="T347" s="138" t="n">
        <f aca="false">T348</f>
        <v>0</v>
      </c>
      <c r="U347" s="138" t="n">
        <f aca="false">U348</f>
        <v>0</v>
      </c>
      <c r="V347" s="138" t="n">
        <f aca="false">V348</f>
        <v>0</v>
      </c>
      <c r="W347" s="138" t="n">
        <f aca="false">W348</f>
        <v>0</v>
      </c>
      <c r="X347" s="142" t="n">
        <f aca="false">X348</f>
        <v>0</v>
      </c>
      <c r="Y347" s="138" t="n">
        <f aca="false">Y348</f>
        <v>0</v>
      </c>
      <c r="Z347" s="142" t="n">
        <f aca="false">Z348</f>
        <v>0</v>
      </c>
      <c r="AA347" s="138" t="n">
        <f aca="false">AA348</f>
        <v>0</v>
      </c>
      <c r="AB347" s="138" t="n">
        <f aca="false">AB348</f>
        <v>0</v>
      </c>
      <c r="AC347" s="142" t="n">
        <f aca="false">AC348</f>
        <v>0</v>
      </c>
      <c r="AD347" s="138" t="n">
        <f aca="false">AD348</f>
        <v>0</v>
      </c>
      <c r="AE347" s="138" t="n">
        <f aca="false">AE348</f>
        <v>0</v>
      </c>
      <c r="AF347" s="138" t="n">
        <f aca="false">AF348</f>
        <v>0</v>
      </c>
      <c r="AG347" s="138" t="n">
        <f aca="false">AG348</f>
        <v>0</v>
      </c>
      <c r="AH347" s="142" t="n">
        <f aca="false">AH348</f>
        <v>0</v>
      </c>
      <c r="AI347" s="138" t="n">
        <f aca="false">AI348</f>
        <v>0</v>
      </c>
      <c r="AK347" s="119"/>
      <c r="AR347" s="119"/>
    </row>
    <row r="348" s="114" customFormat="true" ht="45.75" hidden="true" customHeight="true" outlineLevel="0" collapsed="false">
      <c r="A348" s="26" t="s">
        <v>335</v>
      </c>
      <c r="B348" s="33" t="s">
        <v>1015</v>
      </c>
      <c r="C348" s="33" t="s">
        <v>71</v>
      </c>
      <c r="D348" s="33" t="s">
        <v>265</v>
      </c>
      <c r="E348" s="53" t="s">
        <v>341</v>
      </c>
      <c r="F348" s="33" t="s">
        <v>336</v>
      </c>
      <c r="G348" s="142"/>
      <c r="H348" s="142"/>
      <c r="I348" s="142"/>
      <c r="J348" s="142"/>
      <c r="K348" s="143"/>
      <c r="L348" s="142"/>
      <c r="M348" s="142"/>
      <c r="N348" s="142"/>
      <c r="O348" s="142"/>
      <c r="P348" s="142"/>
      <c r="Q348" s="142"/>
      <c r="R348" s="138"/>
      <c r="S348" s="138"/>
      <c r="T348" s="138"/>
      <c r="U348" s="138"/>
      <c r="V348" s="138"/>
      <c r="W348" s="138"/>
      <c r="X348" s="142"/>
      <c r="Y348" s="138"/>
      <c r="Z348" s="142"/>
      <c r="AA348" s="138"/>
      <c r="AB348" s="138"/>
      <c r="AC348" s="142"/>
      <c r="AD348" s="138"/>
      <c r="AE348" s="138"/>
      <c r="AF348" s="138"/>
      <c r="AG348" s="138"/>
      <c r="AH348" s="142"/>
      <c r="AI348" s="138"/>
      <c r="AK348" s="119"/>
      <c r="AR348" s="119"/>
    </row>
    <row r="349" s="114" customFormat="true" ht="20.25" hidden="true" customHeight="true" outlineLevel="0" collapsed="false">
      <c r="A349" s="26"/>
      <c r="B349" s="33"/>
      <c r="C349" s="33"/>
      <c r="D349" s="33"/>
      <c r="E349" s="53"/>
      <c r="F349" s="33"/>
      <c r="G349" s="142"/>
      <c r="H349" s="142"/>
      <c r="I349" s="142"/>
      <c r="J349" s="142"/>
      <c r="K349" s="143"/>
      <c r="L349" s="142"/>
      <c r="M349" s="142"/>
      <c r="N349" s="142"/>
      <c r="O349" s="142"/>
      <c r="P349" s="142"/>
      <c r="Q349" s="142"/>
      <c r="R349" s="138"/>
      <c r="S349" s="138"/>
      <c r="T349" s="138"/>
      <c r="U349" s="138"/>
      <c r="V349" s="138"/>
      <c r="W349" s="138"/>
      <c r="X349" s="142"/>
      <c r="Y349" s="138"/>
      <c r="Z349" s="142"/>
      <c r="AA349" s="138"/>
      <c r="AB349" s="138"/>
      <c r="AC349" s="142"/>
      <c r="AD349" s="138"/>
      <c r="AE349" s="138"/>
      <c r="AF349" s="138"/>
      <c r="AG349" s="138"/>
      <c r="AH349" s="142"/>
      <c r="AI349" s="138"/>
      <c r="AK349" s="119"/>
      <c r="AR349" s="119"/>
    </row>
    <row r="350" s="114" customFormat="true" ht="30.75" hidden="true" customHeight="true" outlineLevel="0" collapsed="false">
      <c r="A350" s="26" t="s">
        <v>203</v>
      </c>
      <c r="B350" s="33" t="s">
        <v>1015</v>
      </c>
      <c r="C350" s="33" t="s">
        <v>71</v>
      </c>
      <c r="D350" s="33" t="s">
        <v>265</v>
      </c>
      <c r="E350" s="33" t="s">
        <v>343</v>
      </c>
      <c r="F350" s="33" t="s">
        <v>16</v>
      </c>
      <c r="G350" s="142" t="n">
        <f aca="false">G351</f>
        <v>0</v>
      </c>
      <c r="H350" s="142" t="n">
        <f aca="false">H351</f>
        <v>0</v>
      </c>
      <c r="I350" s="142" t="n">
        <f aca="false">I351</f>
        <v>0</v>
      </c>
      <c r="J350" s="142" t="n">
        <f aca="false">J351</f>
        <v>0</v>
      </c>
      <c r="K350" s="143" t="n">
        <f aca="false">K351</f>
        <v>0</v>
      </c>
      <c r="L350" s="142"/>
      <c r="M350" s="142" t="n">
        <f aca="false">M351</f>
        <v>0</v>
      </c>
      <c r="N350" s="142"/>
      <c r="O350" s="142"/>
      <c r="P350" s="142" t="n">
        <f aca="false">P351</f>
        <v>0</v>
      </c>
      <c r="Q350" s="142" t="n">
        <f aca="false">Q351</f>
        <v>0</v>
      </c>
      <c r="R350" s="138" t="n">
        <f aca="false">R351</f>
        <v>0</v>
      </c>
      <c r="S350" s="138" t="n">
        <f aca="false">S351</f>
        <v>0</v>
      </c>
      <c r="T350" s="138" t="n">
        <f aca="false">T351</f>
        <v>0</v>
      </c>
      <c r="U350" s="138" t="n">
        <f aca="false">U351</f>
        <v>0</v>
      </c>
      <c r="V350" s="138" t="n">
        <f aca="false">V351</f>
        <v>0</v>
      </c>
      <c r="W350" s="138" t="n">
        <f aca="false">W351</f>
        <v>0</v>
      </c>
      <c r="X350" s="142" t="n">
        <f aca="false">X351</f>
        <v>0</v>
      </c>
      <c r="Y350" s="138" t="n">
        <f aca="false">Y351</f>
        <v>0</v>
      </c>
      <c r="Z350" s="142" t="n">
        <f aca="false">Z351</f>
        <v>0</v>
      </c>
      <c r="AA350" s="138" t="n">
        <f aca="false">AA351</f>
        <v>0</v>
      </c>
      <c r="AB350" s="138" t="n">
        <f aca="false">AB351</f>
        <v>0</v>
      </c>
      <c r="AC350" s="142" t="n">
        <f aca="false">AC351</f>
        <v>0</v>
      </c>
      <c r="AD350" s="138" t="n">
        <f aca="false">AD351</f>
        <v>0</v>
      </c>
      <c r="AE350" s="138" t="n">
        <f aca="false">AE351</f>
        <v>0</v>
      </c>
      <c r="AF350" s="138" t="n">
        <f aca="false">AF351</f>
        <v>0</v>
      </c>
      <c r="AG350" s="138" t="n">
        <f aca="false">AG351</f>
        <v>0</v>
      </c>
      <c r="AH350" s="142" t="n">
        <f aca="false">AH351</f>
        <v>0</v>
      </c>
      <c r="AI350" s="138" t="n">
        <f aca="false">AI351</f>
        <v>0</v>
      </c>
      <c r="AK350" s="119"/>
      <c r="AR350" s="119"/>
    </row>
    <row r="351" s="114" customFormat="true" ht="39" hidden="true" customHeight="true" outlineLevel="0" collapsed="false">
      <c r="A351" s="29" t="s">
        <v>49</v>
      </c>
      <c r="B351" s="33" t="s">
        <v>1015</v>
      </c>
      <c r="C351" s="33" t="s">
        <v>71</v>
      </c>
      <c r="D351" s="33" t="s">
        <v>265</v>
      </c>
      <c r="E351" s="33" t="s">
        <v>343</v>
      </c>
      <c r="F351" s="30" t="s">
        <v>47</v>
      </c>
      <c r="G351" s="142"/>
      <c r="H351" s="142"/>
      <c r="I351" s="142"/>
      <c r="J351" s="142"/>
      <c r="K351" s="143"/>
      <c r="L351" s="142"/>
      <c r="M351" s="142"/>
      <c r="N351" s="142"/>
      <c r="O351" s="142"/>
      <c r="P351" s="142"/>
      <c r="Q351" s="142"/>
      <c r="R351" s="138"/>
      <c r="S351" s="138"/>
      <c r="T351" s="138"/>
      <c r="U351" s="138"/>
      <c r="V351" s="138"/>
      <c r="W351" s="138"/>
      <c r="X351" s="142"/>
      <c r="Y351" s="138"/>
      <c r="Z351" s="142"/>
      <c r="AA351" s="138"/>
      <c r="AB351" s="138"/>
      <c r="AC351" s="142"/>
      <c r="AD351" s="138"/>
      <c r="AE351" s="138"/>
      <c r="AF351" s="138"/>
      <c r="AG351" s="138"/>
      <c r="AH351" s="142"/>
      <c r="AI351" s="138"/>
      <c r="AK351" s="119"/>
      <c r="AR351" s="119"/>
    </row>
    <row r="352" s="114" customFormat="true" ht="20.25" hidden="true" customHeight="true" outlineLevel="0" collapsed="false">
      <c r="A352" s="29"/>
      <c r="B352" s="33"/>
      <c r="C352" s="33"/>
      <c r="D352" s="33"/>
      <c r="E352" s="33"/>
      <c r="F352" s="30"/>
      <c r="G352" s="142"/>
      <c r="H352" s="142"/>
      <c r="I352" s="142"/>
      <c r="J352" s="142"/>
      <c r="K352" s="143"/>
      <c r="L352" s="142"/>
      <c r="M352" s="142"/>
      <c r="N352" s="142"/>
      <c r="O352" s="142"/>
      <c r="P352" s="142"/>
      <c r="Q352" s="142"/>
      <c r="R352" s="138"/>
      <c r="S352" s="138"/>
      <c r="T352" s="138"/>
      <c r="U352" s="138"/>
      <c r="V352" s="138"/>
      <c r="W352" s="138"/>
      <c r="X352" s="142"/>
      <c r="Y352" s="138"/>
      <c r="Z352" s="142"/>
      <c r="AA352" s="138"/>
      <c r="AB352" s="138"/>
      <c r="AC352" s="142"/>
      <c r="AD352" s="138"/>
      <c r="AE352" s="138"/>
      <c r="AF352" s="138"/>
      <c r="AG352" s="138"/>
      <c r="AH352" s="142"/>
      <c r="AI352" s="138"/>
      <c r="AK352" s="119"/>
      <c r="AR352" s="119"/>
    </row>
    <row r="353" s="114" customFormat="true" ht="63.75" hidden="true" customHeight="true" outlineLevel="0" collapsed="false">
      <c r="A353" s="41" t="s">
        <v>344</v>
      </c>
      <c r="B353" s="33" t="s">
        <v>1015</v>
      </c>
      <c r="C353" s="33" t="s">
        <v>300</v>
      </c>
      <c r="D353" s="33" t="s">
        <v>328</v>
      </c>
      <c r="E353" s="33" t="s">
        <v>1023</v>
      </c>
      <c r="F353" s="33" t="s">
        <v>16</v>
      </c>
      <c r="G353" s="142" t="n">
        <f aca="false">G354</f>
        <v>0</v>
      </c>
      <c r="H353" s="142" t="n">
        <f aca="false">H354</f>
        <v>0</v>
      </c>
      <c r="I353" s="142" t="n">
        <f aca="false">I354</f>
        <v>0</v>
      </c>
      <c r="J353" s="142" t="n">
        <f aca="false">J354</f>
        <v>0</v>
      </c>
      <c r="K353" s="143" t="n">
        <f aca="false">K354</f>
        <v>0</v>
      </c>
      <c r="L353" s="142"/>
      <c r="M353" s="142" t="n">
        <f aca="false">M354</f>
        <v>0</v>
      </c>
      <c r="N353" s="142"/>
      <c r="O353" s="142"/>
      <c r="P353" s="142" t="n">
        <f aca="false">P354</f>
        <v>0</v>
      </c>
      <c r="Q353" s="142" t="n">
        <f aca="false">Q354</f>
        <v>0</v>
      </c>
      <c r="R353" s="138" t="n">
        <f aca="false">R354</f>
        <v>0</v>
      </c>
      <c r="S353" s="138" t="n">
        <f aca="false">S354</f>
        <v>0</v>
      </c>
      <c r="T353" s="138" t="n">
        <f aca="false">T354</f>
        <v>0</v>
      </c>
      <c r="U353" s="138" t="n">
        <f aca="false">U354</f>
        <v>0</v>
      </c>
      <c r="V353" s="138" t="n">
        <f aca="false">V354</f>
        <v>0</v>
      </c>
      <c r="W353" s="138" t="n">
        <f aca="false">W354</f>
        <v>0</v>
      </c>
      <c r="X353" s="142" t="n">
        <f aca="false">X354</f>
        <v>0</v>
      </c>
      <c r="Y353" s="138" t="n">
        <f aca="false">Y354</f>
        <v>0</v>
      </c>
      <c r="Z353" s="142" t="n">
        <f aca="false">Z354</f>
        <v>0</v>
      </c>
      <c r="AA353" s="138" t="n">
        <f aca="false">AA354</f>
        <v>0</v>
      </c>
      <c r="AB353" s="138" t="n">
        <f aca="false">AB354</f>
        <v>0</v>
      </c>
      <c r="AC353" s="142" t="n">
        <f aca="false">AC354</f>
        <v>0</v>
      </c>
      <c r="AD353" s="138" t="n">
        <f aca="false">AD354</f>
        <v>0</v>
      </c>
      <c r="AE353" s="138" t="n">
        <f aca="false">AE354</f>
        <v>0</v>
      </c>
      <c r="AF353" s="138" t="n">
        <f aca="false">AF354</f>
        <v>0</v>
      </c>
      <c r="AG353" s="138" t="n">
        <f aca="false">AG354</f>
        <v>0</v>
      </c>
      <c r="AH353" s="142" t="n">
        <f aca="false">AH354</f>
        <v>0</v>
      </c>
      <c r="AI353" s="138" t="n">
        <f aca="false">AI354</f>
        <v>0</v>
      </c>
      <c r="AK353" s="119"/>
      <c r="AR353" s="119"/>
    </row>
    <row r="354" s="114" customFormat="true" ht="45" hidden="true" customHeight="true" outlineLevel="0" collapsed="false">
      <c r="A354" s="26" t="s">
        <v>346</v>
      </c>
      <c r="B354" s="33" t="s">
        <v>1015</v>
      </c>
      <c r="C354" s="33" t="s">
        <v>300</v>
      </c>
      <c r="D354" s="33" t="s">
        <v>328</v>
      </c>
      <c r="E354" s="33" t="s">
        <v>1023</v>
      </c>
      <c r="F354" s="33" t="s">
        <v>336</v>
      </c>
      <c r="G354" s="142"/>
      <c r="H354" s="142"/>
      <c r="I354" s="142"/>
      <c r="J354" s="142"/>
      <c r="K354" s="143"/>
      <c r="L354" s="142"/>
      <c r="M354" s="142"/>
      <c r="N354" s="142"/>
      <c r="O354" s="142"/>
      <c r="P354" s="142"/>
      <c r="Q354" s="142"/>
      <c r="R354" s="138"/>
      <c r="S354" s="138"/>
      <c r="T354" s="138"/>
      <c r="U354" s="138"/>
      <c r="V354" s="138"/>
      <c r="W354" s="138"/>
      <c r="X354" s="142"/>
      <c r="Y354" s="138"/>
      <c r="Z354" s="142"/>
      <c r="AA354" s="138"/>
      <c r="AB354" s="138"/>
      <c r="AC354" s="142"/>
      <c r="AD354" s="138"/>
      <c r="AE354" s="138"/>
      <c r="AF354" s="138"/>
      <c r="AG354" s="138"/>
      <c r="AH354" s="142"/>
      <c r="AI354" s="138"/>
      <c r="AK354" s="119"/>
      <c r="AR354" s="119"/>
    </row>
    <row r="355" s="114" customFormat="true" ht="18.75" hidden="true" customHeight="true" outlineLevel="0" collapsed="false">
      <c r="A355" s="26"/>
      <c r="B355" s="33"/>
      <c r="C355" s="33"/>
      <c r="D355" s="33"/>
      <c r="E355" s="33"/>
      <c r="F355" s="33"/>
      <c r="G355" s="142"/>
      <c r="H355" s="142"/>
      <c r="I355" s="142"/>
      <c r="J355" s="142"/>
      <c r="K355" s="143"/>
      <c r="L355" s="142"/>
      <c r="M355" s="142"/>
      <c r="N355" s="142"/>
      <c r="O355" s="142"/>
      <c r="P355" s="142"/>
      <c r="Q355" s="142"/>
      <c r="R355" s="138"/>
      <c r="S355" s="138"/>
      <c r="T355" s="138"/>
      <c r="U355" s="138"/>
      <c r="V355" s="138"/>
      <c r="W355" s="138"/>
      <c r="X355" s="142"/>
      <c r="Y355" s="138"/>
      <c r="Z355" s="142"/>
      <c r="AA355" s="138"/>
      <c r="AB355" s="138"/>
      <c r="AC355" s="142"/>
      <c r="AD355" s="138"/>
      <c r="AE355" s="138"/>
      <c r="AF355" s="138"/>
      <c r="AG355" s="138"/>
      <c r="AH355" s="142"/>
      <c r="AI355" s="138"/>
      <c r="AK355" s="119"/>
      <c r="AR355" s="119"/>
    </row>
    <row r="356" s="114" customFormat="true" ht="63" hidden="true" customHeight="true" outlineLevel="0" collapsed="false">
      <c r="A356" s="26" t="s">
        <v>344</v>
      </c>
      <c r="B356" s="33" t="s">
        <v>1015</v>
      </c>
      <c r="C356" s="33" t="s">
        <v>71</v>
      </c>
      <c r="D356" s="33" t="s">
        <v>265</v>
      </c>
      <c r="E356" s="53" t="s">
        <v>345</v>
      </c>
      <c r="F356" s="33" t="s">
        <v>16</v>
      </c>
      <c r="G356" s="142" t="n">
        <f aca="false">G357</f>
        <v>0</v>
      </c>
      <c r="H356" s="142" t="n">
        <f aca="false">H357</f>
        <v>0</v>
      </c>
      <c r="I356" s="142" t="n">
        <f aca="false">I357</f>
        <v>0</v>
      </c>
      <c r="J356" s="142" t="n">
        <f aca="false">J357</f>
        <v>0</v>
      </c>
      <c r="K356" s="143" t="n">
        <f aca="false">K357</f>
        <v>0</v>
      </c>
      <c r="L356" s="143" t="n">
        <f aca="false">L357</f>
        <v>0</v>
      </c>
      <c r="M356" s="142" t="n">
        <f aca="false">M357</f>
        <v>0</v>
      </c>
      <c r="N356" s="142" t="n">
        <f aca="false">N357</f>
        <v>0</v>
      </c>
      <c r="O356" s="142" t="n">
        <f aca="false">O357</f>
        <v>0</v>
      </c>
      <c r="P356" s="142" t="n">
        <f aca="false">P357</f>
        <v>0</v>
      </c>
      <c r="Q356" s="142" t="n">
        <f aca="false">Q357</f>
        <v>0</v>
      </c>
      <c r="R356" s="138" t="n">
        <f aca="false">R357</f>
        <v>0</v>
      </c>
      <c r="S356" s="138" t="n">
        <f aca="false">S357</f>
        <v>0</v>
      </c>
      <c r="T356" s="138" t="n">
        <f aca="false">T357</f>
        <v>0</v>
      </c>
      <c r="U356" s="138" t="n">
        <f aca="false">U357</f>
        <v>0</v>
      </c>
      <c r="V356" s="138" t="n">
        <f aca="false">V357</f>
        <v>0</v>
      </c>
      <c r="W356" s="138" t="n">
        <f aca="false">W357</f>
        <v>0</v>
      </c>
      <c r="X356" s="142" t="n">
        <f aca="false">X357</f>
        <v>0</v>
      </c>
      <c r="Y356" s="138" t="n">
        <f aca="false">Y357</f>
        <v>0</v>
      </c>
      <c r="Z356" s="142" t="n">
        <f aca="false">Z357</f>
        <v>0</v>
      </c>
      <c r="AA356" s="138" t="n">
        <f aca="false">AA357</f>
        <v>0</v>
      </c>
      <c r="AB356" s="138" t="n">
        <f aca="false">AB357</f>
        <v>0</v>
      </c>
      <c r="AC356" s="142" t="n">
        <f aca="false">AC357</f>
        <v>0</v>
      </c>
      <c r="AD356" s="138" t="n">
        <f aca="false">AD357</f>
        <v>0</v>
      </c>
      <c r="AE356" s="138" t="n">
        <f aca="false">AE357</f>
        <v>0</v>
      </c>
      <c r="AF356" s="138" t="n">
        <f aca="false">AF357</f>
        <v>0</v>
      </c>
      <c r="AG356" s="138" t="n">
        <f aca="false">AG357</f>
        <v>0</v>
      </c>
      <c r="AH356" s="142" t="n">
        <f aca="false">AH357</f>
        <v>0</v>
      </c>
      <c r="AI356" s="138" t="n">
        <f aca="false">AI357</f>
        <v>0</v>
      </c>
      <c r="AK356" s="119"/>
      <c r="AR356" s="119"/>
    </row>
    <row r="357" s="114" customFormat="true" ht="43.5" hidden="true" customHeight="true" outlineLevel="0" collapsed="false">
      <c r="A357" s="26" t="s">
        <v>335</v>
      </c>
      <c r="B357" s="33" t="s">
        <v>1015</v>
      </c>
      <c r="C357" s="33" t="s">
        <v>71</v>
      </c>
      <c r="D357" s="33" t="s">
        <v>265</v>
      </c>
      <c r="E357" s="53" t="s">
        <v>345</v>
      </c>
      <c r="F357" s="33" t="s">
        <v>336</v>
      </c>
      <c r="G357" s="142" t="n">
        <f aca="false">SUM(H357:P357)</f>
        <v>0</v>
      </c>
      <c r="H357" s="142"/>
      <c r="I357" s="142"/>
      <c r="J357" s="142"/>
      <c r="K357" s="143"/>
      <c r="L357" s="142"/>
      <c r="M357" s="142"/>
      <c r="N357" s="142"/>
      <c r="O357" s="142"/>
      <c r="P357" s="142"/>
      <c r="Q357" s="142" t="n">
        <f aca="false">SUM(R357:AB357)</f>
        <v>0</v>
      </c>
      <c r="R357" s="138" t="n">
        <f aca="false">SUM(T357:AG357)</f>
        <v>0</v>
      </c>
      <c r="S357" s="138" t="n">
        <f aca="false">SUM(T357:AB357)</f>
        <v>0</v>
      </c>
      <c r="T357" s="138" t="n">
        <f aca="false">SUM(V357:AH357)</f>
        <v>0</v>
      </c>
      <c r="U357" s="138" t="n">
        <f aca="false">SUM(V357:AH357)</f>
        <v>0</v>
      </c>
      <c r="V357" s="138" t="n">
        <f aca="false">SUM(W357:AI357)</f>
        <v>0</v>
      </c>
      <c r="W357" s="138" t="n">
        <f aca="false">SUM(X357:AJ357)</f>
        <v>0</v>
      </c>
      <c r="X357" s="142" t="n">
        <f aca="false">SUM(Y357:AM357)</f>
        <v>0</v>
      </c>
      <c r="Y357" s="138" t="n">
        <f aca="false">SUM(Z357:AL357)</f>
        <v>0</v>
      </c>
      <c r="Z357" s="142" t="n">
        <f aca="false">SUM(AA357:AO357)</f>
        <v>0</v>
      </c>
      <c r="AA357" s="138" t="n">
        <f aca="false">SUM(AB357:AN357)</f>
        <v>0</v>
      </c>
      <c r="AB357" s="138" t="n">
        <f aca="false">SUM(AG357:AO357)</f>
        <v>0</v>
      </c>
      <c r="AC357" s="142"/>
      <c r="AD357" s="138" t="n">
        <f aca="false">SUM(AF357:AQ357)</f>
        <v>0</v>
      </c>
      <c r="AE357" s="138" t="n">
        <f aca="false">SUM(AK357:AS357)</f>
        <v>0</v>
      </c>
      <c r="AF357" s="138" t="n">
        <f aca="false">SUM(AJ357:AR357)</f>
        <v>0</v>
      </c>
      <c r="AG357" s="138"/>
      <c r="AH357" s="142" t="n">
        <f aca="false">SUM(AL357:AW357)</f>
        <v>0</v>
      </c>
      <c r="AI357" s="138" t="n">
        <f aca="false">SUM(AK357:AV357)</f>
        <v>0</v>
      </c>
      <c r="AK357" s="119"/>
      <c r="AR357" s="119"/>
    </row>
    <row r="358" s="114" customFormat="true" ht="18.75" hidden="true" customHeight="true" outlineLevel="0" collapsed="false">
      <c r="A358" s="26"/>
      <c r="B358" s="33"/>
      <c r="C358" s="33"/>
      <c r="D358" s="33"/>
      <c r="E358" s="33"/>
      <c r="F358" s="54"/>
      <c r="G358" s="142"/>
      <c r="H358" s="142"/>
      <c r="I358" s="142"/>
      <c r="J358" s="142"/>
      <c r="K358" s="143"/>
      <c r="L358" s="142"/>
      <c r="M358" s="142"/>
      <c r="N358" s="142"/>
      <c r="O358" s="142"/>
      <c r="P358" s="142"/>
      <c r="Q358" s="142"/>
      <c r="R358" s="138"/>
      <c r="S358" s="138"/>
      <c r="T358" s="138"/>
      <c r="U358" s="138"/>
      <c r="V358" s="138"/>
      <c r="W358" s="138"/>
      <c r="X358" s="142"/>
      <c r="Y358" s="138"/>
      <c r="Z358" s="142"/>
      <c r="AA358" s="138"/>
      <c r="AB358" s="138"/>
      <c r="AC358" s="142"/>
      <c r="AD358" s="138"/>
      <c r="AE358" s="138"/>
      <c r="AF358" s="138"/>
      <c r="AG358" s="138"/>
      <c r="AH358" s="142"/>
      <c r="AI358" s="138"/>
      <c r="AK358" s="119"/>
      <c r="AR358" s="119"/>
    </row>
    <row r="359" s="114" customFormat="true" ht="45" hidden="true" customHeight="true" outlineLevel="0" collapsed="false">
      <c r="A359" s="26" t="s">
        <v>347</v>
      </c>
      <c r="B359" s="33" t="s">
        <v>1015</v>
      </c>
      <c r="C359" s="27" t="s">
        <v>300</v>
      </c>
      <c r="D359" s="27" t="s">
        <v>328</v>
      </c>
      <c r="E359" s="27" t="s">
        <v>348</v>
      </c>
      <c r="F359" s="27" t="s">
        <v>16</v>
      </c>
      <c r="G359" s="142" t="n">
        <f aca="false">G361</f>
        <v>0</v>
      </c>
      <c r="H359" s="142" t="n">
        <f aca="false">H361</f>
        <v>0</v>
      </c>
      <c r="I359" s="142" t="n">
        <f aca="false">I361</f>
        <v>0</v>
      </c>
      <c r="J359" s="142" t="n">
        <f aca="false">J361</f>
        <v>0</v>
      </c>
      <c r="K359" s="143" t="n">
        <f aca="false">K361</f>
        <v>0</v>
      </c>
      <c r="L359" s="142"/>
      <c r="M359" s="142" t="n">
        <f aca="false">M361</f>
        <v>0</v>
      </c>
      <c r="N359" s="142"/>
      <c r="O359" s="142"/>
      <c r="P359" s="142" t="n">
        <f aca="false">P361</f>
        <v>0</v>
      </c>
      <c r="Q359" s="142" t="n">
        <f aca="false">Q361</f>
        <v>0</v>
      </c>
      <c r="R359" s="138" t="n">
        <f aca="false">R361</f>
        <v>0</v>
      </c>
      <c r="S359" s="138" t="n">
        <f aca="false">S361</f>
        <v>0</v>
      </c>
      <c r="T359" s="138" t="n">
        <f aca="false">T361</f>
        <v>0</v>
      </c>
      <c r="U359" s="138" t="n">
        <f aca="false">U361</f>
        <v>0</v>
      </c>
      <c r="V359" s="138" t="n">
        <f aca="false">V361</f>
        <v>0</v>
      </c>
      <c r="W359" s="138" t="n">
        <f aca="false">W361</f>
        <v>0</v>
      </c>
      <c r="X359" s="142" t="n">
        <f aca="false">X361</f>
        <v>0</v>
      </c>
      <c r="Y359" s="138" t="n">
        <f aca="false">Y361</f>
        <v>0</v>
      </c>
      <c r="Z359" s="142" t="n">
        <f aca="false">Z361</f>
        <v>0</v>
      </c>
      <c r="AA359" s="138" t="n">
        <f aca="false">AA361</f>
        <v>0</v>
      </c>
      <c r="AB359" s="138" t="n">
        <f aca="false">AB361</f>
        <v>0</v>
      </c>
      <c r="AC359" s="142" t="n">
        <f aca="false">AC361</f>
        <v>0</v>
      </c>
      <c r="AD359" s="138" t="n">
        <f aca="false">AD361</f>
        <v>0</v>
      </c>
      <c r="AE359" s="138" t="n">
        <f aca="false">AE361</f>
        <v>0</v>
      </c>
      <c r="AF359" s="138" t="n">
        <f aca="false">AF361</f>
        <v>0</v>
      </c>
      <c r="AG359" s="138" t="n">
        <f aca="false">AG361</f>
        <v>0</v>
      </c>
      <c r="AH359" s="142" t="n">
        <f aca="false">AH361</f>
        <v>0</v>
      </c>
      <c r="AI359" s="138" t="n">
        <f aca="false">AI361</f>
        <v>0</v>
      </c>
      <c r="AK359" s="119"/>
      <c r="AR359" s="119"/>
    </row>
    <row r="360" s="114" customFormat="true" ht="18.75" hidden="true" customHeight="true" outlineLevel="0" collapsed="false">
      <c r="A360" s="26"/>
      <c r="B360" s="33"/>
      <c r="C360" s="27"/>
      <c r="D360" s="27"/>
      <c r="E360" s="27"/>
      <c r="F360" s="27"/>
      <c r="G360" s="142"/>
      <c r="H360" s="142"/>
      <c r="I360" s="142"/>
      <c r="J360" s="142"/>
      <c r="K360" s="143"/>
      <c r="L360" s="142"/>
      <c r="M360" s="142"/>
      <c r="N360" s="142"/>
      <c r="O360" s="142"/>
      <c r="P360" s="142"/>
      <c r="Q360" s="142"/>
      <c r="R360" s="138"/>
      <c r="S360" s="138"/>
      <c r="T360" s="138"/>
      <c r="U360" s="138"/>
      <c r="V360" s="138"/>
      <c r="W360" s="138"/>
      <c r="X360" s="142"/>
      <c r="Y360" s="138"/>
      <c r="Z360" s="142"/>
      <c r="AA360" s="138"/>
      <c r="AB360" s="138"/>
      <c r="AC360" s="142"/>
      <c r="AD360" s="138"/>
      <c r="AE360" s="138"/>
      <c r="AF360" s="138"/>
      <c r="AG360" s="138"/>
      <c r="AH360" s="142"/>
      <c r="AI360" s="138"/>
      <c r="AK360" s="119"/>
      <c r="AR360" s="119"/>
    </row>
    <row r="361" s="114" customFormat="true" ht="58.5" hidden="true" customHeight="true" outlineLevel="0" collapsed="false">
      <c r="A361" s="26" t="s">
        <v>340</v>
      </c>
      <c r="B361" s="33" t="s">
        <v>1015</v>
      </c>
      <c r="C361" s="33" t="s">
        <v>71</v>
      </c>
      <c r="D361" s="33" t="s">
        <v>265</v>
      </c>
      <c r="E361" s="34" t="s">
        <v>349</v>
      </c>
      <c r="F361" s="33" t="s">
        <v>16</v>
      </c>
      <c r="G361" s="142" t="n">
        <f aca="false">G362</f>
        <v>0</v>
      </c>
      <c r="H361" s="142" t="n">
        <f aca="false">H362</f>
        <v>0</v>
      </c>
      <c r="I361" s="142" t="n">
        <f aca="false">I362</f>
        <v>0</v>
      </c>
      <c r="J361" s="142" t="n">
        <f aca="false">J362</f>
        <v>0</v>
      </c>
      <c r="K361" s="143" t="n">
        <f aca="false">K362</f>
        <v>0</v>
      </c>
      <c r="L361" s="142"/>
      <c r="M361" s="142" t="n">
        <f aca="false">M362</f>
        <v>0</v>
      </c>
      <c r="N361" s="142"/>
      <c r="O361" s="142"/>
      <c r="P361" s="142" t="n">
        <f aca="false">P362</f>
        <v>0</v>
      </c>
      <c r="Q361" s="142" t="n">
        <f aca="false">Q362</f>
        <v>0</v>
      </c>
      <c r="R361" s="138" t="n">
        <f aca="false">R362</f>
        <v>0</v>
      </c>
      <c r="S361" s="138" t="n">
        <f aca="false">S362</f>
        <v>0</v>
      </c>
      <c r="T361" s="138" t="n">
        <f aca="false">T362</f>
        <v>0</v>
      </c>
      <c r="U361" s="138" t="n">
        <f aca="false">U362</f>
        <v>0</v>
      </c>
      <c r="V361" s="138" t="n">
        <f aca="false">V362</f>
        <v>0</v>
      </c>
      <c r="W361" s="138" t="n">
        <f aca="false">W362</f>
        <v>0</v>
      </c>
      <c r="X361" s="142" t="n">
        <f aca="false">X362</f>
        <v>0</v>
      </c>
      <c r="Y361" s="138" t="n">
        <f aca="false">Y362</f>
        <v>0</v>
      </c>
      <c r="Z361" s="142" t="n">
        <f aca="false">Z362</f>
        <v>0</v>
      </c>
      <c r="AA361" s="138" t="n">
        <f aca="false">AA362</f>
        <v>0</v>
      </c>
      <c r="AB361" s="138" t="n">
        <f aca="false">AB362</f>
        <v>0</v>
      </c>
      <c r="AC361" s="142" t="n">
        <f aca="false">AC362</f>
        <v>0</v>
      </c>
      <c r="AD361" s="138" t="n">
        <f aca="false">AD362</f>
        <v>0</v>
      </c>
      <c r="AE361" s="138" t="n">
        <f aca="false">AE362</f>
        <v>0</v>
      </c>
      <c r="AF361" s="138" t="n">
        <f aca="false">AF362</f>
        <v>0</v>
      </c>
      <c r="AG361" s="138" t="n">
        <f aca="false">AG362</f>
        <v>0</v>
      </c>
      <c r="AH361" s="142" t="n">
        <f aca="false">AH362</f>
        <v>0</v>
      </c>
      <c r="AI361" s="138" t="n">
        <f aca="false">AI362</f>
        <v>0</v>
      </c>
      <c r="AK361" s="119"/>
      <c r="AR361" s="119"/>
    </row>
    <row r="362" s="114" customFormat="true" ht="39" hidden="true" customHeight="true" outlineLevel="0" collapsed="false">
      <c r="A362" s="26" t="s">
        <v>335</v>
      </c>
      <c r="B362" s="33" t="s">
        <v>1015</v>
      </c>
      <c r="C362" s="33" t="s">
        <v>71</v>
      </c>
      <c r="D362" s="33" t="s">
        <v>265</v>
      </c>
      <c r="E362" s="34" t="s">
        <v>349</v>
      </c>
      <c r="F362" s="27" t="s">
        <v>336</v>
      </c>
      <c r="G362" s="142"/>
      <c r="H362" s="142"/>
      <c r="I362" s="142"/>
      <c r="J362" s="142"/>
      <c r="K362" s="143"/>
      <c r="L362" s="142"/>
      <c r="M362" s="142"/>
      <c r="N362" s="142"/>
      <c r="O362" s="142"/>
      <c r="P362" s="142"/>
      <c r="Q362" s="142"/>
      <c r="R362" s="138"/>
      <c r="S362" s="138"/>
      <c r="T362" s="138"/>
      <c r="U362" s="138"/>
      <c r="V362" s="138"/>
      <c r="W362" s="138"/>
      <c r="X362" s="142"/>
      <c r="Y362" s="138"/>
      <c r="Z362" s="142"/>
      <c r="AA362" s="138"/>
      <c r="AB362" s="138"/>
      <c r="AC362" s="142"/>
      <c r="AD362" s="138"/>
      <c r="AE362" s="138"/>
      <c r="AF362" s="138"/>
      <c r="AG362" s="138"/>
      <c r="AH362" s="142"/>
      <c r="AI362" s="138"/>
      <c r="AK362" s="119"/>
      <c r="AR362" s="119"/>
    </row>
    <row r="363" s="114" customFormat="true" ht="36" hidden="true" customHeight="true" outlineLevel="0" collapsed="false">
      <c r="A363" s="26"/>
      <c r="B363" s="33"/>
      <c r="C363" s="33"/>
      <c r="D363" s="33"/>
      <c r="E363" s="34"/>
      <c r="F363" s="79"/>
      <c r="G363" s="142"/>
      <c r="H363" s="142"/>
      <c r="I363" s="142"/>
      <c r="J363" s="142"/>
      <c r="K363" s="143"/>
      <c r="L363" s="142"/>
      <c r="M363" s="142"/>
      <c r="N363" s="142"/>
      <c r="O363" s="142"/>
      <c r="P363" s="142"/>
      <c r="Q363" s="142"/>
      <c r="R363" s="138"/>
      <c r="S363" s="138"/>
      <c r="T363" s="138"/>
      <c r="U363" s="138"/>
      <c r="V363" s="138"/>
      <c r="W363" s="138"/>
      <c r="X363" s="142"/>
      <c r="Y363" s="138"/>
      <c r="Z363" s="142"/>
      <c r="AA363" s="138"/>
      <c r="AB363" s="138"/>
      <c r="AC363" s="142"/>
      <c r="AD363" s="138"/>
      <c r="AE363" s="138"/>
      <c r="AF363" s="138"/>
      <c r="AG363" s="138"/>
      <c r="AH363" s="142"/>
      <c r="AI363" s="138"/>
      <c r="AK363" s="119"/>
      <c r="AR363" s="119"/>
    </row>
    <row r="364" s="114" customFormat="true" ht="35.45" hidden="false" customHeight="true" outlineLevel="0" collapsed="false">
      <c r="A364" s="26" t="s">
        <v>350</v>
      </c>
      <c r="B364" s="33" t="s">
        <v>1015</v>
      </c>
      <c r="C364" s="33" t="s">
        <v>300</v>
      </c>
      <c r="D364" s="33" t="s">
        <v>328</v>
      </c>
      <c r="E364" s="33" t="s">
        <v>351</v>
      </c>
      <c r="F364" s="54" t="s">
        <v>16</v>
      </c>
      <c r="G364" s="142" t="n">
        <f aca="false">G365+G376+G372</f>
        <v>27242038</v>
      </c>
      <c r="H364" s="142" t="n">
        <f aca="false">H365+H376+H372</f>
        <v>0</v>
      </c>
      <c r="I364" s="142" t="n">
        <f aca="false">I365+I376+I372</f>
        <v>294357</v>
      </c>
      <c r="J364" s="142" t="n">
        <f aca="false">J365+J376+J372</f>
        <v>3650213</v>
      </c>
      <c r="K364" s="143" t="n">
        <f aca="false">K365+K376+K372</f>
        <v>0</v>
      </c>
      <c r="L364" s="143" t="n">
        <f aca="false">L365+L376+L372</f>
        <v>5123000</v>
      </c>
      <c r="M364" s="142" t="n">
        <f aca="false">M365+M376+M372</f>
        <v>0</v>
      </c>
      <c r="N364" s="142" t="n">
        <f aca="false">N365+N376+N372</f>
        <v>18174468</v>
      </c>
      <c r="O364" s="142" t="n">
        <f aca="false">O365+O376+O372</f>
        <v>0</v>
      </c>
      <c r="P364" s="142" t="n">
        <f aca="false">P365+P376+P372</f>
        <v>0</v>
      </c>
      <c r="Q364" s="142" t="n">
        <f aca="false">Q365+Q376+Q372</f>
        <v>27242038</v>
      </c>
      <c r="R364" s="138" t="n">
        <f aca="false">R365+R376+R372</f>
        <v>0</v>
      </c>
      <c r="S364" s="138" t="n">
        <f aca="false">S365+S376+S372</f>
        <v>0</v>
      </c>
      <c r="T364" s="138" t="n">
        <f aca="false">T365+T376+T372</f>
        <v>0</v>
      </c>
      <c r="U364" s="138" t="n">
        <f aca="false">U365+U376+U372</f>
        <v>0</v>
      </c>
      <c r="V364" s="138" t="n">
        <f aca="false">V365+V376+V372</f>
        <v>0</v>
      </c>
      <c r="W364" s="138" t="n">
        <f aca="false">W365+W376+W372</f>
        <v>0</v>
      </c>
      <c r="X364" s="142" t="n">
        <f aca="false">X365+X376+X372</f>
        <v>27242038</v>
      </c>
      <c r="Y364" s="138" t="n">
        <f aca="false">Y365+Y376+Y372</f>
        <v>0</v>
      </c>
      <c r="Z364" s="142" t="n">
        <f aca="false">Z365+Z376+Z372</f>
        <v>27242038</v>
      </c>
      <c r="AA364" s="138" t="n">
        <f aca="false">AA365+AA376+AA372</f>
        <v>0</v>
      </c>
      <c r="AB364" s="138" t="n">
        <f aca="false">AB365+AB376+AB372</f>
        <v>0</v>
      </c>
      <c r="AC364" s="142" t="n">
        <f aca="false">AC365+AC376+AC372</f>
        <v>62635634.93</v>
      </c>
      <c r="AD364" s="138" t="n">
        <f aca="false">AD365+AD376+AD372</f>
        <v>34956718.39</v>
      </c>
      <c r="AE364" s="138" t="n">
        <f aca="false">AE365+AE376+AE372</f>
        <v>0</v>
      </c>
      <c r="AF364" s="138" t="n">
        <f aca="false">AF365+AF376+AF372</f>
        <v>436878.54</v>
      </c>
      <c r="AG364" s="138" t="n">
        <f aca="false">AG365+AG376+AG372</f>
        <v>0</v>
      </c>
      <c r="AH364" s="142" t="n">
        <f aca="false">AH365+AH376+AH372</f>
        <v>62635634.93</v>
      </c>
      <c r="AI364" s="138" t="n">
        <f aca="false">AI365+AI376+AI372</f>
        <v>0</v>
      </c>
      <c r="AK364" s="119"/>
      <c r="AR364" s="119"/>
    </row>
    <row r="365" s="114" customFormat="true" ht="68.1" hidden="false" customHeight="true" outlineLevel="0" collapsed="false">
      <c r="A365" s="29" t="s">
        <v>352</v>
      </c>
      <c r="B365" s="33" t="s">
        <v>1015</v>
      </c>
      <c r="C365" s="33" t="s">
        <v>300</v>
      </c>
      <c r="D365" s="33" t="s">
        <v>328</v>
      </c>
      <c r="E365" s="33" t="s">
        <v>353</v>
      </c>
      <c r="F365" s="54" t="s">
        <v>16</v>
      </c>
      <c r="G365" s="142" t="n">
        <f aca="false">G366+G368</f>
        <v>23591825</v>
      </c>
      <c r="H365" s="142" t="n">
        <f aca="false">H366+H368</f>
        <v>0</v>
      </c>
      <c r="I365" s="142" t="n">
        <f aca="false">I366+I368</f>
        <v>294357</v>
      </c>
      <c r="J365" s="142" t="n">
        <f aca="false">J366+J368</f>
        <v>0</v>
      </c>
      <c r="K365" s="143" t="n">
        <f aca="false">K366+K368</f>
        <v>0</v>
      </c>
      <c r="L365" s="143" t="n">
        <f aca="false">L366+L368</f>
        <v>5123000</v>
      </c>
      <c r="M365" s="142" t="n">
        <f aca="false">M366+M368</f>
        <v>0</v>
      </c>
      <c r="N365" s="142" t="n">
        <f aca="false">N366+N368</f>
        <v>18174468</v>
      </c>
      <c r="O365" s="142" t="n">
        <f aca="false">O366+O368</f>
        <v>0</v>
      </c>
      <c r="P365" s="142" t="n">
        <f aca="false">P366+P368</f>
        <v>0</v>
      </c>
      <c r="Q365" s="142" t="n">
        <f aca="false">Q366+Q368</f>
        <v>23591825</v>
      </c>
      <c r="R365" s="138" t="n">
        <f aca="false">R366+R368</f>
        <v>0</v>
      </c>
      <c r="S365" s="138" t="n">
        <f aca="false">S366+S368</f>
        <v>0</v>
      </c>
      <c r="T365" s="138" t="n">
        <f aca="false">T366+T368</f>
        <v>0</v>
      </c>
      <c r="U365" s="138" t="n">
        <f aca="false">U366+U368</f>
        <v>0</v>
      </c>
      <c r="V365" s="138" t="n">
        <f aca="false">V366+V368</f>
        <v>0</v>
      </c>
      <c r="W365" s="138" t="n">
        <f aca="false">W366+W368</f>
        <v>0</v>
      </c>
      <c r="X365" s="142" t="n">
        <f aca="false">X366+X368</f>
        <v>23591825</v>
      </c>
      <c r="Y365" s="138" t="n">
        <f aca="false">Y366+Y368</f>
        <v>0</v>
      </c>
      <c r="Z365" s="142" t="n">
        <f aca="false">Z366+Z368</f>
        <v>23591825</v>
      </c>
      <c r="AA365" s="138" t="n">
        <f aca="false">AA366+AA368</f>
        <v>0</v>
      </c>
      <c r="AB365" s="138" t="n">
        <f aca="false">AB366+AB368</f>
        <v>0</v>
      </c>
      <c r="AC365" s="142" t="n">
        <f aca="false">AC366+AC368</f>
        <v>53060351.33</v>
      </c>
      <c r="AD365" s="138" t="n">
        <f aca="false">AD366+AD368</f>
        <v>29031647.79</v>
      </c>
      <c r="AE365" s="138" t="n">
        <f aca="false">AE366+AE368</f>
        <v>0</v>
      </c>
      <c r="AF365" s="138" t="n">
        <f aca="false">AF366+AF368</f>
        <v>436878.54</v>
      </c>
      <c r="AG365" s="138" t="n">
        <f aca="false">AG366+AG368</f>
        <v>0</v>
      </c>
      <c r="AH365" s="142" t="n">
        <f aca="false">AH366+AH368</f>
        <v>53060351.33</v>
      </c>
      <c r="AI365" s="138" t="n">
        <f aca="false">AI366+AI368</f>
        <v>0</v>
      </c>
      <c r="AK365" s="119"/>
      <c r="AR365" s="119"/>
    </row>
    <row r="366" s="114" customFormat="true" ht="46.35" hidden="false" customHeight="true" outlineLevel="0" collapsed="false">
      <c r="A366" s="29" t="s">
        <v>49</v>
      </c>
      <c r="B366" s="33" t="s">
        <v>1015</v>
      </c>
      <c r="C366" s="33" t="s">
        <v>300</v>
      </c>
      <c r="D366" s="33" t="s">
        <v>328</v>
      </c>
      <c r="E366" s="33" t="s">
        <v>353</v>
      </c>
      <c r="F366" s="54" t="s">
        <v>47</v>
      </c>
      <c r="G366" s="142" t="n">
        <f aca="false">SUM(H366:P366)</f>
        <v>6016857</v>
      </c>
      <c r="H366" s="142"/>
      <c r="I366" s="142" t="n">
        <v>294357</v>
      </c>
      <c r="J366" s="142"/>
      <c r="K366" s="143"/>
      <c r="L366" s="142" t="n">
        <f aca="false">4891776+231224</f>
        <v>5123000</v>
      </c>
      <c r="M366" s="142"/>
      <c r="N366" s="142" t="n">
        <f aca="false">599500</f>
        <v>599500</v>
      </c>
      <c r="O366" s="142"/>
      <c r="P366" s="142"/>
      <c r="Q366" s="142" t="n">
        <f aca="false">G366+SUM(R366:W366)</f>
        <v>6016857</v>
      </c>
      <c r="R366" s="138"/>
      <c r="S366" s="138"/>
      <c r="T366" s="138"/>
      <c r="U366" s="138"/>
      <c r="V366" s="138"/>
      <c r="W366" s="138"/>
      <c r="X366" s="142" t="n">
        <f aca="false">Q366+Y366</f>
        <v>6016857</v>
      </c>
      <c r="Y366" s="138"/>
      <c r="Z366" s="142" t="n">
        <f aca="false">X366+AA366+AB366</f>
        <v>6016857</v>
      </c>
      <c r="AA366" s="138"/>
      <c r="AB366" s="138"/>
      <c r="AC366" s="142" t="n">
        <f aca="false">Z366+SUM(AD366:AG366)</f>
        <v>35485383.33</v>
      </c>
      <c r="AD366" s="138" t="n">
        <f aca="false">560117.73+5335661.8+23135868.26</f>
        <v>29031647.79</v>
      </c>
      <c r="AE366" s="138"/>
      <c r="AF366" s="138" t="n">
        <f aca="false">235699.52+201179.02</f>
        <v>436878.54</v>
      </c>
      <c r="AG366" s="138"/>
      <c r="AH366" s="142" t="n">
        <f aca="false">AC366+AI366</f>
        <v>35485383.33</v>
      </c>
      <c r="AI366" s="138"/>
      <c r="AK366" s="119"/>
      <c r="AR366" s="119"/>
    </row>
    <row r="367" s="114" customFormat="true" ht="46.35" hidden="false" customHeight="true" outlineLevel="0" collapsed="false">
      <c r="A367" s="29" t="s">
        <v>337</v>
      </c>
      <c r="B367" s="33" t="s">
        <v>1015</v>
      </c>
      <c r="C367" s="33" t="s">
        <v>300</v>
      </c>
      <c r="D367" s="33" t="s">
        <v>328</v>
      </c>
      <c r="E367" s="33" t="s">
        <v>353</v>
      </c>
      <c r="F367" s="54" t="s">
        <v>47</v>
      </c>
      <c r="G367" s="142"/>
      <c r="H367" s="142"/>
      <c r="I367" s="142"/>
      <c r="J367" s="142"/>
      <c r="K367" s="143"/>
      <c r="L367" s="142"/>
      <c r="M367" s="142"/>
      <c r="N367" s="142"/>
      <c r="O367" s="142"/>
      <c r="P367" s="142"/>
      <c r="Q367" s="142"/>
      <c r="R367" s="138"/>
      <c r="S367" s="138"/>
      <c r="T367" s="138"/>
      <c r="U367" s="138"/>
      <c r="V367" s="138"/>
      <c r="W367" s="138"/>
      <c r="X367" s="142"/>
      <c r="Y367" s="138"/>
      <c r="Z367" s="142"/>
      <c r="AA367" s="138"/>
      <c r="AB367" s="138"/>
      <c r="AC367" s="142"/>
      <c r="AD367" s="138"/>
      <c r="AE367" s="138"/>
      <c r="AF367" s="138"/>
      <c r="AG367" s="138"/>
      <c r="AH367" s="142" t="n">
        <f aca="false">AC367+AI367</f>
        <v>221427</v>
      </c>
      <c r="AI367" s="138" t="n">
        <v>221427</v>
      </c>
      <c r="AK367" s="119"/>
      <c r="AR367" s="119"/>
    </row>
    <row r="368" s="114" customFormat="true" ht="23.25" hidden="false" customHeight="false" outlineLevel="0" collapsed="false">
      <c r="A368" s="29" t="s">
        <v>60</v>
      </c>
      <c r="B368" s="33" t="s">
        <v>1015</v>
      </c>
      <c r="C368" s="33" t="s">
        <v>300</v>
      </c>
      <c r="D368" s="33" t="s">
        <v>328</v>
      </c>
      <c r="E368" s="33" t="s">
        <v>353</v>
      </c>
      <c r="F368" s="54" t="s">
        <v>61</v>
      </c>
      <c r="G368" s="142" t="n">
        <f aca="false">SUM(H368:P368)</f>
        <v>17574968</v>
      </c>
      <c r="H368" s="142"/>
      <c r="I368" s="142"/>
      <c r="J368" s="142"/>
      <c r="K368" s="143"/>
      <c r="L368" s="142"/>
      <c r="M368" s="142"/>
      <c r="N368" s="142" t="n">
        <f aca="false">715214+16859754</f>
        <v>17574968</v>
      </c>
      <c r="O368" s="142"/>
      <c r="P368" s="142"/>
      <c r="Q368" s="142" t="n">
        <f aca="false">G368+SUM(R368:W368)</f>
        <v>17574968</v>
      </c>
      <c r="R368" s="138"/>
      <c r="S368" s="138"/>
      <c r="T368" s="138"/>
      <c r="U368" s="138"/>
      <c r="V368" s="138"/>
      <c r="W368" s="138"/>
      <c r="X368" s="142" t="n">
        <f aca="false">Q368+Y368</f>
        <v>17574968</v>
      </c>
      <c r="Y368" s="138"/>
      <c r="Z368" s="142" t="n">
        <f aca="false">X368+AA368+AB368</f>
        <v>17574968</v>
      </c>
      <c r="AA368" s="138"/>
      <c r="AB368" s="138"/>
      <c r="AC368" s="142" t="n">
        <f aca="false">Z368+SUM(AD368:AG368)</f>
        <v>17574968</v>
      </c>
      <c r="AD368" s="138"/>
      <c r="AE368" s="138"/>
      <c r="AF368" s="138"/>
      <c r="AG368" s="138"/>
      <c r="AH368" s="142" t="n">
        <f aca="false">AC368+AI368</f>
        <v>17574968</v>
      </c>
      <c r="AI368" s="138"/>
      <c r="AK368" s="119"/>
      <c r="AR368" s="119"/>
    </row>
    <row r="369" s="114" customFormat="true" ht="46.5" hidden="false" customHeight="false" outlineLevel="0" collapsed="false">
      <c r="A369" s="29" t="s">
        <v>337</v>
      </c>
      <c r="B369" s="33" t="s">
        <v>1015</v>
      </c>
      <c r="C369" s="33" t="s">
        <v>300</v>
      </c>
      <c r="D369" s="33" t="s">
        <v>328</v>
      </c>
      <c r="E369" s="33" t="s">
        <v>353</v>
      </c>
      <c r="F369" s="54" t="s">
        <v>61</v>
      </c>
      <c r="G369" s="142" t="n">
        <f aca="false">SUM(H369:P369)</f>
        <v>1815860</v>
      </c>
      <c r="H369" s="142"/>
      <c r="I369" s="142"/>
      <c r="J369" s="142"/>
      <c r="K369" s="143"/>
      <c r="L369" s="142"/>
      <c r="M369" s="142"/>
      <c r="N369" s="142" t="n">
        <v>1815860</v>
      </c>
      <c r="O369" s="142"/>
      <c r="P369" s="142"/>
      <c r="Q369" s="142" t="n">
        <f aca="false">G369+SUM(R369:W369)</f>
        <v>1815860</v>
      </c>
      <c r="R369" s="138"/>
      <c r="S369" s="138"/>
      <c r="T369" s="138"/>
      <c r="U369" s="138"/>
      <c r="V369" s="138"/>
      <c r="W369" s="138"/>
      <c r="X369" s="142" t="n">
        <f aca="false">Q369+Y369</f>
        <v>1815860</v>
      </c>
      <c r="Y369" s="138"/>
      <c r="Z369" s="142" t="n">
        <f aca="false">X369+AA369+AB369</f>
        <v>1815860</v>
      </c>
      <c r="AA369" s="138"/>
      <c r="AB369" s="138"/>
      <c r="AC369" s="142" t="n">
        <f aca="false">Z369+SUM(AD369:AG369)</f>
        <v>1815860</v>
      </c>
      <c r="AD369" s="138"/>
      <c r="AE369" s="138"/>
      <c r="AF369" s="138"/>
      <c r="AG369" s="138"/>
      <c r="AH369" s="142" t="n">
        <f aca="false">AC369+AI369</f>
        <v>1815860</v>
      </c>
      <c r="AI369" s="138"/>
      <c r="AK369" s="119"/>
      <c r="AR369" s="119"/>
    </row>
    <row r="370" s="114" customFormat="true" ht="23.25" hidden="true" customHeight="false" outlineLevel="0" collapsed="false">
      <c r="A370" s="29"/>
      <c r="B370" s="33"/>
      <c r="C370" s="33"/>
      <c r="D370" s="33"/>
      <c r="E370" s="33"/>
      <c r="F370" s="54"/>
      <c r="G370" s="142"/>
      <c r="H370" s="142"/>
      <c r="I370" s="142"/>
      <c r="J370" s="142"/>
      <c r="K370" s="143"/>
      <c r="L370" s="142"/>
      <c r="M370" s="142"/>
      <c r="N370" s="142"/>
      <c r="O370" s="142"/>
      <c r="P370" s="142"/>
      <c r="Q370" s="142"/>
      <c r="R370" s="138"/>
      <c r="S370" s="138"/>
      <c r="T370" s="138"/>
      <c r="U370" s="138"/>
      <c r="V370" s="138"/>
      <c r="W370" s="138"/>
      <c r="X370" s="142"/>
      <c r="Y370" s="138"/>
      <c r="Z370" s="142"/>
      <c r="AA370" s="138"/>
      <c r="AB370" s="138"/>
      <c r="AC370" s="142"/>
      <c r="AD370" s="138"/>
      <c r="AE370" s="138"/>
      <c r="AF370" s="138"/>
      <c r="AG370" s="138"/>
      <c r="AH370" s="142"/>
      <c r="AI370" s="138"/>
      <c r="AK370" s="119"/>
      <c r="AR370" s="119"/>
    </row>
    <row r="371" s="114" customFormat="true" ht="23.25" hidden="true" customHeight="false" outlineLevel="0" collapsed="false">
      <c r="A371" s="41"/>
      <c r="B371" s="33"/>
      <c r="C371" s="33"/>
      <c r="D371" s="33"/>
      <c r="E371" s="33"/>
      <c r="F371" s="54"/>
      <c r="G371" s="142"/>
      <c r="H371" s="142"/>
      <c r="I371" s="142"/>
      <c r="J371" s="142"/>
      <c r="K371" s="143"/>
      <c r="L371" s="142"/>
      <c r="M371" s="142"/>
      <c r="N371" s="142"/>
      <c r="O371" s="142"/>
      <c r="P371" s="142"/>
      <c r="Q371" s="142"/>
      <c r="R371" s="138"/>
      <c r="S371" s="138"/>
      <c r="T371" s="138"/>
      <c r="U371" s="138"/>
      <c r="V371" s="138"/>
      <c r="W371" s="138"/>
      <c r="X371" s="142"/>
      <c r="Y371" s="138"/>
      <c r="Z371" s="142"/>
      <c r="AA371" s="138"/>
      <c r="AB371" s="138"/>
      <c r="AC371" s="142"/>
      <c r="AD371" s="138"/>
      <c r="AE371" s="138"/>
      <c r="AF371" s="138"/>
      <c r="AG371" s="138"/>
      <c r="AH371" s="142"/>
      <c r="AI371" s="138"/>
      <c r="AK371" s="119"/>
      <c r="AR371" s="119"/>
    </row>
    <row r="372" s="114" customFormat="true" ht="46.5" hidden="true" customHeight="false" outlineLevel="0" collapsed="false">
      <c r="A372" s="41" t="s">
        <v>344</v>
      </c>
      <c r="B372" s="33" t="s">
        <v>1015</v>
      </c>
      <c r="C372" s="33" t="s">
        <v>300</v>
      </c>
      <c r="D372" s="33" t="s">
        <v>328</v>
      </c>
      <c r="E372" s="33" t="s">
        <v>354</v>
      </c>
      <c r="F372" s="54" t="s">
        <v>16</v>
      </c>
      <c r="G372" s="142" t="n">
        <f aca="false">G373</f>
        <v>0</v>
      </c>
      <c r="H372" s="142" t="n">
        <f aca="false">H373</f>
        <v>0</v>
      </c>
      <c r="I372" s="142" t="n">
        <f aca="false">I373</f>
        <v>0</v>
      </c>
      <c r="J372" s="142" t="n">
        <f aca="false">J373</f>
        <v>0</v>
      </c>
      <c r="K372" s="143" t="n">
        <f aca="false">K373</f>
        <v>0</v>
      </c>
      <c r="L372" s="143" t="n">
        <f aca="false">L373</f>
        <v>0</v>
      </c>
      <c r="M372" s="142" t="n">
        <f aca="false">M373</f>
        <v>0</v>
      </c>
      <c r="N372" s="142" t="n">
        <f aca="false">N373</f>
        <v>0</v>
      </c>
      <c r="O372" s="142" t="n">
        <f aca="false">O373</f>
        <v>0</v>
      </c>
      <c r="P372" s="142" t="n">
        <f aca="false">P373</f>
        <v>0</v>
      </c>
      <c r="Q372" s="142" t="n">
        <f aca="false">Q373</f>
        <v>0</v>
      </c>
      <c r="R372" s="138" t="n">
        <f aca="false">R373</f>
        <v>0</v>
      </c>
      <c r="S372" s="138" t="n">
        <f aca="false">S373</f>
        <v>0</v>
      </c>
      <c r="T372" s="138" t="n">
        <f aca="false">T373</f>
        <v>0</v>
      </c>
      <c r="U372" s="138" t="n">
        <f aca="false">U373</f>
        <v>0</v>
      </c>
      <c r="V372" s="138" t="n">
        <f aca="false">V373</f>
        <v>0</v>
      </c>
      <c r="W372" s="138" t="n">
        <f aca="false">W373</f>
        <v>0</v>
      </c>
      <c r="X372" s="142" t="n">
        <f aca="false">X373</f>
        <v>0</v>
      </c>
      <c r="Y372" s="138" t="n">
        <f aca="false">Y373</f>
        <v>0</v>
      </c>
      <c r="Z372" s="142" t="n">
        <f aca="false">Z373</f>
        <v>0</v>
      </c>
      <c r="AA372" s="138" t="n">
        <f aca="false">AA373</f>
        <v>0</v>
      </c>
      <c r="AB372" s="138" t="n">
        <f aca="false">AB373</f>
        <v>0</v>
      </c>
      <c r="AC372" s="142" t="n">
        <f aca="false">AC373</f>
        <v>0</v>
      </c>
      <c r="AD372" s="138" t="n">
        <f aca="false">AD373</f>
        <v>0</v>
      </c>
      <c r="AE372" s="138" t="n">
        <f aca="false">AE373</f>
        <v>0</v>
      </c>
      <c r="AF372" s="138" t="n">
        <f aca="false">AF373</f>
        <v>0</v>
      </c>
      <c r="AG372" s="138" t="n">
        <f aca="false">AG373</f>
        <v>0</v>
      </c>
      <c r="AH372" s="142" t="n">
        <f aca="false">AH373</f>
        <v>0</v>
      </c>
      <c r="AI372" s="138" t="n">
        <f aca="false">AI373</f>
        <v>0</v>
      </c>
      <c r="AK372" s="119"/>
      <c r="AR372" s="119"/>
    </row>
    <row r="373" s="114" customFormat="true" ht="46.5" hidden="true" customHeight="false" outlineLevel="0" collapsed="false">
      <c r="A373" s="29" t="s">
        <v>49</v>
      </c>
      <c r="B373" s="33" t="s">
        <v>1015</v>
      </c>
      <c r="C373" s="33" t="s">
        <v>300</v>
      </c>
      <c r="D373" s="33" t="s">
        <v>328</v>
      </c>
      <c r="E373" s="33" t="s">
        <v>354</v>
      </c>
      <c r="F373" s="54" t="s">
        <v>47</v>
      </c>
      <c r="G373" s="142" t="n">
        <f aca="false">SUM(H373:P373)</f>
        <v>0</v>
      </c>
      <c r="H373" s="142"/>
      <c r="I373" s="142"/>
      <c r="J373" s="142"/>
      <c r="K373" s="143"/>
      <c r="L373" s="142"/>
      <c r="M373" s="142"/>
      <c r="N373" s="142"/>
      <c r="O373" s="142"/>
      <c r="P373" s="142"/>
      <c r="Q373" s="142" t="n">
        <f aca="false">SUM(R373:AB373)</f>
        <v>0</v>
      </c>
      <c r="R373" s="138" t="n">
        <f aca="false">SUM(T373:AG373)</f>
        <v>0</v>
      </c>
      <c r="S373" s="138" t="n">
        <f aca="false">SUM(T373:AB373)</f>
        <v>0</v>
      </c>
      <c r="T373" s="138" t="n">
        <f aca="false">SUM(V373:AH373)</f>
        <v>0</v>
      </c>
      <c r="U373" s="138" t="n">
        <f aca="false">SUM(V373:AH373)</f>
        <v>0</v>
      </c>
      <c r="V373" s="138" t="n">
        <f aca="false">SUM(W373:AI373)</f>
        <v>0</v>
      </c>
      <c r="W373" s="138" t="n">
        <f aca="false">SUM(X373:AJ373)</f>
        <v>0</v>
      </c>
      <c r="X373" s="142" t="n">
        <f aca="false">SUM(Y373:AM373)</f>
        <v>0</v>
      </c>
      <c r="Y373" s="138" t="n">
        <f aca="false">SUM(Z373:AL373)</f>
        <v>0</v>
      </c>
      <c r="Z373" s="142" t="n">
        <f aca="false">SUM(AA373:AO373)</f>
        <v>0</v>
      </c>
      <c r="AA373" s="138" t="n">
        <f aca="false">SUM(AB373:AN373)</f>
        <v>0</v>
      </c>
      <c r="AB373" s="138" t="n">
        <f aca="false">SUM(AG373:AO373)</f>
        <v>0</v>
      </c>
      <c r="AC373" s="142"/>
      <c r="AD373" s="138" t="n">
        <f aca="false">SUM(AF373:AQ373)</f>
        <v>0</v>
      </c>
      <c r="AE373" s="138" t="n">
        <f aca="false">SUM(AK373:AS373)</f>
        <v>0</v>
      </c>
      <c r="AF373" s="138" t="n">
        <f aca="false">SUM(AJ373:AR373)</f>
        <v>0</v>
      </c>
      <c r="AG373" s="138" t="n">
        <f aca="false">SUM(AK373:AS373)</f>
        <v>0</v>
      </c>
      <c r="AH373" s="142" t="n">
        <f aca="false">SUM(AL373:AW373)</f>
        <v>0</v>
      </c>
      <c r="AI373" s="138" t="n">
        <f aca="false">SUM(AK373:AV373)</f>
        <v>0</v>
      </c>
      <c r="AK373" s="119"/>
      <c r="AR373" s="119"/>
    </row>
    <row r="374" s="114" customFormat="true" ht="46.5" hidden="true" customHeight="false" outlineLevel="0" collapsed="false">
      <c r="A374" s="41" t="s">
        <v>337</v>
      </c>
      <c r="B374" s="33" t="s">
        <v>1015</v>
      </c>
      <c r="C374" s="33" t="s">
        <v>300</v>
      </c>
      <c r="D374" s="33" t="s">
        <v>328</v>
      </c>
      <c r="E374" s="33" t="s">
        <v>354</v>
      </c>
      <c r="F374" s="54" t="s">
        <v>47</v>
      </c>
      <c r="G374" s="142"/>
      <c r="H374" s="142"/>
      <c r="I374" s="142"/>
      <c r="J374" s="142"/>
      <c r="K374" s="143"/>
      <c r="L374" s="142"/>
      <c r="M374" s="142"/>
      <c r="N374" s="142"/>
      <c r="O374" s="142"/>
      <c r="P374" s="142"/>
      <c r="Q374" s="142"/>
      <c r="R374" s="138"/>
      <c r="S374" s="138"/>
      <c r="T374" s="138"/>
      <c r="U374" s="138"/>
      <c r="V374" s="138"/>
      <c r="W374" s="138"/>
      <c r="X374" s="142"/>
      <c r="Y374" s="138"/>
      <c r="Z374" s="142"/>
      <c r="AA374" s="138"/>
      <c r="AB374" s="138"/>
      <c r="AC374" s="142"/>
      <c r="AD374" s="138"/>
      <c r="AE374" s="138"/>
      <c r="AF374" s="138"/>
      <c r="AG374" s="138"/>
      <c r="AH374" s="142"/>
      <c r="AI374" s="138"/>
      <c r="AK374" s="119"/>
      <c r="AR374" s="119"/>
    </row>
    <row r="375" s="114" customFormat="true" ht="23.25" hidden="false" customHeight="false" outlineLevel="0" collapsed="false">
      <c r="A375" s="26"/>
      <c r="B375" s="33"/>
      <c r="C375" s="33"/>
      <c r="D375" s="33"/>
      <c r="E375" s="33"/>
      <c r="F375" s="54"/>
      <c r="G375" s="142"/>
      <c r="H375" s="142"/>
      <c r="I375" s="142"/>
      <c r="J375" s="142"/>
      <c r="K375" s="143"/>
      <c r="L375" s="142"/>
      <c r="M375" s="142"/>
      <c r="N375" s="142"/>
      <c r="O375" s="142"/>
      <c r="P375" s="142"/>
      <c r="Q375" s="142"/>
      <c r="R375" s="138"/>
      <c r="S375" s="138"/>
      <c r="T375" s="138"/>
      <c r="U375" s="138"/>
      <c r="V375" s="138"/>
      <c r="W375" s="138"/>
      <c r="X375" s="142"/>
      <c r="Y375" s="138"/>
      <c r="Z375" s="142"/>
      <c r="AA375" s="138"/>
      <c r="AB375" s="138"/>
      <c r="AC375" s="142"/>
      <c r="AD375" s="138"/>
      <c r="AE375" s="138"/>
      <c r="AF375" s="138"/>
      <c r="AG375" s="138"/>
      <c r="AH375" s="142"/>
      <c r="AI375" s="138"/>
      <c r="AK375" s="119"/>
      <c r="AR375" s="119"/>
    </row>
    <row r="376" s="114" customFormat="true" ht="46.5" hidden="false" customHeight="false" outlineLevel="0" collapsed="false">
      <c r="A376" s="41" t="s">
        <v>344</v>
      </c>
      <c r="B376" s="33" t="s">
        <v>1015</v>
      </c>
      <c r="C376" s="33" t="s">
        <v>300</v>
      </c>
      <c r="D376" s="33" t="s">
        <v>328</v>
      </c>
      <c r="E376" s="33" t="s">
        <v>355</v>
      </c>
      <c r="F376" s="156" t="s">
        <v>16</v>
      </c>
      <c r="G376" s="142" t="n">
        <f aca="false">G377</f>
        <v>3650213</v>
      </c>
      <c r="H376" s="142" t="n">
        <f aca="false">H377</f>
        <v>0</v>
      </c>
      <c r="I376" s="142" t="n">
        <f aca="false">I377</f>
        <v>0</v>
      </c>
      <c r="J376" s="142" t="n">
        <f aca="false">J377</f>
        <v>3650213</v>
      </c>
      <c r="K376" s="143" t="n">
        <f aca="false">K377</f>
        <v>0</v>
      </c>
      <c r="L376" s="143" t="n">
        <f aca="false">L377</f>
        <v>0</v>
      </c>
      <c r="M376" s="142" t="n">
        <f aca="false">M377</f>
        <v>0</v>
      </c>
      <c r="N376" s="142" t="n">
        <f aca="false">N377</f>
        <v>0</v>
      </c>
      <c r="O376" s="142" t="n">
        <f aca="false">O377</f>
        <v>0</v>
      </c>
      <c r="P376" s="142" t="n">
        <f aca="false">P377</f>
        <v>0</v>
      </c>
      <c r="Q376" s="142" t="n">
        <f aca="false">Q377</f>
        <v>3650213</v>
      </c>
      <c r="R376" s="138" t="n">
        <f aca="false">R377</f>
        <v>0</v>
      </c>
      <c r="S376" s="138" t="n">
        <f aca="false">S377</f>
        <v>0</v>
      </c>
      <c r="T376" s="138" t="n">
        <f aca="false">T377</f>
        <v>0</v>
      </c>
      <c r="U376" s="138" t="n">
        <f aca="false">U377</f>
        <v>0</v>
      </c>
      <c r="V376" s="138" t="n">
        <f aca="false">V377</f>
        <v>0</v>
      </c>
      <c r="W376" s="138" t="n">
        <f aca="false">W377</f>
        <v>0</v>
      </c>
      <c r="X376" s="142" t="n">
        <f aca="false">X377</f>
        <v>3650213</v>
      </c>
      <c r="Y376" s="138" t="n">
        <f aca="false">Y377</f>
        <v>0</v>
      </c>
      <c r="Z376" s="142" t="n">
        <f aca="false">Z377</f>
        <v>3650213</v>
      </c>
      <c r="AA376" s="138" t="n">
        <f aca="false">AA377</f>
        <v>0</v>
      </c>
      <c r="AB376" s="138" t="n">
        <f aca="false">AB377</f>
        <v>0</v>
      </c>
      <c r="AC376" s="142" t="n">
        <f aca="false">AC377</f>
        <v>9575283.6</v>
      </c>
      <c r="AD376" s="138" t="n">
        <f aca="false">AD377</f>
        <v>5925070.6</v>
      </c>
      <c r="AE376" s="138" t="n">
        <f aca="false">AE377</f>
        <v>0</v>
      </c>
      <c r="AF376" s="138" t="n">
        <f aca="false">AF377</f>
        <v>0</v>
      </c>
      <c r="AG376" s="138" t="n">
        <f aca="false">AG377</f>
        <v>0</v>
      </c>
      <c r="AH376" s="142" t="n">
        <f aca="false">AH377</f>
        <v>9575283.6</v>
      </c>
      <c r="AI376" s="138" t="n">
        <f aca="false">AI377</f>
        <v>0</v>
      </c>
      <c r="AK376" s="119"/>
      <c r="AR376" s="119"/>
    </row>
    <row r="377" s="114" customFormat="true" ht="46.5" hidden="false" customHeight="false" outlineLevel="0" collapsed="false">
      <c r="A377" s="29" t="s">
        <v>49</v>
      </c>
      <c r="B377" s="33" t="s">
        <v>1015</v>
      </c>
      <c r="C377" s="33" t="s">
        <v>300</v>
      </c>
      <c r="D377" s="33" t="s">
        <v>328</v>
      </c>
      <c r="E377" s="54" t="s">
        <v>355</v>
      </c>
      <c r="F377" s="54" t="s">
        <v>47</v>
      </c>
      <c r="G377" s="142" t="n">
        <f aca="false">SUM(H377:P377)</f>
        <v>3650213</v>
      </c>
      <c r="H377" s="142"/>
      <c r="I377" s="142"/>
      <c r="J377" s="142" t="n">
        <v>3650213</v>
      </c>
      <c r="K377" s="143"/>
      <c r="L377" s="142"/>
      <c r="M377" s="142"/>
      <c r="N377" s="142"/>
      <c r="O377" s="142"/>
      <c r="P377" s="142"/>
      <c r="Q377" s="142" t="n">
        <f aca="false">G377+SUM(R377:W377)</f>
        <v>3650213</v>
      </c>
      <c r="R377" s="138"/>
      <c r="S377" s="138"/>
      <c r="T377" s="138"/>
      <c r="U377" s="138"/>
      <c r="V377" s="138"/>
      <c r="W377" s="138"/>
      <c r="X377" s="142" t="n">
        <f aca="false">Q377+Y377</f>
        <v>3650213</v>
      </c>
      <c r="Y377" s="138"/>
      <c r="Z377" s="142" t="n">
        <f aca="false">X377+AA377+AB377</f>
        <v>3650213</v>
      </c>
      <c r="AA377" s="138"/>
      <c r="AB377" s="138"/>
      <c r="AC377" s="142" t="n">
        <f aca="false">Z377+SUM(AD377:AG377)</f>
        <v>9575283.6</v>
      </c>
      <c r="AD377" s="138" t="n">
        <v>5925070.6</v>
      </c>
      <c r="AE377" s="138"/>
      <c r="AF377" s="138"/>
      <c r="AG377" s="138"/>
      <c r="AH377" s="142" t="n">
        <f aca="false">AC377+AI377</f>
        <v>9575283.6</v>
      </c>
      <c r="AI377" s="138"/>
      <c r="AK377" s="119"/>
      <c r="AR377" s="119"/>
    </row>
    <row r="378" s="114" customFormat="true" ht="23.25" hidden="true" customHeight="false" outlineLevel="0" collapsed="false">
      <c r="A378" s="29"/>
      <c r="B378" s="33"/>
      <c r="C378" s="33"/>
      <c r="D378" s="33"/>
      <c r="E378" s="54"/>
      <c r="F378" s="54"/>
      <c r="G378" s="142"/>
      <c r="H378" s="142"/>
      <c r="I378" s="142"/>
      <c r="J378" s="142"/>
      <c r="K378" s="143"/>
      <c r="L378" s="142"/>
      <c r="M378" s="142"/>
      <c r="N378" s="142"/>
      <c r="O378" s="142"/>
      <c r="P378" s="142"/>
      <c r="Q378" s="142"/>
      <c r="R378" s="138"/>
      <c r="S378" s="138"/>
      <c r="T378" s="138"/>
      <c r="U378" s="138"/>
      <c r="V378" s="138"/>
      <c r="W378" s="138"/>
      <c r="X378" s="142"/>
      <c r="Y378" s="138"/>
      <c r="Z378" s="142"/>
      <c r="AA378" s="138"/>
      <c r="AB378" s="138"/>
      <c r="AC378" s="142"/>
      <c r="AD378" s="138"/>
      <c r="AE378" s="138"/>
      <c r="AF378" s="138"/>
      <c r="AG378" s="138"/>
      <c r="AH378" s="142"/>
      <c r="AI378" s="138"/>
      <c r="AK378" s="119"/>
      <c r="AR378" s="119"/>
    </row>
    <row r="379" s="114" customFormat="true" ht="46.5" hidden="true" customHeight="false" outlineLevel="0" collapsed="false">
      <c r="A379" s="26" t="s">
        <v>356</v>
      </c>
      <c r="B379" s="33" t="s">
        <v>1015</v>
      </c>
      <c r="C379" s="33" t="s">
        <v>300</v>
      </c>
      <c r="D379" s="33" t="s">
        <v>328</v>
      </c>
      <c r="E379" s="54" t="s">
        <v>357</v>
      </c>
      <c r="F379" s="54" t="s">
        <v>16</v>
      </c>
      <c r="G379" s="142" t="n">
        <f aca="false">G380+G383</f>
        <v>0</v>
      </c>
      <c r="H379" s="142" t="n">
        <f aca="false">H380+H383</f>
        <v>0</v>
      </c>
      <c r="I379" s="142" t="n">
        <f aca="false">I380+I383</f>
        <v>0</v>
      </c>
      <c r="J379" s="142" t="n">
        <f aca="false">J380+J383</f>
        <v>0</v>
      </c>
      <c r="K379" s="143" t="n">
        <f aca="false">K380+K383</f>
        <v>0</v>
      </c>
      <c r="L379" s="143" t="n">
        <f aca="false">L380+L383</f>
        <v>0</v>
      </c>
      <c r="M379" s="142" t="n">
        <f aca="false">M380+M383</f>
        <v>0</v>
      </c>
      <c r="N379" s="142" t="n">
        <f aca="false">N380+N383</f>
        <v>0</v>
      </c>
      <c r="O379" s="142" t="n">
        <f aca="false">O380+O383</f>
        <v>0</v>
      </c>
      <c r="P379" s="142" t="n">
        <f aca="false">P380+P383</f>
        <v>0</v>
      </c>
      <c r="Q379" s="142" t="n">
        <f aca="false">Q380+Q383</f>
        <v>0</v>
      </c>
      <c r="R379" s="138" t="n">
        <f aca="false">R380+R383</f>
        <v>0</v>
      </c>
      <c r="S379" s="138" t="n">
        <f aca="false">S380+S383</f>
        <v>0</v>
      </c>
      <c r="T379" s="138" t="n">
        <f aca="false">T380+T383</f>
        <v>0</v>
      </c>
      <c r="U379" s="138" t="n">
        <f aca="false">U380+U383</f>
        <v>0</v>
      </c>
      <c r="V379" s="138" t="n">
        <f aca="false">V380+V383</f>
        <v>0</v>
      </c>
      <c r="W379" s="138" t="n">
        <f aca="false">W380+W383</f>
        <v>0</v>
      </c>
      <c r="X379" s="142" t="n">
        <f aca="false">X380+X383</f>
        <v>0</v>
      </c>
      <c r="Y379" s="138" t="n">
        <f aca="false">Y380+Y383</f>
        <v>0</v>
      </c>
      <c r="Z379" s="142" t="n">
        <f aca="false">Z380+Z383</f>
        <v>0</v>
      </c>
      <c r="AA379" s="138" t="n">
        <f aca="false">AA380+AA383</f>
        <v>0</v>
      </c>
      <c r="AB379" s="138" t="n">
        <f aca="false">AB380+AB383</f>
        <v>0</v>
      </c>
      <c r="AC379" s="142" t="n">
        <f aca="false">AC380+AC383</f>
        <v>0</v>
      </c>
      <c r="AD379" s="138" t="n">
        <f aca="false">AD380+AD383</f>
        <v>0</v>
      </c>
      <c r="AE379" s="138" t="n">
        <f aca="false">AE380+AE383</f>
        <v>0</v>
      </c>
      <c r="AF379" s="138" t="n">
        <f aca="false">AF380+AF383</f>
        <v>0</v>
      </c>
      <c r="AG379" s="138" t="n">
        <f aca="false">AG380+AG383</f>
        <v>0</v>
      </c>
      <c r="AH379" s="142" t="n">
        <f aca="false">AH380+AH383</f>
        <v>0</v>
      </c>
      <c r="AI379" s="138" t="n">
        <f aca="false">AI380+AI383</f>
        <v>0</v>
      </c>
      <c r="AK379" s="119"/>
      <c r="AR379" s="119"/>
    </row>
    <row r="380" s="114" customFormat="true" ht="46.5" hidden="true" customHeight="false" outlineLevel="0" collapsed="false">
      <c r="A380" s="26" t="s">
        <v>333</v>
      </c>
      <c r="B380" s="33" t="s">
        <v>1015</v>
      </c>
      <c r="C380" s="33" t="s">
        <v>71</v>
      </c>
      <c r="D380" s="33" t="s">
        <v>265</v>
      </c>
      <c r="E380" s="56" t="s">
        <v>358</v>
      </c>
      <c r="F380" s="54" t="s">
        <v>16</v>
      </c>
      <c r="G380" s="142" t="n">
        <f aca="false">G381</f>
        <v>0</v>
      </c>
      <c r="H380" s="142" t="n">
        <f aca="false">H381</f>
        <v>0</v>
      </c>
      <c r="I380" s="142" t="n">
        <f aca="false">I381</f>
        <v>0</v>
      </c>
      <c r="J380" s="142" t="n">
        <f aca="false">J381</f>
        <v>0</v>
      </c>
      <c r="K380" s="143" t="n">
        <f aca="false">K381</f>
        <v>0</v>
      </c>
      <c r="L380" s="143" t="n">
        <f aca="false">L381</f>
        <v>0</v>
      </c>
      <c r="M380" s="142" t="n">
        <f aca="false">M381</f>
        <v>0</v>
      </c>
      <c r="N380" s="142" t="n">
        <f aca="false">N381</f>
        <v>0</v>
      </c>
      <c r="O380" s="142" t="n">
        <f aca="false">O381</f>
        <v>0</v>
      </c>
      <c r="P380" s="142" t="n">
        <f aca="false">P381</f>
        <v>0</v>
      </c>
      <c r="Q380" s="142" t="n">
        <f aca="false">Q381</f>
        <v>0</v>
      </c>
      <c r="R380" s="138" t="n">
        <f aca="false">R381</f>
        <v>0</v>
      </c>
      <c r="S380" s="138" t="n">
        <f aca="false">S381</f>
        <v>0</v>
      </c>
      <c r="T380" s="138" t="n">
        <f aca="false">T381</f>
        <v>0</v>
      </c>
      <c r="U380" s="138" t="n">
        <f aca="false">U381</f>
        <v>0</v>
      </c>
      <c r="V380" s="138" t="n">
        <f aca="false">V381</f>
        <v>0</v>
      </c>
      <c r="W380" s="138" t="n">
        <f aca="false">W381</f>
        <v>0</v>
      </c>
      <c r="X380" s="142" t="n">
        <f aca="false">X381</f>
        <v>0</v>
      </c>
      <c r="Y380" s="138" t="n">
        <f aca="false">Y381</f>
        <v>0</v>
      </c>
      <c r="Z380" s="142" t="n">
        <f aca="false">Z381</f>
        <v>0</v>
      </c>
      <c r="AA380" s="138" t="n">
        <f aca="false">AA381</f>
        <v>0</v>
      </c>
      <c r="AB380" s="138" t="n">
        <f aca="false">AB381</f>
        <v>0</v>
      </c>
      <c r="AC380" s="142" t="n">
        <f aca="false">AC381</f>
        <v>0</v>
      </c>
      <c r="AD380" s="138" t="n">
        <f aca="false">AD381</f>
        <v>0</v>
      </c>
      <c r="AE380" s="138" t="n">
        <f aca="false">AE381</f>
        <v>0</v>
      </c>
      <c r="AF380" s="138" t="n">
        <f aca="false">AF381</f>
        <v>0</v>
      </c>
      <c r="AG380" s="138" t="n">
        <f aca="false">AG381</f>
        <v>0</v>
      </c>
      <c r="AH380" s="142" t="n">
        <f aca="false">AH381</f>
        <v>0</v>
      </c>
      <c r="AI380" s="138" t="n">
        <f aca="false">AI381</f>
        <v>0</v>
      </c>
      <c r="AK380" s="119"/>
      <c r="AR380" s="119"/>
    </row>
    <row r="381" s="114" customFormat="true" ht="23.25" hidden="true" customHeight="false" outlineLevel="0" collapsed="false">
      <c r="A381" s="26" t="s">
        <v>335</v>
      </c>
      <c r="B381" s="33" t="s">
        <v>1015</v>
      </c>
      <c r="C381" s="33" t="s">
        <v>71</v>
      </c>
      <c r="D381" s="33" t="s">
        <v>265</v>
      </c>
      <c r="E381" s="56" t="s">
        <v>358</v>
      </c>
      <c r="F381" s="33" t="s">
        <v>336</v>
      </c>
      <c r="G381" s="142" t="n">
        <f aca="false">SUM(H381:P381)</f>
        <v>0</v>
      </c>
      <c r="H381" s="142"/>
      <c r="I381" s="142"/>
      <c r="J381" s="142"/>
      <c r="K381" s="143"/>
      <c r="L381" s="142"/>
      <c r="M381" s="142"/>
      <c r="N381" s="142"/>
      <c r="O381" s="142"/>
      <c r="P381" s="142"/>
      <c r="Q381" s="142" t="n">
        <f aca="false">SUM(R381:AB381)</f>
        <v>0</v>
      </c>
      <c r="R381" s="138" t="n">
        <f aca="false">SUM(T381:AG381)</f>
        <v>0</v>
      </c>
      <c r="S381" s="138" t="n">
        <f aca="false">SUM(T381:AB381)</f>
        <v>0</v>
      </c>
      <c r="T381" s="138" t="n">
        <f aca="false">SUM(V381:AH381)</f>
        <v>0</v>
      </c>
      <c r="U381" s="138" t="n">
        <f aca="false">SUM(V381:AH381)</f>
        <v>0</v>
      </c>
      <c r="V381" s="138" t="n">
        <f aca="false">SUM(W381:AI381)</f>
        <v>0</v>
      </c>
      <c r="W381" s="138" t="n">
        <f aca="false">SUM(X381:AJ381)</f>
        <v>0</v>
      </c>
      <c r="X381" s="142" t="n">
        <f aca="false">SUM(Y381:AM381)</f>
        <v>0</v>
      </c>
      <c r="Y381" s="138" t="n">
        <f aca="false">SUM(Z381:AL381)</f>
        <v>0</v>
      </c>
      <c r="Z381" s="142" t="n">
        <f aca="false">SUM(AA381:AO381)</f>
        <v>0</v>
      </c>
      <c r="AA381" s="138" t="n">
        <f aca="false">SUM(AB381:AN381)</f>
        <v>0</v>
      </c>
      <c r="AB381" s="138" t="n">
        <f aca="false">SUM(AG381:AO381)</f>
        <v>0</v>
      </c>
      <c r="AC381" s="142"/>
      <c r="AD381" s="138" t="n">
        <f aca="false">SUM(AF381:AQ381)</f>
        <v>0</v>
      </c>
      <c r="AE381" s="138" t="n">
        <f aca="false">SUM(AK381:AS381)</f>
        <v>0</v>
      </c>
      <c r="AF381" s="138" t="n">
        <f aca="false">SUM(AJ381:AR381)</f>
        <v>0</v>
      </c>
      <c r="AG381" s="138" t="n">
        <f aca="false">SUM(AK381:AS381)</f>
        <v>0</v>
      </c>
      <c r="AH381" s="142" t="n">
        <f aca="false">SUM(AL381:AW381)</f>
        <v>0</v>
      </c>
      <c r="AI381" s="138" t="n">
        <f aca="false">SUM(AK381:AV381)</f>
        <v>0</v>
      </c>
      <c r="AK381" s="119"/>
      <c r="AR381" s="119"/>
    </row>
    <row r="382" s="114" customFormat="true" ht="23.25" hidden="true" customHeight="false" outlineLevel="0" collapsed="false">
      <c r="A382" s="26"/>
      <c r="B382" s="33"/>
      <c r="C382" s="33"/>
      <c r="D382" s="33"/>
      <c r="E382" s="56"/>
      <c r="F382" s="33"/>
      <c r="G382" s="142"/>
      <c r="H382" s="142"/>
      <c r="I382" s="142"/>
      <c r="J382" s="142"/>
      <c r="K382" s="143"/>
      <c r="L382" s="142"/>
      <c r="M382" s="142"/>
      <c r="N382" s="142"/>
      <c r="O382" s="142"/>
      <c r="P382" s="142"/>
      <c r="Q382" s="142"/>
      <c r="R382" s="138"/>
      <c r="S382" s="138"/>
      <c r="T382" s="138"/>
      <c r="U382" s="138"/>
      <c r="V382" s="138"/>
      <c r="W382" s="138"/>
      <c r="X382" s="142"/>
      <c r="Y382" s="138"/>
      <c r="Z382" s="142"/>
      <c r="AA382" s="138"/>
      <c r="AB382" s="138"/>
      <c r="AC382" s="142"/>
      <c r="AD382" s="138"/>
      <c r="AE382" s="138"/>
      <c r="AF382" s="138"/>
      <c r="AG382" s="138"/>
      <c r="AH382" s="142"/>
      <c r="AI382" s="138"/>
      <c r="AK382" s="119"/>
      <c r="AR382" s="119"/>
    </row>
    <row r="383" s="114" customFormat="true" ht="46.5" hidden="true" customHeight="false" outlineLevel="0" collapsed="false">
      <c r="A383" s="26" t="s">
        <v>344</v>
      </c>
      <c r="B383" s="33" t="s">
        <v>1015</v>
      </c>
      <c r="C383" s="33" t="s">
        <v>71</v>
      </c>
      <c r="D383" s="33" t="s">
        <v>265</v>
      </c>
      <c r="E383" s="53" t="s">
        <v>360</v>
      </c>
      <c r="F383" s="33" t="s">
        <v>16</v>
      </c>
      <c r="G383" s="142" t="n">
        <f aca="false">G384</f>
        <v>0</v>
      </c>
      <c r="H383" s="142" t="n">
        <f aca="false">H384</f>
        <v>0</v>
      </c>
      <c r="I383" s="142" t="n">
        <f aca="false">I384</f>
        <v>0</v>
      </c>
      <c r="J383" s="142" t="n">
        <f aca="false">J384</f>
        <v>0</v>
      </c>
      <c r="K383" s="143" t="n">
        <f aca="false">K384</f>
        <v>0</v>
      </c>
      <c r="L383" s="143" t="n">
        <f aca="false">L384</f>
        <v>0</v>
      </c>
      <c r="M383" s="142" t="n">
        <f aca="false">M384</f>
        <v>0</v>
      </c>
      <c r="N383" s="142" t="n">
        <f aca="false">N384</f>
        <v>0</v>
      </c>
      <c r="O383" s="142" t="n">
        <f aca="false">O384</f>
        <v>0</v>
      </c>
      <c r="P383" s="142" t="n">
        <f aca="false">P384</f>
        <v>0</v>
      </c>
      <c r="Q383" s="142" t="n">
        <f aca="false">Q384</f>
        <v>0</v>
      </c>
      <c r="R383" s="138" t="n">
        <f aca="false">R384</f>
        <v>0</v>
      </c>
      <c r="S383" s="138" t="n">
        <f aca="false">S384</f>
        <v>0</v>
      </c>
      <c r="T383" s="138" t="n">
        <f aca="false">T384</f>
        <v>0</v>
      </c>
      <c r="U383" s="138" t="n">
        <f aca="false">U384</f>
        <v>0</v>
      </c>
      <c r="V383" s="138" t="n">
        <f aca="false">V384</f>
        <v>0</v>
      </c>
      <c r="W383" s="138" t="n">
        <f aca="false">W384</f>
        <v>0</v>
      </c>
      <c r="X383" s="142" t="n">
        <f aca="false">X384</f>
        <v>0</v>
      </c>
      <c r="Y383" s="138" t="n">
        <f aca="false">Y384</f>
        <v>0</v>
      </c>
      <c r="Z383" s="142" t="n">
        <f aca="false">Z384</f>
        <v>0</v>
      </c>
      <c r="AA383" s="138" t="n">
        <f aca="false">AA384</f>
        <v>0</v>
      </c>
      <c r="AB383" s="138" t="n">
        <f aca="false">AB384</f>
        <v>0</v>
      </c>
      <c r="AC383" s="142" t="n">
        <f aca="false">AC384</f>
        <v>0</v>
      </c>
      <c r="AD383" s="138" t="n">
        <f aca="false">AD384</f>
        <v>0</v>
      </c>
      <c r="AE383" s="138" t="n">
        <f aca="false">AE384</f>
        <v>0</v>
      </c>
      <c r="AF383" s="138" t="n">
        <f aca="false">AF384</f>
        <v>0</v>
      </c>
      <c r="AG383" s="138" t="n">
        <f aca="false">AG384</f>
        <v>0</v>
      </c>
      <c r="AH383" s="142" t="n">
        <f aca="false">AH384</f>
        <v>0</v>
      </c>
      <c r="AI383" s="138" t="n">
        <f aca="false">AI384</f>
        <v>0</v>
      </c>
      <c r="AK383" s="119"/>
      <c r="AR383" s="119"/>
    </row>
    <row r="384" s="114" customFormat="true" ht="23.25" hidden="true" customHeight="false" outlineLevel="0" collapsed="false">
      <c r="A384" s="26" t="s">
        <v>335</v>
      </c>
      <c r="B384" s="33" t="s">
        <v>1015</v>
      </c>
      <c r="C384" s="33" t="s">
        <v>71</v>
      </c>
      <c r="D384" s="33" t="s">
        <v>265</v>
      </c>
      <c r="E384" s="53" t="s">
        <v>360</v>
      </c>
      <c r="F384" s="33" t="s">
        <v>336</v>
      </c>
      <c r="G384" s="142" t="n">
        <f aca="false">SUM(H384:P384)</f>
        <v>0</v>
      </c>
      <c r="H384" s="142"/>
      <c r="I384" s="142"/>
      <c r="J384" s="142"/>
      <c r="K384" s="143"/>
      <c r="L384" s="142"/>
      <c r="M384" s="142"/>
      <c r="N384" s="142"/>
      <c r="O384" s="142"/>
      <c r="P384" s="142"/>
      <c r="Q384" s="142" t="n">
        <f aca="false">SUM(R384:AB384)</f>
        <v>0</v>
      </c>
      <c r="R384" s="138" t="n">
        <f aca="false">SUM(T384:AG384)</f>
        <v>0</v>
      </c>
      <c r="S384" s="138" t="n">
        <f aca="false">SUM(T384:AB384)</f>
        <v>0</v>
      </c>
      <c r="T384" s="138" t="n">
        <f aca="false">SUM(V384:AH384)</f>
        <v>0</v>
      </c>
      <c r="U384" s="138" t="n">
        <f aca="false">SUM(V384:AH384)</f>
        <v>0</v>
      </c>
      <c r="V384" s="138" t="n">
        <f aca="false">SUM(W384:AI384)</f>
        <v>0</v>
      </c>
      <c r="W384" s="138" t="n">
        <f aca="false">SUM(X384:AJ384)</f>
        <v>0</v>
      </c>
      <c r="X384" s="142" t="n">
        <f aca="false">SUM(Y384:AM384)</f>
        <v>0</v>
      </c>
      <c r="Y384" s="138" t="n">
        <f aca="false">SUM(Z384:AL384)</f>
        <v>0</v>
      </c>
      <c r="Z384" s="142" t="n">
        <f aca="false">SUM(AA384:AO384)</f>
        <v>0</v>
      </c>
      <c r="AA384" s="138" t="n">
        <f aca="false">SUM(AB384:AN384)</f>
        <v>0</v>
      </c>
      <c r="AB384" s="138" t="n">
        <f aca="false">SUM(AG384:AO384)</f>
        <v>0</v>
      </c>
      <c r="AC384" s="142"/>
      <c r="AD384" s="138" t="n">
        <f aca="false">SUM(AF384:AQ384)</f>
        <v>0</v>
      </c>
      <c r="AE384" s="138" t="n">
        <f aca="false">SUM(AK384:AS384)</f>
        <v>0</v>
      </c>
      <c r="AF384" s="138" t="n">
        <f aca="false">SUM(AJ384:AR384)</f>
        <v>0</v>
      </c>
      <c r="AG384" s="138" t="n">
        <f aca="false">SUM(AK384:AS384)</f>
        <v>0</v>
      </c>
      <c r="AH384" s="142" t="n">
        <f aca="false">SUM(AL384:AW384)</f>
        <v>0</v>
      </c>
      <c r="AI384" s="138" t="n">
        <f aca="false">SUM(AK384:AV384)</f>
        <v>0</v>
      </c>
      <c r="AK384" s="119"/>
      <c r="AR384" s="119"/>
    </row>
    <row r="385" s="114" customFormat="true" ht="23.25" hidden="true" customHeight="false" outlineLevel="0" collapsed="false">
      <c r="A385" s="26"/>
      <c r="B385" s="33"/>
      <c r="C385" s="33"/>
      <c r="D385" s="33"/>
      <c r="E385" s="56"/>
      <c r="F385" s="33"/>
      <c r="G385" s="142"/>
      <c r="H385" s="142"/>
      <c r="I385" s="142"/>
      <c r="J385" s="142"/>
      <c r="K385" s="143"/>
      <c r="L385" s="142"/>
      <c r="M385" s="142"/>
      <c r="N385" s="142"/>
      <c r="O385" s="142"/>
      <c r="P385" s="142"/>
      <c r="Q385" s="142"/>
      <c r="R385" s="138"/>
      <c r="S385" s="138"/>
      <c r="T385" s="138"/>
      <c r="U385" s="138"/>
      <c r="V385" s="138"/>
      <c r="W385" s="138"/>
      <c r="X385" s="142"/>
      <c r="Y385" s="138"/>
      <c r="Z385" s="142"/>
      <c r="AA385" s="138"/>
      <c r="AB385" s="138"/>
      <c r="AC385" s="142"/>
      <c r="AD385" s="138"/>
      <c r="AE385" s="138"/>
      <c r="AF385" s="138"/>
      <c r="AG385" s="138"/>
      <c r="AH385" s="142"/>
      <c r="AI385" s="138"/>
      <c r="AK385" s="119"/>
      <c r="AR385" s="119"/>
    </row>
    <row r="386" s="114" customFormat="true" ht="46.5" hidden="true" customHeight="false" outlineLevel="0" collapsed="false">
      <c r="A386" s="26" t="s">
        <v>361</v>
      </c>
      <c r="B386" s="33" t="s">
        <v>1015</v>
      </c>
      <c r="C386" s="33" t="s">
        <v>71</v>
      </c>
      <c r="D386" s="33" t="s">
        <v>265</v>
      </c>
      <c r="E386" s="56" t="s">
        <v>362</v>
      </c>
      <c r="F386" s="33" t="s">
        <v>16</v>
      </c>
      <c r="G386" s="142" t="n">
        <f aca="false">G387+G390</f>
        <v>0</v>
      </c>
      <c r="H386" s="142" t="n">
        <f aca="false">H387+H390</f>
        <v>0</v>
      </c>
      <c r="I386" s="142" t="n">
        <f aca="false">I387+I390</f>
        <v>0</v>
      </c>
      <c r="J386" s="142" t="n">
        <f aca="false">J387+J390</f>
        <v>0</v>
      </c>
      <c r="K386" s="143" t="n">
        <f aca="false">K387+K390</f>
        <v>0</v>
      </c>
      <c r="L386" s="143" t="n">
        <f aca="false">L387+L390</f>
        <v>0</v>
      </c>
      <c r="M386" s="142" t="n">
        <f aca="false">M387+M390</f>
        <v>0</v>
      </c>
      <c r="N386" s="142" t="n">
        <f aca="false">N387+N390</f>
        <v>0</v>
      </c>
      <c r="O386" s="142" t="n">
        <f aca="false">O387+O390</f>
        <v>0</v>
      </c>
      <c r="P386" s="142" t="n">
        <f aca="false">P387+P390</f>
        <v>0</v>
      </c>
      <c r="Q386" s="142" t="n">
        <f aca="false">Q387+Q390</f>
        <v>0</v>
      </c>
      <c r="R386" s="138" t="n">
        <f aca="false">R387+R390</f>
        <v>0</v>
      </c>
      <c r="S386" s="138" t="n">
        <f aca="false">S387+S390</f>
        <v>0</v>
      </c>
      <c r="T386" s="138" t="n">
        <f aca="false">T387+T390</f>
        <v>0</v>
      </c>
      <c r="U386" s="138" t="n">
        <f aca="false">U387+U390</f>
        <v>0</v>
      </c>
      <c r="V386" s="138" t="n">
        <f aca="false">V387+V390</f>
        <v>0</v>
      </c>
      <c r="W386" s="138" t="n">
        <f aca="false">W387+W390</f>
        <v>0</v>
      </c>
      <c r="X386" s="142" t="n">
        <f aca="false">X387+X390</f>
        <v>0</v>
      </c>
      <c r="Y386" s="138" t="n">
        <f aca="false">Y387+Y390</f>
        <v>0</v>
      </c>
      <c r="Z386" s="142" t="n">
        <f aca="false">Z387+Z390</f>
        <v>0</v>
      </c>
      <c r="AA386" s="138" t="n">
        <f aca="false">AA387+AA390</f>
        <v>0</v>
      </c>
      <c r="AB386" s="138" t="n">
        <f aca="false">AB387+AB390</f>
        <v>0</v>
      </c>
      <c r="AC386" s="142" t="n">
        <f aca="false">AC387+AC390</f>
        <v>0</v>
      </c>
      <c r="AD386" s="138" t="n">
        <f aca="false">AD387+AD390</f>
        <v>0</v>
      </c>
      <c r="AE386" s="138" t="n">
        <f aca="false">AE387+AE390</f>
        <v>0</v>
      </c>
      <c r="AF386" s="138" t="n">
        <f aca="false">AF387+AF390</f>
        <v>0</v>
      </c>
      <c r="AG386" s="138" t="n">
        <f aca="false">AG387+AG390</f>
        <v>0</v>
      </c>
      <c r="AH386" s="142" t="n">
        <f aca="false">AH387+AH390</f>
        <v>0</v>
      </c>
      <c r="AI386" s="138" t="n">
        <f aca="false">AI387+AI390</f>
        <v>0</v>
      </c>
      <c r="AK386" s="119"/>
      <c r="AR386" s="119"/>
    </row>
    <row r="387" s="114" customFormat="true" ht="46.5" hidden="true" customHeight="false" outlineLevel="0" collapsed="false">
      <c r="A387" s="26" t="s">
        <v>333</v>
      </c>
      <c r="B387" s="33" t="s">
        <v>1015</v>
      </c>
      <c r="C387" s="33" t="s">
        <v>71</v>
      </c>
      <c r="D387" s="33" t="s">
        <v>265</v>
      </c>
      <c r="E387" s="56" t="s">
        <v>363</v>
      </c>
      <c r="F387" s="33" t="s">
        <v>16</v>
      </c>
      <c r="G387" s="142" t="n">
        <f aca="false">G388</f>
        <v>0</v>
      </c>
      <c r="H387" s="142" t="n">
        <f aca="false">H388</f>
        <v>0</v>
      </c>
      <c r="I387" s="142" t="n">
        <f aca="false">I388</f>
        <v>0</v>
      </c>
      <c r="J387" s="142" t="n">
        <f aca="false">J388</f>
        <v>0</v>
      </c>
      <c r="K387" s="143" t="n">
        <f aca="false">K388</f>
        <v>0</v>
      </c>
      <c r="L387" s="143" t="n">
        <f aca="false">L388</f>
        <v>0</v>
      </c>
      <c r="M387" s="142" t="n">
        <f aca="false">M388</f>
        <v>0</v>
      </c>
      <c r="N387" s="142" t="n">
        <f aca="false">N388</f>
        <v>0</v>
      </c>
      <c r="O387" s="142" t="n">
        <f aca="false">O388</f>
        <v>0</v>
      </c>
      <c r="P387" s="142" t="n">
        <f aca="false">P388</f>
        <v>0</v>
      </c>
      <c r="Q387" s="142" t="n">
        <f aca="false">Q388</f>
        <v>0</v>
      </c>
      <c r="R387" s="138" t="n">
        <f aca="false">R388</f>
        <v>0</v>
      </c>
      <c r="S387" s="138" t="n">
        <f aca="false">S388</f>
        <v>0</v>
      </c>
      <c r="T387" s="138" t="n">
        <f aca="false">T388</f>
        <v>0</v>
      </c>
      <c r="U387" s="138" t="n">
        <f aca="false">U388</f>
        <v>0</v>
      </c>
      <c r="V387" s="138" t="n">
        <f aca="false">V388</f>
        <v>0</v>
      </c>
      <c r="W387" s="138" t="n">
        <f aca="false">W388</f>
        <v>0</v>
      </c>
      <c r="X387" s="142" t="n">
        <f aca="false">X388</f>
        <v>0</v>
      </c>
      <c r="Y387" s="138" t="n">
        <f aca="false">Y388</f>
        <v>0</v>
      </c>
      <c r="Z387" s="142" t="n">
        <f aca="false">Z388</f>
        <v>0</v>
      </c>
      <c r="AA387" s="138" t="n">
        <f aca="false">AA388</f>
        <v>0</v>
      </c>
      <c r="AB387" s="138" t="n">
        <f aca="false">AB388</f>
        <v>0</v>
      </c>
      <c r="AC387" s="142" t="n">
        <f aca="false">AC388</f>
        <v>0</v>
      </c>
      <c r="AD387" s="138" t="n">
        <f aca="false">AD388</f>
        <v>0</v>
      </c>
      <c r="AE387" s="138" t="n">
        <f aca="false">AE388</f>
        <v>0</v>
      </c>
      <c r="AF387" s="138" t="n">
        <f aca="false">AF388</f>
        <v>0</v>
      </c>
      <c r="AG387" s="138" t="n">
        <f aca="false">AG388</f>
        <v>0</v>
      </c>
      <c r="AH387" s="142" t="n">
        <f aca="false">AH388</f>
        <v>0</v>
      </c>
      <c r="AI387" s="138" t="n">
        <f aca="false">AI388</f>
        <v>0</v>
      </c>
      <c r="AK387" s="119"/>
      <c r="AR387" s="119"/>
    </row>
    <row r="388" s="114" customFormat="true" ht="23.25" hidden="true" customHeight="false" outlineLevel="0" collapsed="false">
      <c r="A388" s="26" t="s">
        <v>335</v>
      </c>
      <c r="B388" s="33" t="s">
        <v>1015</v>
      </c>
      <c r="C388" s="33" t="s">
        <v>71</v>
      </c>
      <c r="D388" s="33" t="s">
        <v>265</v>
      </c>
      <c r="E388" s="56" t="s">
        <v>363</v>
      </c>
      <c r="F388" s="33" t="s">
        <v>336</v>
      </c>
      <c r="G388" s="142" t="n">
        <f aca="false">SUM(H388:P388)</f>
        <v>0</v>
      </c>
      <c r="H388" s="142"/>
      <c r="I388" s="142"/>
      <c r="J388" s="142"/>
      <c r="K388" s="143"/>
      <c r="L388" s="142"/>
      <c r="M388" s="142"/>
      <c r="N388" s="142"/>
      <c r="O388" s="142"/>
      <c r="P388" s="142"/>
      <c r="Q388" s="142" t="n">
        <f aca="false">SUM(R388:AB388)</f>
        <v>0</v>
      </c>
      <c r="R388" s="138" t="n">
        <f aca="false">SUM(T388:AG388)</f>
        <v>0</v>
      </c>
      <c r="S388" s="138" t="n">
        <f aca="false">SUM(T388:AB388)</f>
        <v>0</v>
      </c>
      <c r="T388" s="138" t="n">
        <f aca="false">SUM(V388:AH388)</f>
        <v>0</v>
      </c>
      <c r="U388" s="138" t="n">
        <f aca="false">SUM(V388:AH388)</f>
        <v>0</v>
      </c>
      <c r="V388" s="138" t="n">
        <f aca="false">SUM(W388:AI388)</f>
        <v>0</v>
      </c>
      <c r="W388" s="138" t="n">
        <f aca="false">SUM(X388:AJ388)</f>
        <v>0</v>
      </c>
      <c r="X388" s="142" t="n">
        <f aca="false">SUM(Y388:AM388)</f>
        <v>0</v>
      </c>
      <c r="Y388" s="138" t="n">
        <f aca="false">SUM(Z388:AL388)</f>
        <v>0</v>
      </c>
      <c r="Z388" s="142" t="n">
        <f aca="false">SUM(AA388:AO388)</f>
        <v>0</v>
      </c>
      <c r="AA388" s="138" t="n">
        <f aca="false">SUM(AB388:AN388)</f>
        <v>0</v>
      </c>
      <c r="AB388" s="138" t="n">
        <f aca="false">SUM(AG388:AO388)</f>
        <v>0</v>
      </c>
      <c r="AC388" s="142"/>
      <c r="AD388" s="138" t="n">
        <f aca="false">SUM(AF388:AQ388)</f>
        <v>0</v>
      </c>
      <c r="AE388" s="138" t="n">
        <f aca="false">SUM(AK388:AS388)</f>
        <v>0</v>
      </c>
      <c r="AF388" s="138" t="n">
        <f aca="false">SUM(AJ388:AR388)</f>
        <v>0</v>
      </c>
      <c r="AG388" s="138" t="n">
        <f aca="false">SUM(AK388:AS388)</f>
        <v>0</v>
      </c>
      <c r="AH388" s="142" t="n">
        <f aca="false">SUM(AL388:AW388)</f>
        <v>0</v>
      </c>
      <c r="AI388" s="138" t="n">
        <f aca="false">SUM(AK388:AV388)</f>
        <v>0</v>
      </c>
      <c r="AK388" s="119"/>
      <c r="AR388" s="119"/>
    </row>
    <row r="389" s="114" customFormat="true" ht="23.25" hidden="true" customHeight="false" outlineLevel="0" collapsed="false">
      <c r="A389" s="26"/>
      <c r="B389" s="33"/>
      <c r="C389" s="33"/>
      <c r="D389" s="33"/>
      <c r="E389" s="56"/>
      <c r="F389" s="33"/>
      <c r="G389" s="142"/>
      <c r="H389" s="142"/>
      <c r="I389" s="142"/>
      <c r="J389" s="142"/>
      <c r="K389" s="143"/>
      <c r="L389" s="142"/>
      <c r="M389" s="142"/>
      <c r="N389" s="142"/>
      <c r="O389" s="142"/>
      <c r="P389" s="142"/>
      <c r="Q389" s="142"/>
      <c r="R389" s="138"/>
      <c r="S389" s="138"/>
      <c r="T389" s="138"/>
      <c r="U389" s="138"/>
      <c r="V389" s="138"/>
      <c r="W389" s="138"/>
      <c r="X389" s="142"/>
      <c r="Y389" s="138"/>
      <c r="Z389" s="142"/>
      <c r="AA389" s="138"/>
      <c r="AB389" s="138"/>
      <c r="AC389" s="142"/>
      <c r="AD389" s="138"/>
      <c r="AE389" s="138"/>
      <c r="AF389" s="138"/>
      <c r="AG389" s="138"/>
      <c r="AH389" s="142"/>
      <c r="AI389" s="138"/>
      <c r="AK389" s="119"/>
      <c r="AR389" s="119"/>
    </row>
    <row r="390" s="114" customFormat="true" ht="46.5" hidden="true" customHeight="false" outlineLevel="0" collapsed="false">
      <c r="A390" s="26" t="s">
        <v>344</v>
      </c>
      <c r="B390" s="33" t="s">
        <v>1015</v>
      </c>
      <c r="C390" s="33" t="s">
        <v>71</v>
      </c>
      <c r="D390" s="33" t="s">
        <v>265</v>
      </c>
      <c r="E390" s="53" t="s">
        <v>364</v>
      </c>
      <c r="F390" s="33" t="s">
        <v>16</v>
      </c>
      <c r="G390" s="142" t="n">
        <f aca="false">G391</f>
        <v>0</v>
      </c>
      <c r="H390" s="142" t="n">
        <f aca="false">H391</f>
        <v>0</v>
      </c>
      <c r="I390" s="142" t="n">
        <f aca="false">I391</f>
        <v>0</v>
      </c>
      <c r="J390" s="142" t="n">
        <f aca="false">J391</f>
        <v>0</v>
      </c>
      <c r="K390" s="143" t="n">
        <f aca="false">K391</f>
        <v>0</v>
      </c>
      <c r="L390" s="143" t="n">
        <f aca="false">L391</f>
        <v>0</v>
      </c>
      <c r="M390" s="142" t="n">
        <f aca="false">M391</f>
        <v>0</v>
      </c>
      <c r="N390" s="142" t="n">
        <f aca="false">N391</f>
        <v>0</v>
      </c>
      <c r="O390" s="142" t="n">
        <f aca="false">O391</f>
        <v>0</v>
      </c>
      <c r="P390" s="142" t="n">
        <f aca="false">P391</f>
        <v>0</v>
      </c>
      <c r="Q390" s="142" t="n">
        <f aca="false">Q391</f>
        <v>0</v>
      </c>
      <c r="R390" s="138" t="n">
        <f aca="false">R391</f>
        <v>0</v>
      </c>
      <c r="S390" s="138" t="n">
        <f aca="false">S391</f>
        <v>0</v>
      </c>
      <c r="T390" s="138" t="n">
        <f aca="false">T391</f>
        <v>0</v>
      </c>
      <c r="U390" s="138" t="n">
        <f aca="false">U391</f>
        <v>0</v>
      </c>
      <c r="V390" s="138" t="n">
        <f aca="false">V391</f>
        <v>0</v>
      </c>
      <c r="W390" s="138" t="n">
        <f aca="false">W391</f>
        <v>0</v>
      </c>
      <c r="X390" s="142" t="n">
        <f aca="false">X391</f>
        <v>0</v>
      </c>
      <c r="Y390" s="138" t="n">
        <f aca="false">Y391</f>
        <v>0</v>
      </c>
      <c r="Z390" s="142" t="n">
        <f aca="false">Z391</f>
        <v>0</v>
      </c>
      <c r="AA390" s="138" t="n">
        <f aca="false">AA391</f>
        <v>0</v>
      </c>
      <c r="AB390" s="138" t="n">
        <f aca="false">AB391</f>
        <v>0</v>
      </c>
      <c r="AC390" s="142" t="n">
        <f aca="false">AC391</f>
        <v>0</v>
      </c>
      <c r="AD390" s="138" t="n">
        <f aca="false">AD391</f>
        <v>0</v>
      </c>
      <c r="AE390" s="138" t="n">
        <f aca="false">AE391</f>
        <v>0</v>
      </c>
      <c r="AF390" s="138" t="n">
        <f aca="false">AF391</f>
        <v>0</v>
      </c>
      <c r="AG390" s="138" t="n">
        <f aca="false">AG391</f>
        <v>0</v>
      </c>
      <c r="AH390" s="142" t="n">
        <f aca="false">AH391</f>
        <v>0</v>
      </c>
      <c r="AI390" s="138" t="n">
        <f aca="false">AI391</f>
        <v>0</v>
      </c>
      <c r="AK390" s="119"/>
      <c r="AR390" s="119"/>
    </row>
    <row r="391" s="114" customFormat="true" ht="23.25" hidden="true" customHeight="false" outlineLevel="0" collapsed="false">
      <c r="A391" s="26" t="s">
        <v>335</v>
      </c>
      <c r="B391" s="33" t="s">
        <v>1015</v>
      </c>
      <c r="C391" s="33" t="s">
        <v>71</v>
      </c>
      <c r="D391" s="33" t="s">
        <v>265</v>
      </c>
      <c r="E391" s="53" t="s">
        <v>364</v>
      </c>
      <c r="F391" s="33" t="s">
        <v>336</v>
      </c>
      <c r="G391" s="142" t="n">
        <f aca="false">SUM(H391:P391)</f>
        <v>0</v>
      </c>
      <c r="H391" s="142"/>
      <c r="I391" s="142"/>
      <c r="J391" s="142"/>
      <c r="K391" s="143"/>
      <c r="L391" s="142"/>
      <c r="M391" s="142"/>
      <c r="N391" s="142"/>
      <c r="O391" s="142"/>
      <c r="P391" s="142"/>
      <c r="Q391" s="142" t="n">
        <f aca="false">SUM(R391:AB391)</f>
        <v>0</v>
      </c>
      <c r="R391" s="138" t="n">
        <f aca="false">SUM(T391:AG391)</f>
        <v>0</v>
      </c>
      <c r="S391" s="138" t="n">
        <f aca="false">SUM(T391:AB391)</f>
        <v>0</v>
      </c>
      <c r="T391" s="138" t="n">
        <f aca="false">SUM(V391:AH391)</f>
        <v>0</v>
      </c>
      <c r="U391" s="138" t="n">
        <f aca="false">SUM(V391:AH391)</f>
        <v>0</v>
      </c>
      <c r="V391" s="138" t="n">
        <f aca="false">SUM(W391:AI391)</f>
        <v>0</v>
      </c>
      <c r="W391" s="138" t="n">
        <f aca="false">SUM(X391:AJ391)</f>
        <v>0</v>
      </c>
      <c r="X391" s="142" t="n">
        <f aca="false">SUM(Y391:AM391)</f>
        <v>0</v>
      </c>
      <c r="Y391" s="138" t="n">
        <f aca="false">SUM(Z391:AL391)</f>
        <v>0</v>
      </c>
      <c r="Z391" s="142" t="n">
        <f aca="false">SUM(AA391:AO391)</f>
        <v>0</v>
      </c>
      <c r="AA391" s="138" t="n">
        <f aca="false">SUM(AB391:AN391)</f>
        <v>0</v>
      </c>
      <c r="AB391" s="138" t="n">
        <f aca="false">SUM(AG391:AO391)</f>
        <v>0</v>
      </c>
      <c r="AC391" s="142"/>
      <c r="AD391" s="138" t="n">
        <f aca="false">SUM(AF391:AQ391)</f>
        <v>0</v>
      </c>
      <c r="AE391" s="138" t="n">
        <f aca="false">SUM(AK391:AS391)</f>
        <v>0</v>
      </c>
      <c r="AF391" s="138" t="n">
        <f aca="false">SUM(AJ391:AR391)</f>
        <v>0</v>
      </c>
      <c r="AG391" s="138"/>
      <c r="AH391" s="142" t="n">
        <f aca="false">SUM(AL391:AW391)</f>
        <v>0</v>
      </c>
      <c r="AI391" s="138"/>
      <c r="AK391" s="119"/>
      <c r="AR391" s="119"/>
    </row>
    <row r="392" s="114" customFormat="true" ht="23.25" hidden="true" customHeight="false" outlineLevel="0" collapsed="false">
      <c r="A392" s="26"/>
      <c r="B392" s="33"/>
      <c r="C392" s="33"/>
      <c r="D392" s="33"/>
      <c r="E392" s="56"/>
      <c r="F392" s="33"/>
      <c r="G392" s="142"/>
      <c r="H392" s="142"/>
      <c r="I392" s="142"/>
      <c r="J392" s="142"/>
      <c r="K392" s="143"/>
      <c r="L392" s="142"/>
      <c r="M392" s="142"/>
      <c r="N392" s="142"/>
      <c r="O392" s="142"/>
      <c r="P392" s="142"/>
      <c r="Q392" s="142"/>
      <c r="R392" s="138"/>
      <c r="S392" s="138"/>
      <c r="T392" s="138"/>
      <c r="U392" s="138"/>
      <c r="V392" s="138"/>
      <c r="W392" s="138"/>
      <c r="X392" s="142"/>
      <c r="Y392" s="138"/>
      <c r="Z392" s="142"/>
      <c r="AA392" s="138"/>
      <c r="AB392" s="138"/>
      <c r="AC392" s="142"/>
      <c r="AD392" s="138"/>
      <c r="AE392" s="138"/>
      <c r="AF392" s="138"/>
      <c r="AG392" s="138"/>
      <c r="AH392" s="142"/>
      <c r="AI392" s="138"/>
      <c r="AK392" s="119"/>
      <c r="AR392" s="119"/>
    </row>
    <row r="393" s="114" customFormat="true" ht="46.5" hidden="true" customHeight="false" outlineLevel="0" collapsed="false">
      <c r="A393" s="26" t="s">
        <v>365</v>
      </c>
      <c r="B393" s="33" t="s">
        <v>1015</v>
      </c>
      <c r="C393" s="33" t="s">
        <v>71</v>
      </c>
      <c r="D393" s="33" t="s">
        <v>265</v>
      </c>
      <c r="E393" s="56" t="s">
        <v>366</v>
      </c>
      <c r="F393" s="33" t="s">
        <v>16</v>
      </c>
      <c r="G393" s="142" t="n">
        <f aca="false">G394+G397</f>
        <v>0</v>
      </c>
      <c r="H393" s="142" t="n">
        <f aca="false">H394+H397</f>
        <v>0</v>
      </c>
      <c r="I393" s="142" t="n">
        <f aca="false">I394+I397</f>
        <v>0</v>
      </c>
      <c r="J393" s="142" t="n">
        <f aca="false">J394+J397</f>
        <v>0</v>
      </c>
      <c r="K393" s="143" t="n">
        <f aca="false">K394+K397</f>
        <v>0</v>
      </c>
      <c r="L393" s="143" t="n">
        <f aca="false">L394+L397</f>
        <v>0</v>
      </c>
      <c r="M393" s="142" t="n">
        <f aca="false">M394+M397</f>
        <v>0</v>
      </c>
      <c r="N393" s="142" t="n">
        <f aca="false">N394+N397</f>
        <v>0</v>
      </c>
      <c r="O393" s="142" t="n">
        <f aca="false">O394+O397</f>
        <v>0</v>
      </c>
      <c r="P393" s="142" t="n">
        <f aca="false">P394+P397</f>
        <v>0</v>
      </c>
      <c r="Q393" s="142" t="n">
        <f aca="false">Q394+Q397</f>
        <v>0</v>
      </c>
      <c r="R393" s="138" t="n">
        <f aca="false">R394+R397</f>
        <v>0</v>
      </c>
      <c r="S393" s="138" t="n">
        <f aca="false">S394+S397</f>
        <v>0</v>
      </c>
      <c r="T393" s="138" t="n">
        <f aca="false">T394+T397</f>
        <v>0</v>
      </c>
      <c r="U393" s="138" t="n">
        <f aca="false">U394+U397</f>
        <v>0</v>
      </c>
      <c r="V393" s="138" t="n">
        <f aca="false">V394+V397</f>
        <v>0</v>
      </c>
      <c r="W393" s="138" t="n">
        <f aca="false">W394+W397</f>
        <v>0</v>
      </c>
      <c r="X393" s="142" t="n">
        <f aca="false">X394+X397</f>
        <v>0</v>
      </c>
      <c r="Y393" s="138" t="n">
        <f aca="false">Y394+Y397</f>
        <v>0</v>
      </c>
      <c r="Z393" s="142" t="n">
        <f aca="false">Z394+Z397</f>
        <v>0</v>
      </c>
      <c r="AA393" s="138" t="n">
        <f aca="false">AA394+AA397</f>
        <v>0</v>
      </c>
      <c r="AB393" s="138" t="n">
        <f aca="false">AB394+AB397</f>
        <v>0</v>
      </c>
      <c r="AC393" s="142" t="n">
        <f aca="false">AC394+AC397</f>
        <v>0</v>
      </c>
      <c r="AD393" s="138" t="n">
        <f aca="false">AD394+AD397</f>
        <v>0</v>
      </c>
      <c r="AE393" s="138" t="n">
        <f aca="false">AE394+AE397</f>
        <v>0</v>
      </c>
      <c r="AF393" s="138" t="n">
        <f aca="false">AF394+AF397</f>
        <v>0</v>
      </c>
      <c r="AG393" s="138" t="n">
        <f aca="false">AG394+AG397</f>
        <v>0</v>
      </c>
      <c r="AH393" s="142" t="n">
        <f aca="false">AH394+AH397</f>
        <v>0</v>
      </c>
      <c r="AI393" s="138" t="n">
        <f aca="false">AI394+AI397</f>
        <v>0</v>
      </c>
      <c r="AK393" s="119"/>
      <c r="AR393" s="119"/>
    </row>
    <row r="394" s="114" customFormat="true" ht="46.5" hidden="true" customHeight="false" outlineLevel="0" collapsed="false">
      <c r="A394" s="26" t="s">
        <v>333</v>
      </c>
      <c r="B394" s="33" t="s">
        <v>1015</v>
      </c>
      <c r="C394" s="33" t="s">
        <v>71</v>
      </c>
      <c r="D394" s="33" t="s">
        <v>265</v>
      </c>
      <c r="E394" s="56" t="s">
        <v>367</v>
      </c>
      <c r="F394" s="33" t="s">
        <v>16</v>
      </c>
      <c r="G394" s="142" t="n">
        <f aca="false">G395</f>
        <v>0</v>
      </c>
      <c r="H394" s="142" t="n">
        <f aca="false">H395</f>
        <v>0</v>
      </c>
      <c r="I394" s="142" t="n">
        <f aca="false">I395</f>
        <v>0</v>
      </c>
      <c r="J394" s="142" t="n">
        <f aca="false">J395</f>
        <v>0</v>
      </c>
      <c r="K394" s="143" t="n">
        <f aca="false">K395</f>
        <v>0</v>
      </c>
      <c r="L394" s="143" t="n">
        <f aca="false">L395</f>
        <v>0</v>
      </c>
      <c r="M394" s="142" t="n">
        <f aca="false">M395</f>
        <v>0</v>
      </c>
      <c r="N394" s="142" t="n">
        <f aca="false">N395</f>
        <v>0</v>
      </c>
      <c r="O394" s="142" t="n">
        <f aca="false">O395</f>
        <v>0</v>
      </c>
      <c r="P394" s="142" t="n">
        <f aca="false">P395</f>
        <v>0</v>
      </c>
      <c r="Q394" s="142" t="n">
        <f aca="false">Q395</f>
        <v>0</v>
      </c>
      <c r="R394" s="138" t="n">
        <f aca="false">R395</f>
        <v>0</v>
      </c>
      <c r="S394" s="138" t="n">
        <f aca="false">S395</f>
        <v>0</v>
      </c>
      <c r="T394" s="138" t="n">
        <f aca="false">T395</f>
        <v>0</v>
      </c>
      <c r="U394" s="138" t="n">
        <f aca="false">U395</f>
        <v>0</v>
      </c>
      <c r="V394" s="138" t="n">
        <f aca="false">V395</f>
        <v>0</v>
      </c>
      <c r="W394" s="138" t="n">
        <f aca="false">W395</f>
        <v>0</v>
      </c>
      <c r="X394" s="142" t="n">
        <f aca="false">X395</f>
        <v>0</v>
      </c>
      <c r="Y394" s="138" t="n">
        <f aca="false">Y395</f>
        <v>0</v>
      </c>
      <c r="Z394" s="142" t="n">
        <f aca="false">Z395</f>
        <v>0</v>
      </c>
      <c r="AA394" s="138" t="n">
        <f aca="false">AA395</f>
        <v>0</v>
      </c>
      <c r="AB394" s="138" t="n">
        <f aca="false">AB395</f>
        <v>0</v>
      </c>
      <c r="AC394" s="142" t="n">
        <f aca="false">AC395</f>
        <v>0</v>
      </c>
      <c r="AD394" s="138" t="n">
        <f aca="false">AD395</f>
        <v>0</v>
      </c>
      <c r="AE394" s="138" t="n">
        <f aca="false">AE395</f>
        <v>0</v>
      </c>
      <c r="AF394" s="138" t="n">
        <f aca="false">AF395</f>
        <v>0</v>
      </c>
      <c r="AG394" s="138" t="n">
        <f aca="false">AG395</f>
        <v>0</v>
      </c>
      <c r="AH394" s="142" t="n">
        <f aca="false">AH395</f>
        <v>0</v>
      </c>
      <c r="AI394" s="138" t="n">
        <f aca="false">AI395</f>
        <v>0</v>
      </c>
      <c r="AK394" s="119"/>
      <c r="AR394" s="119"/>
    </row>
    <row r="395" s="114" customFormat="true" ht="23.25" hidden="true" customHeight="false" outlineLevel="0" collapsed="false">
      <c r="A395" s="26" t="s">
        <v>335</v>
      </c>
      <c r="B395" s="33" t="s">
        <v>1015</v>
      </c>
      <c r="C395" s="33" t="s">
        <v>71</v>
      </c>
      <c r="D395" s="33" t="s">
        <v>265</v>
      </c>
      <c r="E395" s="56" t="s">
        <v>367</v>
      </c>
      <c r="F395" s="33" t="s">
        <v>336</v>
      </c>
      <c r="G395" s="142" t="n">
        <f aca="false">SUM(H395:P395)</f>
        <v>0</v>
      </c>
      <c r="H395" s="142"/>
      <c r="I395" s="142"/>
      <c r="J395" s="142"/>
      <c r="K395" s="143"/>
      <c r="L395" s="142"/>
      <c r="M395" s="142"/>
      <c r="N395" s="142"/>
      <c r="O395" s="142"/>
      <c r="P395" s="142"/>
      <c r="Q395" s="142" t="n">
        <f aca="false">SUM(R395:AB395)</f>
        <v>0</v>
      </c>
      <c r="R395" s="138" t="n">
        <f aca="false">SUM(T395:AG395)</f>
        <v>0</v>
      </c>
      <c r="S395" s="138" t="n">
        <f aca="false">SUM(T395:AB395)</f>
        <v>0</v>
      </c>
      <c r="T395" s="138" t="n">
        <f aca="false">SUM(V395:AH395)</f>
        <v>0</v>
      </c>
      <c r="U395" s="138" t="n">
        <f aca="false">SUM(V395:AH395)</f>
        <v>0</v>
      </c>
      <c r="V395" s="138" t="n">
        <f aca="false">SUM(W395:AI395)</f>
        <v>0</v>
      </c>
      <c r="W395" s="138" t="n">
        <f aca="false">SUM(X395:AJ395)</f>
        <v>0</v>
      </c>
      <c r="X395" s="142" t="n">
        <f aca="false">SUM(Y395:AM395)</f>
        <v>0</v>
      </c>
      <c r="Y395" s="138" t="n">
        <f aca="false">SUM(Z395:AL395)</f>
        <v>0</v>
      </c>
      <c r="Z395" s="142" t="n">
        <f aca="false">SUM(AA395:AO395)</f>
        <v>0</v>
      </c>
      <c r="AA395" s="138" t="n">
        <f aca="false">SUM(AB395:AN395)</f>
        <v>0</v>
      </c>
      <c r="AB395" s="138" t="n">
        <f aca="false">SUM(AG395:AO395)</f>
        <v>0</v>
      </c>
      <c r="AC395" s="142" t="n">
        <f aca="false">SUM(AG395:AR395)</f>
        <v>0</v>
      </c>
      <c r="AD395" s="138" t="n">
        <f aca="false">SUM(AF395:AQ395)</f>
        <v>0</v>
      </c>
      <c r="AE395" s="138" t="n">
        <f aca="false">SUM(AK395:AS395)</f>
        <v>0</v>
      </c>
      <c r="AF395" s="138" t="n">
        <f aca="false">SUM(AJ395:AR395)</f>
        <v>0</v>
      </c>
      <c r="AG395" s="138" t="n">
        <f aca="false">SUM(AK395:AS395)</f>
        <v>0</v>
      </c>
      <c r="AH395" s="142" t="n">
        <f aca="false">SUM(AL395:AW395)</f>
        <v>0</v>
      </c>
      <c r="AI395" s="138" t="n">
        <f aca="false">SUM(AK395:AV395)</f>
        <v>0</v>
      </c>
      <c r="AK395" s="119"/>
      <c r="AR395" s="119"/>
    </row>
    <row r="396" s="114" customFormat="true" ht="23.25" hidden="true" customHeight="false" outlineLevel="0" collapsed="false">
      <c r="A396" s="26"/>
      <c r="B396" s="33"/>
      <c r="C396" s="33"/>
      <c r="D396" s="33"/>
      <c r="E396" s="157"/>
      <c r="F396" s="71"/>
      <c r="G396" s="142"/>
      <c r="H396" s="142"/>
      <c r="I396" s="142"/>
      <c r="J396" s="142"/>
      <c r="K396" s="143"/>
      <c r="L396" s="142"/>
      <c r="M396" s="142"/>
      <c r="N396" s="142"/>
      <c r="O396" s="142"/>
      <c r="P396" s="142"/>
      <c r="Q396" s="142"/>
      <c r="R396" s="138"/>
      <c r="S396" s="138"/>
      <c r="T396" s="138"/>
      <c r="U396" s="138"/>
      <c r="V396" s="138"/>
      <c r="W396" s="138"/>
      <c r="X396" s="142"/>
      <c r="Y396" s="138"/>
      <c r="Z396" s="142"/>
      <c r="AA396" s="138"/>
      <c r="AB396" s="138"/>
      <c r="AC396" s="142"/>
      <c r="AD396" s="138"/>
      <c r="AE396" s="138"/>
      <c r="AF396" s="138"/>
      <c r="AG396" s="138"/>
      <c r="AH396" s="142"/>
      <c r="AI396" s="138"/>
      <c r="AK396" s="119"/>
      <c r="AR396" s="119"/>
    </row>
    <row r="397" s="114" customFormat="true" ht="46.5" hidden="true" customHeight="false" outlineLevel="0" collapsed="false">
      <c r="A397" s="26" t="s">
        <v>344</v>
      </c>
      <c r="B397" s="33" t="s">
        <v>1015</v>
      </c>
      <c r="C397" s="33" t="s">
        <v>71</v>
      </c>
      <c r="D397" s="54" t="s">
        <v>265</v>
      </c>
      <c r="E397" s="53" t="s">
        <v>368</v>
      </c>
      <c r="F397" s="33" t="s">
        <v>16</v>
      </c>
      <c r="G397" s="142" t="n">
        <f aca="false">G398</f>
        <v>0</v>
      </c>
      <c r="H397" s="142" t="n">
        <f aca="false">H398</f>
        <v>0</v>
      </c>
      <c r="I397" s="142" t="n">
        <f aca="false">I398</f>
        <v>0</v>
      </c>
      <c r="J397" s="142" t="n">
        <f aca="false">J398</f>
        <v>0</v>
      </c>
      <c r="K397" s="143" t="n">
        <f aca="false">K398</f>
        <v>0</v>
      </c>
      <c r="L397" s="143" t="n">
        <f aca="false">L398</f>
        <v>0</v>
      </c>
      <c r="M397" s="142" t="n">
        <f aca="false">M398</f>
        <v>0</v>
      </c>
      <c r="N397" s="142" t="n">
        <f aca="false">N398</f>
        <v>0</v>
      </c>
      <c r="O397" s="142" t="n">
        <f aca="false">O398</f>
        <v>0</v>
      </c>
      <c r="P397" s="142" t="n">
        <f aca="false">P398</f>
        <v>0</v>
      </c>
      <c r="Q397" s="142" t="n">
        <f aca="false">Q398</f>
        <v>0</v>
      </c>
      <c r="R397" s="138" t="n">
        <f aca="false">R398</f>
        <v>0</v>
      </c>
      <c r="S397" s="138" t="n">
        <f aca="false">S398</f>
        <v>0</v>
      </c>
      <c r="T397" s="138" t="n">
        <f aca="false">T398</f>
        <v>0</v>
      </c>
      <c r="U397" s="138" t="n">
        <f aca="false">U398</f>
        <v>0</v>
      </c>
      <c r="V397" s="138" t="n">
        <f aca="false">V398</f>
        <v>0</v>
      </c>
      <c r="W397" s="138" t="n">
        <f aca="false">W398</f>
        <v>0</v>
      </c>
      <c r="X397" s="142" t="n">
        <f aca="false">X398</f>
        <v>0</v>
      </c>
      <c r="Y397" s="138" t="n">
        <f aca="false">Y398</f>
        <v>0</v>
      </c>
      <c r="Z397" s="142" t="n">
        <f aca="false">Z398</f>
        <v>0</v>
      </c>
      <c r="AA397" s="138" t="n">
        <f aca="false">AA398</f>
        <v>0</v>
      </c>
      <c r="AB397" s="138" t="n">
        <f aca="false">AB398</f>
        <v>0</v>
      </c>
      <c r="AC397" s="142" t="n">
        <f aca="false">AC398</f>
        <v>0</v>
      </c>
      <c r="AD397" s="138" t="n">
        <f aca="false">AD398</f>
        <v>0</v>
      </c>
      <c r="AE397" s="138" t="n">
        <f aca="false">AE398</f>
        <v>0</v>
      </c>
      <c r="AF397" s="138" t="n">
        <f aca="false">AF398</f>
        <v>0</v>
      </c>
      <c r="AG397" s="138" t="n">
        <f aca="false">AG398</f>
        <v>0</v>
      </c>
      <c r="AH397" s="142" t="n">
        <f aca="false">AH398</f>
        <v>0</v>
      </c>
      <c r="AI397" s="138" t="n">
        <f aca="false">AI398</f>
        <v>0</v>
      </c>
      <c r="AK397" s="119"/>
      <c r="AR397" s="119"/>
    </row>
    <row r="398" s="114" customFormat="true" ht="23.25" hidden="true" customHeight="false" outlineLevel="0" collapsed="false">
      <c r="A398" s="26" t="s">
        <v>335</v>
      </c>
      <c r="B398" s="33" t="s">
        <v>1015</v>
      </c>
      <c r="C398" s="33" t="s">
        <v>71</v>
      </c>
      <c r="D398" s="54" t="s">
        <v>265</v>
      </c>
      <c r="E398" s="53" t="s">
        <v>368</v>
      </c>
      <c r="F398" s="33" t="s">
        <v>336</v>
      </c>
      <c r="G398" s="142" t="n">
        <f aca="false">SUM(H398:P398)</f>
        <v>0</v>
      </c>
      <c r="H398" s="142"/>
      <c r="I398" s="142"/>
      <c r="J398" s="142"/>
      <c r="K398" s="143"/>
      <c r="L398" s="142"/>
      <c r="M398" s="142"/>
      <c r="N398" s="142"/>
      <c r="O398" s="142"/>
      <c r="P398" s="142"/>
      <c r="Q398" s="142" t="n">
        <f aca="false">SUM(R398:AB398)</f>
        <v>0</v>
      </c>
      <c r="R398" s="138" t="n">
        <f aca="false">SUM(T398:AG398)</f>
        <v>0</v>
      </c>
      <c r="S398" s="138" t="n">
        <f aca="false">SUM(T398:AB398)</f>
        <v>0</v>
      </c>
      <c r="T398" s="138" t="n">
        <f aca="false">SUM(V398:AH398)</f>
        <v>0</v>
      </c>
      <c r="U398" s="138" t="n">
        <f aca="false">SUM(V398:AH398)</f>
        <v>0</v>
      </c>
      <c r="V398" s="138" t="n">
        <f aca="false">SUM(W398:AI398)</f>
        <v>0</v>
      </c>
      <c r="W398" s="138" t="n">
        <f aca="false">SUM(X398:AJ398)</f>
        <v>0</v>
      </c>
      <c r="X398" s="142" t="n">
        <f aca="false">SUM(Y398:AM398)</f>
        <v>0</v>
      </c>
      <c r="Y398" s="138" t="n">
        <f aca="false">SUM(Z398:AL398)</f>
        <v>0</v>
      </c>
      <c r="Z398" s="142" t="n">
        <f aca="false">SUM(AA398:AO398)</f>
        <v>0</v>
      </c>
      <c r="AA398" s="138" t="n">
        <f aca="false">SUM(AB398:AN398)</f>
        <v>0</v>
      </c>
      <c r="AB398" s="138" t="n">
        <f aca="false">SUM(AG398:AO398)</f>
        <v>0</v>
      </c>
      <c r="AC398" s="142" t="n">
        <f aca="false">SUM(AG398:AR398)</f>
        <v>0</v>
      </c>
      <c r="AD398" s="138" t="n">
        <f aca="false">SUM(AF398:AQ398)</f>
        <v>0</v>
      </c>
      <c r="AE398" s="138" t="n">
        <f aca="false">SUM(AK398:AS398)</f>
        <v>0</v>
      </c>
      <c r="AF398" s="138" t="n">
        <f aca="false">SUM(AJ398:AR398)</f>
        <v>0</v>
      </c>
      <c r="AG398" s="138" t="n">
        <f aca="false">SUM(AK398:AS398)</f>
        <v>0</v>
      </c>
      <c r="AH398" s="142" t="n">
        <f aca="false">SUM(AL398:AW398)</f>
        <v>0</v>
      </c>
      <c r="AI398" s="138" t="n">
        <f aca="false">SUM(AK398:AV398)</f>
        <v>0</v>
      </c>
      <c r="AK398" s="119"/>
      <c r="AR398" s="119"/>
    </row>
    <row r="399" s="114" customFormat="true" ht="23.25" hidden="true" customHeight="false" outlineLevel="0" collapsed="false">
      <c r="A399" s="26"/>
      <c r="B399" s="33"/>
      <c r="C399" s="33"/>
      <c r="D399" s="54"/>
      <c r="E399" s="53"/>
      <c r="F399" s="33"/>
      <c r="G399" s="142"/>
      <c r="H399" s="142"/>
      <c r="I399" s="142"/>
      <c r="J399" s="142"/>
      <c r="K399" s="143"/>
      <c r="L399" s="142"/>
      <c r="M399" s="142"/>
      <c r="N399" s="142"/>
      <c r="O399" s="142"/>
      <c r="P399" s="142"/>
      <c r="Q399" s="142"/>
      <c r="R399" s="138"/>
      <c r="S399" s="138"/>
      <c r="T399" s="138"/>
      <c r="U399" s="138"/>
      <c r="V399" s="138"/>
      <c r="W399" s="138"/>
      <c r="X399" s="142"/>
      <c r="Y399" s="138"/>
      <c r="Z399" s="142"/>
      <c r="AA399" s="138"/>
      <c r="AB399" s="138"/>
      <c r="AC399" s="142"/>
      <c r="AD399" s="138"/>
      <c r="AE399" s="138"/>
      <c r="AF399" s="138"/>
      <c r="AG399" s="138"/>
      <c r="AH399" s="142"/>
      <c r="AI399" s="138"/>
      <c r="AK399" s="119"/>
      <c r="AR399" s="119"/>
    </row>
    <row r="400" s="114" customFormat="true" ht="46.5" hidden="true" customHeight="false" outlineLevel="0" collapsed="false">
      <c r="A400" s="26" t="s">
        <v>369</v>
      </c>
      <c r="B400" s="33" t="s">
        <v>1015</v>
      </c>
      <c r="C400" s="33" t="s">
        <v>71</v>
      </c>
      <c r="D400" s="54" t="s">
        <v>265</v>
      </c>
      <c r="E400" s="53" t="s">
        <v>370</v>
      </c>
      <c r="F400" s="33" t="s">
        <v>16</v>
      </c>
      <c r="G400" s="142" t="n">
        <f aca="false">G401</f>
        <v>0</v>
      </c>
      <c r="H400" s="142" t="n">
        <f aca="false">H401</f>
        <v>0</v>
      </c>
      <c r="I400" s="142" t="n">
        <f aca="false">I401</f>
        <v>0</v>
      </c>
      <c r="J400" s="142" t="n">
        <f aca="false">J401</f>
        <v>0</v>
      </c>
      <c r="K400" s="143" t="n">
        <f aca="false">K401</f>
        <v>0</v>
      </c>
      <c r="L400" s="143" t="n">
        <f aca="false">L401</f>
        <v>0</v>
      </c>
      <c r="M400" s="142" t="n">
        <f aca="false">M401</f>
        <v>0</v>
      </c>
      <c r="N400" s="142" t="n">
        <f aca="false">N401</f>
        <v>0</v>
      </c>
      <c r="O400" s="142" t="n">
        <f aca="false">O401</f>
        <v>0</v>
      </c>
      <c r="P400" s="142" t="n">
        <f aca="false">P401</f>
        <v>0</v>
      </c>
      <c r="Q400" s="142" t="n">
        <f aca="false">Q401</f>
        <v>0</v>
      </c>
      <c r="R400" s="138" t="n">
        <f aca="false">R401</f>
        <v>0</v>
      </c>
      <c r="S400" s="138" t="n">
        <f aca="false">S401</f>
        <v>0</v>
      </c>
      <c r="T400" s="138" t="n">
        <f aca="false">T401</f>
        <v>0</v>
      </c>
      <c r="U400" s="138" t="n">
        <f aca="false">U401</f>
        <v>0</v>
      </c>
      <c r="V400" s="138" t="n">
        <f aca="false">V401</f>
        <v>0</v>
      </c>
      <c r="W400" s="138" t="n">
        <f aca="false">W401</f>
        <v>0</v>
      </c>
      <c r="X400" s="142" t="n">
        <f aca="false">X401</f>
        <v>0</v>
      </c>
      <c r="Y400" s="138" t="n">
        <f aca="false">Y401</f>
        <v>0</v>
      </c>
      <c r="Z400" s="142" t="n">
        <f aca="false">Z401</f>
        <v>0</v>
      </c>
      <c r="AA400" s="138" t="n">
        <f aca="false">AA401</f>
        <v>0</v>
      </c>
      <c r="AB400" s="138" t="n">
        <f aca="false">AB401</f>
        <v>0</v>
      </c>
      <c r="AC400" s="142" t="n">
        <f aca="false">AC401</f>
        <v>0</v>
      </c>
      <c r="AD400" s="138" t="n">
        <f aca="false">AD401</f>
        <v>0</v>
      </c>
      <c r="AE400" s="138" t="n">
        <f aca="false">AE401</f>
        <v>0</v>
      </c>
      <c r="AF400" s="138" t="n">
        <f aca="false">AF401</f>
        <v>0</v>
      </c>
      <c r="AG400" s="138" t="n">
        <f aca="false">AG401</f>
        <v>0</v>
      </c>
      <c r="AH400" s="142" t="n">
        <f aca="false">AH401</f>
        <v>0</v>
      </c>
      <c r="AI400" s="138" t="n">
        <f aca="false">AI401</f>
        <v>0</v>
      </c>
      <c r="AK400" s="119"/>
      <c r="AR400" s="119"/>
    </row>
    <row r="401" s="114" customFormat="true" ht="46.5" hidden="true" customHeight="false" outlineLevel="0" collapsed="false">
      <c r="A401" s="26" t="s">
        <v>340</v>
      </c>
      <c r="B401" s="33" t="s">
        <v>1015</v>
      </c>
      <c r="C401" s="33" t="s">
        <v>71</v>
      </c>
      <c r="D401" s="54" t="s">
        <v>265</v>
      </c>
      <c r="E401" s="53" t="s">
        <v>371</v>
      </c>
      <c r="F401" s="33" t="s">
        <v>16</v>
      </c>
      <c r="G401" s="142" t="n">
        <f aca="false">G402</f>
        <v>0</v>
      </c>
      <c r="H401" s="142" t="n">
        <f aca="false">H402</f>
        <v>0</v>
      </c>
      <c r="I401" s="142" t="n">
        <f aca="false">I402</f>
        <v>0</v>
      </c>
      <c r="J401" s="142" t="n">
        <f aca="false">J402</f>
        <v>0</v>
      </c>
      <c r="K401" s="143" t="n">
        <f aca="false">K402</f>
        <v>0</v>
      </c>
      <c r="L401" s="143" t="n">
        <f aca="false">L402</f>
        <v>0</v>
      </c>
      <c r="M401" s="142" t="n">
        <f aca="false">M402</f>
        <v>0</v>
      </c>
      <c r="N401" s="142" t="n">
        <f aca="false">N402</f>
        <v>0</v>
      </c>
      <c r="O401" s="142" t="n">
        <f aca="false">O402</f>
        <v>0</v>
      </c>
      <c r="P401" s="142" t="n">
        <f aca="false">P402</f>
        <v>0</v>
      </c>
      <c r="Q401" s="142" t="n">
        <f aca="false">Q402</f>
        <v>0</v>
      </c>
      <c r="R401" s="138" t="n">
        <f aca="false">R402</f>
        <v>0</v>
      </c>
      <c r="S401" s="138" t="n">
        <f aca="false">S402</f>
        <v>0</v>
      </c>
      <c r="T401" s="138" t="n">
        <f aca="false">T402</f>
        <v>0</v>
      </c>
      <c r="U401" s="138" t="n">
        <f aca="false">U402</f>
        <v>0</v>
      </c>
      <c r="V401" s="138" t="n">
        <f aca="false">V402</f>
        <v>0</v>
      </c>
      <c r="W401" s="138" t="n">
        <f aca="false">W402</f>
        <v>0</v>
      </c>
      <c r="X401" s="142" t="n">
        <f aca="false">X402</f>
        <v>0</v>
      </c>
      <c r="Y401" s="138" t="n">
        <f aca="false">Y402</f>
        <v>0</v>
      </c>
      <c r="Z401" s="142" t="n">
        <f aca="false">Z402</f>
        <v>0</v>
      </c>
      <c r="AA401" s="138" t="n">
        <f aca="false">AA402</f>
        <v>0</v>
      </c>
      <c r="AB401" s="138" t="n">
        <f aca="false">AB402</f>
        <v>0</v>
      </c>
      <c r="AC401" s="142" t="n">
        <f aca="false">AC402</f>
        <v>0</v>
      </c>
      <c r="AD401" s="138" t="n">
        <f aca="false">AD402</f>
        <v>0</v>
      </c>
      <c r="AE401" s="138" t="n">
        <f aca="false">AE402</f>
        <v>0</v>
      </c>
      <c r="AF401" s="138" t="n">
        <f aca="false">AF402</f>
        <v>0</v>
      </c>
      <c r="AG401" s="138" t="n">
        <f aca="false">AG402</f>
        <v>0</v>
      </c>
      <c r="AH401" s="142" t="n">
        <f aca="false">AH402</f>
        <v>0</v>
      </c>
      <c r="AI401" s="138" t="n">
        <f aca="false">AI402</f>
        <v>0</v>
      </c>
      <c r="AK401" s="119"/>
      <c r="AR401" s="119"/>
    </row>
    <row r="402" s="114" customFormat="true" ht="23.25" hidden="true" customHeight="false" outlineLevel="0" collapsed="false">
      <c r="A402" s="26" t="s">
        <v>335</v>
      </c>
      <c r="B402" s="33" t="s">
        <v>1015</v>
      </c>
      <c r="C402" s="33" t="s">
        <v>71</v>
      </c>
      <c r="D402" s="54" t="s">
        <v>265</v>
      </c>
      <c r="E402" s="53" t="s">
        <v>371</v>
      </c>
      <c r="F402" s="33" t="s">
        <v>336</v>
      </c>
      <c r="G402" s="142" t="n">
        <f aca="false">SUM(H402:P402)</f>
        <v>0</v>
      </c>
      <c r="H402" s="142"/>
      <c r="I402" s="142"/>
      <c r="J402" s="142"/>
      <c r="K402" s="143"/>
      <c r="L402" s="142"/>
      <c r="M402" s="142"/>
      <c r="N402" s="142"/>
      <c r="O402" s="142"/>
      <c r="P402" s="142"/>
      <c r="Q402" s="142" t="n">
        <f aca="false">SUM(R402:AB402)</f>
        <v>0</v>
      </c>
      <c r="R402" s="138" t="n">
        <f aca="false">SUM(T402:AG402)</f>
        <v>0</v>
      </c>
      <c r="S402" s="138" t="n">
        <f aca="false">SUM(T402:AB402)</f>
        <v>0</v>
      </c>
      <c r="T402" s="138" t="n">
        <f aca="false">SUM(V402:AH402)</f>
        <v>0</v>
      </c>
      <c r="U402" s="138" t="n">
        <f aca="false">SUM(V402:AH402)</f>
        <v>0</v>
      </c>
      <c r="V402" s="138" t="n">
        <f aca="false">SUM(W402:AI402)</f>
        <v>0</v>
      </c>
      <c r="W402" s="138" t="n">
        <f aca="false">SUM(X402:AJ402)</f>
        <v>0</v>
      </c>
      <c r="X402" s="142" t="n">
        <f aca="false">SUM(Y402:AM402)</f>
        <v>0</v>
      </c>
      <c r="Y402" s="138" t="n">
        <f aca="false">SUM(Z402:AL402)</f>
        <v>0</v>
      </c>
      <c r="Z402" s="142" t="n">
        <f aca="false">SUM(AA402:AO402)</f>
        <v>0</v>
      </c>
      <c r="AA402" s="138" t="n">
        <f aca="false">SUM(AB402:AN402)</f>
        <v>0</v>
      </c>
      <c r="AB402" s="138" t="n">
        <f aca="false">SUM(AG402:AO402)</f>
        <v>0</v>
      </c>
      <c r="AC402" s="142" t="n">
        <f aca="false">SUM(AG402:AR402)</f>
        <v>0</v>
      </c>
      <c r="AD402" s="138" t="n">
        <f aca="false">SUM(AF402:AQ402)</f>
        <v>0</v>
      </c>
      <c r="AE402" s="138" t="n">
        <f aca="false">SUM(AK402:AS402)</f>
        <v>0</v>
      </c>
      <c r="AF402" s="138" t="n">
        <f aca="false">SUM(AJ402:AR402)</f>
        <v>0</v>
      </c>
      <c r="AG402" s="138" t="n">
        <f aca="false">SUM(AK402:AS402)</f>
        <v>0</v>
      </c>
      <c r="AH402" s="142" t="n">
        <f aca="false">SUM(AL402:AW402)</f>
        <v>0</v>
      </c>
      <c r="AI402" s="138" t="n">
        <f aca="false">SUM(AK402:AV402)</f>
        <v>0</v>
      </c>
      <c r="AK402" s="119"/>
      <c r="AR402" s="119"/>
    </row>
    <row r="403" s="114" customFormat="true" ht="23.25" hidden="true" customHeight="false" outlineLevel="0" collapsed="false">
      <c r="A403" s="26"/>
      <c r="B403" s="33"/>
      <c r="C403" s="33"/>
      <c r="D403" s="54"/>
      <c r="E403" s="53"/>
      <c r="F403" s="33"/>
      <c r="G403" s="142"/>
      <c r="H403" s="142"/>
      <c r="I403" s="142"/>
      <c r="J403" s="142"/>
      <c r="K403" s="143"/>
      <c r="L403" s="142"/>
      <c r="M403" s="142"/>
      <c r="N403" s="142"/>
      <c r="O403" s="142"/>
      <c r="P403" s="142"/>
      <c r="Q403" s="142"/>
      <c r="R403" s="138"/>
      <c r="S403" s="138"/>
      <c r="T403" s="138"/>
      <c r="U403" s="138"/>
      <c r="V403" s="138"/>
      <c r="W403" s="138"/>
      <c r="X403" s="142"/>
      <c r="Y403" s="138"/>
      <c r="Z403" s="142"/>
      <c r="AA403" s="138"/>
      <c r="AB403" s="138"/>
      <c r="AC403" s="142"/>
      <c r="AD403" s="138"/>
      <c r="AE403" s="138"/>
      <c r="AF403" s="138"/>
      <c r="AG403" s="138"/>
      <c r="AH403" s="142"/>
      <c r="AI403" s="138"/>
      <c r="AK403" s="119"/>
      <c r="AR403" s="119"/>
    </row>
    <row r="404" s="114" customFormat="true" ht="23.25" hidden="true" customHeight="false" outlineLevel="0" collapsed="false">
      <c r="A404" s="55"/>
      <c r="B404" s="33"/>
      <c r="C404" s="33"/>
      <c r="D404" s="54"/>
      <c r="E404" s="53"/>
      <c r="F404" s="33"/>
      <c r="G404" s="142"/>
      <c r="H404" s="142"/>
      <c r="I404" s="142"/>
      <c r="J404" s="142"/>
      <c r="K404" s="143"/>
      <c r="L404" s="142"/>
      <c r="M404" s="142"/>
      <c r="N404" s="142"/>
      <c r="O404" s="142"/>
      <c r="P404" s="142"/>
      <c r="Q404" s="142"/>
      <c r="R404" s="138"/>
      <c r="S404" s="138"/>
      <c r="T404" s="138"/>
      <c r="U404" s="138"/>
      <c r="V404" s="138"/>
      <c r="W404" s="138"/>
      <c r="X404" s="142"/>
      <c r="Y404" s="138"/>
      <c r="Z404" s="142"/>
      <c r="AA404" s="138"/>
      <c r="AB404" s="138"/>
      <c r="AC404" s="142"/>
      <c r="AD404" s="138"/>
      <c r="AE404" s="138"/>
      <c r="AF404" s="138"/>
      <c r="AG404" s="138"/>
      <c r="AH404" s="142"/>
      <c r="AI404" s="138"/>
      <c r="AK404" s="119"/>
      <c r="AR404" s="119"/>
    </row>
    <row r="405" s="114" customFormat="true" ht="23.25" hidden="true" customHeight="false" outlineLevel="0" collapsed="false">
      <c r="A405" s="26" t="s">
        <v>372</v>
      </c>
      <c r="B405" s="33" t="s">
        <v>1015</v>
      </c>
      <c r="C405" s="33" t="s">
        <v>71</v>
      </c>
      <c r="D405" s="54" t="s">
        <v>265</v>
      </c>
      <c r="E405" s="53" t="s">
        <v>373</v>
      </c>
      <c r="F405" s="33" t="s">
        <v>16</v>
      </c>
      <c r="G405" s="142" t="n">
        <f aca="false">G406</f>
        <v>0</v>
      </c>
      <c r="H405" s="142" t="n">
        <f aca="false">H406</f>
        <v>0</v>
      </c>
      <c r="I405" s="142" t="n">
        <f aca="false">I406</f>
        <v>0</v>
      </c>
      <c r="J405" s="142" t="n">
        <f aca="false">J406</f>
        <v>0</v>
      </c>
      <c r="K405" s="143" t="n">
        <f aca="false">K406</f>
        <v>0</v>
      </c>
      <c r="L405" s="143" t="n">
        <f aca="false">L406</f>
        <v>0</v>
      </c>
      <c r="M405" s="142" t="n">
        <f aca="false">M406</f>
        <v>0</v>
      </c>
      <c r="N405" s="142" t="n">
        <f aca="false">N406</f>
        <v>0</v>
      </c>
      <c r="O405" s="142" t="n">
        <f aca="false">O406</f>
        <v>0</v>
      </c>
      <c r="P405" s="142" t="n">
        <f aca="false">P406</f>
        <v>0</v>
      </c>
      <c r="Q405" s="142" t="n">
        <f aca="false">Q406</f>
        <v>0</v>
      </c>
      <c r="R405" s="138" t="n">
        <f aca="false">R406</f>
        <v>0</v>
      </c>
      <c r="S405" s="138" t="n">
        <f aca="false">S406</f>
        <v>0</v>
      </c>
      <c r="T405" s="138" t="n">
        <f aca="false">T406</f>
        <v>0</v>
      </c>
      <c r="U405" s="138" t="n">
        <f aca="false">U406</f>
        <v>0</v>
      </c>
      <c r="V405" s="138" t="n">
        <f aca="false">V406</f>
        <v>0</v>
      </c>
      <c r="W405" s="138" t="n">
        <f aca="false">W406</f>
        <v>0</v>
      </c>
      <c r="X405" s="142" t="n">
        <f aca="false">X406</f>
        <v>0</v>
      </c>
      <c r="Y405" s="138" t="n">
        <f aca="false">Y406</f>
        <v>0</v>
      </c>
      <c r="Z405" s="142" t="n">
        <f aca="false">Z406</f>
        <v>0</v>
      </c>
      <c r="AA405" s="138" t="n">
        <f aca="false">AA406</f>
        <v>0</v>
      </c>
      <c r="AB405" s="138" t="n">
        <f aca="false">AB406</f>
        <v>0</v>
      </c>
      <c r="AC405" s="142" t="n">
        <f aca="false">AC406</f>
        <v>0</v>
      </c>
      <c r="AD405" s="138" t="n">
        <f aca="false">AD406</f>
        <v>0</v>
      </c>
      <c r="AE405" s="138" t="n">
        <f aca="false">AE406</f>
        <v>0</v>
      </c>
      <c r="AF405" s="138" t="n">
        <f aca="false">AF406</f>
        <v>0</v>
      </c>
      <c r="AG405" s="138" t="n">
        <f aca="false">AG406</f>
        <v>0</v>
      </c>
      <c r="AH405" s="142" t="n">
        <f aca="false">AH406</f>
        <v>0</v>
      </c>
      <c r="AI405" s="138" t="n">
        <f aca="false">AI406</f>
        <v>0</v>
      </c>
      <c r="AK405" s="119"/>
      <c r="AR405" s="119"/>
    </row>
    <row r="406" s="114" customFormat="true" ht="46.5" hidden="true" customHeight="false" outlineLevel="0" collapsed="false">
      <c r="A406" s="26" t="s">
        <v>333</v>
      </c>
      <c r="B406" s="33" t="s">
        <v>1015</v>
      </c>
      <c r="C406" s="33" t="s">
        <v>71</v>
      </c>
      <c r="D406" s="54" t="s">
        <v>265</v>
      </c>
      <c r="E406" s="53" t="s">
        <v>374</v>
      </c>
      <c r="F406" s="33" t="s">
        <v>16</v>
      </c>
      <c r="G406" s="142" t="n">
        <f aca="false">G407</f>
        <v>0</v>
      </c>
      <c r="H406" s="142" t="n">
        <f aca="false">H407</f>
        <v>0</v>
      </c>
      <c r="I406" s="142" t="n">
        <f aca="false">I407</f>
        <v>0</v>
      </c>
      <c r="J406" s="142" t="n">
        <f aca="false">J407</f>
        <v>0</v>
      </c>
      <c r="K406" s="143" t="n">
        <f aca="false">K407</f>
        <v>0</v>
      </c>
      <c r="L406" s="143" t="n">
        <f aca="false">L407</f>
        <v>0</v>
      </c>
      <c r="M406" s="142" t="n">
        <f aca="false">M407</f>
        <v>0</v>
      </c>
      <c r="N406" s="142" t="n">
        <f aca="false">N407</f>
        <v>0</v>
      </c>
      <c r="O406" s="142" t="n">
        <f aca="false">O407</f>
        <v>0</v>
      </c>
      <c r="P406" s="142" t="n">
        <f aca="false">P407</f>
        <v>0</v>
      </c>
      <c r="Q406" s="142" t="n">
        <f aca="false">Q407</f>
        <v>0</v>
      </c>
      <c r="R406" s="138" t="n">
        <f aca="false">R407</f>
        <v>0</v>
      </c>
      <c r="S406" s="138" t="n">
        <f aca="false">S407</f>
        <v>0</v>
      </c>
      <c r="T406" s="138" t="n">
        <f aca="false">T407</f>
        <v>0</v>
      </c>
      <c r="U406" s="138" t="n">
        <f aca="false">U407</f>
        <v>0</v>
      </c>
      <c r="V406" s="138" t="n">
        <f aca="false">V407</f>
        <v>0</v>
      </c>
      <c r="W406" s="138" t="n">
        <f aca="false">W407</f>
        <v>0</v>
      </c>
      <c r="X406" s="142" t="n">
        <f aca="false">X407</f>
        <v>0</v>
      </c>
      <c r="Y406" s="138" t="n">
        <f aca="false">Y407</f>
        <v>0</v>
      </c>
      <c r="Z406" s="142" t="n">
        <f aca="false">Z407</f>
        <v>0</v>
      </c>
      <c r="AA406" s="138" t="n">
        <f aca="false">AA407</f>
        <v>0</v>
      </c>
      <c r="AB406" s="138" t="n">
        <f aca="false">AB407</f>
        <v>0</v>
      </c>
      <c r="AC406" s="142" t="n">
        <f aca="false">AC407</f>
        <v>0</v>
      </c>
      <c r="AD406" s="138" t="n">
        <f aca="false">AD407</f>
        <v>0</v>
      </c>
      <c r="AE406" s="138" t="n">
        <f aca="false">AE407</f>
        <v>0</v>
      </c>
      <c r="AF406" s="138" t="n">
        <f aca="false">AF407</f>
        <v>0</v>
      </c>
      <c r="AG406" s="138" t="n">
        <f aca="false">AG407</f>
        <v>0</v>
      </c>
      <c r="AH406" s="142" t="n">
        <f aca="false">AH407</f>
        <v>0</v>
      </c>
      <c r="AI406" s="138" t="n">
        <f aca="false">AI407</f>
        <v>0</v>
      </c>
      <c r="AK406" s="119"/>
      <c r="AR406" s="119"/>
    </row>
    <row r="407" s="114" customFormat="true" ht="23.25" hidden="true" customHeight="false" outlineLevel="0" collapsed="false">
      <c r="A407" s="26" t="s">
        <v>335</v>
      </c>
      <c r="B407" s="33" t="s">
        <v>1015</v>
      </c>
      <c r="C407" s="33" t="s">
        <v>71</v>
      </c>
      <c r="D407" s="54" t="s">
        <v>265</v>
      </c>
      <c r="E407" s="53" t="s">
        <v>374</v>
      </c>
      <c r="F407" s="33" t="s">
        <v>336</v>
      </c>
      <c r="G407" s="142" t="n">
        <f aca="false">SUM(H407:P407)</f>
        <v>0</v>
      </c>
      <c r="H407" s="142"/>
      <c r="I407" s="142"/>
      <c r="J407" s="142"/>
      <c r="K407" s="143"/>
      <c r="L407" s="142"/>
      <c r="M407" s="142"/>
      <c r="N407" s="142"/>
      <c r="O407" s="142"/>
      <c r="P407" s="142"/>
      <c r="Q407" s="142"/>
      <c r="R407" s="138" t="n">
        <v>0</v>
      </c>
      <c r="S407" s="138" t="n">
        <f aca="false">SUM(T407:AB407)</f>
        <v>0</v>
      </c>
      <c r="T407" s="138" t="n">
        <f aca="false">SUM(V407:AH407)</f>
        <v>0</v>
      </c>
      <c r="U407" s="138" t="n">
        <f aca="false">SUM(V407:AH407)</f>
        <v>0</v>
      </c>
      <c r="V407" s="138" t="n">
        <f aca="false">SUM(W407:AI407)</f>
        <v>0</v>
      </c>
      <c r="W407" s="138" t="n">
        <f aca="false">SUM(X407:AJ407)</f>
        <v>0</v>
      </c>
      <c r="X407" s="142"/>
      <c r="Y407" s="138" t="n">
        <f aca="false">SUM(Z407:AL407)</f>
        <v>0</v>
      </c>
      <c r="Z407" s="142"/>
      <c r="AA407" s="138" t="n">
        <f aca="false">SUM(AB407:AN407)</f>
        <v>0</v>
      </c>
      <c r="AB407" s="138" t="n">
        <f aca="false">SUM(AG407:AO407)</f>
        <v>0</v>
      </c>
      <c r="AC407" s="142"/>
      <c r="AD407" s="138" t="n">
        <f aca="false">SUM(AF407:AQ407)</f>
        <v>0</v>
      </c>
      <c r="AE407" s="138" t="n">
        <f aca="false">SUM(AK407:AS407)</f>
        <v>0</v>
      </c>
      <c r="AF407" s="138" t="n">
        <f aca="false">SUM(AJ407:AR407)</f>
        <v>0</v>
      </c>
      <c r="AG407" s="138" t="n">
        <f aca="false">SUM(AK407:AS407)</f>
        <v>0</v>
      </c>
      <c r="AH407" s="142"/>
      <c r="AI407" s="138" t="n">
        <f aca="false">SUM(AK407:AV407)</f>
        <v>0</v>
      </c>
      <c r="AK407" s="119"/>
      <c r="AR407" s="119"/>
    </row>
    <row r="408" s="114" customFormat="true" ht="23.25" hidden="true" customHeight="false" outlineLevel="0" collapsed="false">
      <c r="A408" s="57"/>
      <c r="B408" s="71"/>
      <c r="C408" s="71"/>
      <c r="D408" s="156"/>
      <c r="E408" s="53"/>
      <c r="F408" s="33"/>
      <c r="G408" s="142"/>
      <c r="H408" s="142"/>
      <c r="I408" s="142"/>
      <c r="J408" s="142"/>
      <c r="K408" s="143"/>
      <c r="L408" s="142"/>
      <c r="M408" s="142"/>
      <c r="N408" s="142"/>
      <c r="O408" s="142"/>
      <c r="P408" s="142"/>
      <c r="Q408" s="142"/>
      <c r="R408" s="138"/>
      <c r="S408" s="138"/>
      <c r="T408" s="138"/>
      <c r="U408" s="138"/>
      <c r="V408" s="138"/>
      <c r="W408" s="138"/>
      <c r="X408" s="142"/>
      <c r="Y408" s="138"/>
      <c r="Z408" s="142"/>
      <c r="AA408" s="138"/>
      <c r="AB408" s="138"/>
      <c r="AC408" s="142"/>
      <c r="AD408" s="138"/>
      <c r="AE408" s="138"/>
      <c r="AF408" s="138"/>
      <c r="AG408" s="138"/>
      <c r="AH408" s="142"/>
      <c r="AI408" s="138"/>
      <c r="AK408" s="119"/>
      <c r="AR408" s="119"/>
    </row>
    <row r="409" s="114" customFormat="true" ht="23.25" hidden="true" customHeight="false" outlineLevel="0" collapsed="false">
      <c r="A409" s="26" t="s">
        <v>375</v>
      </c>
      <c r="B409" s="33" t="s">
        <v>1015</v>
      </c>
      <c r="C409" s="27" t="s">
        <v>71</v>
      </c>
      <c r="D409" s="27" t="s">
        <v>328</v>
      </c>
      <c r="E409" s="27" t="s">
        <v>376</v>
      </c>
      <c r="F409" s="27" t="s">
        <v>16</v>
      </c>
      <c r="G409" s="142" t="n">
        <f aca="false">G410</f>
        <v>0</v>
      </c>
      <c r="H409" s="142" t="n">
        <f aca="false">H410</f>
        <v>0</v>
      </c>
      <c r="I409" s="142" t="n">
        <f aca="false">I410</f>
        <v>0</v>
      </c>
      <c r="J409" s="142" t="n">
        <f aca="false">J410</f>
        <v>0</v>
      </c>
      <c r="K409" s="143" t="n">
        <f aca="false">K410</f>
        <v>0</v>
      </c>
      <c r="L409" s="143" t="n">
        <f aca="false">L410</f>
        <v>0</v>
      </c>
      <c r="M409" s="142" t="n">
        <f aca="false">M410</f>
        <v>0</v>
      </c>
      <c r="N409" s="142" t="n">
        <f aca="false">N410</f>
        <v>0</v>
      </c>
      <c r="O409" s="142" t="n">
        <f aca="false">O410</f>
        <v>0</v>
      </c>
      <c r="P409" s="142" t="n">
        <f aca="false">P410</f>
        <v>0</v>
      </c>
      <c r="Q409" s="142" t="n">
        <f aca="false">Q410</f>
        <v>0</v>
      </c>
      <c r="R409" s="138" t="n">
        <f aca="false">R410</f>
        <v>0</v>
      </c>
      <c r="S409" s="138" t="n">
        <f aca="false">S410</f>
        <v>0</v>
      </c>
      <c r="T409" s="138" t="n">
        <f aca="false">T410</f>
        <v>0</v>
      </c>
      <c r="U409" s="138" t="n">
        <f aca="false">U410</f>
        <v>0</v>
      </c>
      <c r="V409" s="138" t="n">
        <f aca="false">V410</f>
        <v>0</v>
      </c>
      <c r="W409" s="138" t="n">
        <f aca="false">W410</f>
        <v>0</v>
      </c>
      <c r="X409" s="142" t="n">
        <f aca="false">X410</f>
        <v>0</v>
      </c>
      <c r="Y409" s="138" t="n">
        <f aca="false">Y410</f>
        <v>0</v>
      </c>
      <c r="Z409" s="142" t="n">
        <f aca="false">Z410</f>
        <v>0</v>
      </c>
      <c r="AA409" s="138" t="n">
        <f aca="false">AA410</f>
        <v>0</v>
      </c>
      <c r="AB409" s="138" t="n">
        <f aca="false">AB410</f>
        <v>0</v>
      </c>
      <c r="AC409" s="142" t="n">
        <f aca="false">AC410</f>
        <v>0</v>
      </c>
      <c r="AD409" s="138" t="n">
        <f aca="false">AD410</f>
        <v>0</v>
      </c>
      <c r="AE409" s="138" t="n">
        <f aca="false">AE410</f>
        <v>0</v>
      </c>
      <c r="AF409" s="138" t="n">
        <f aca="false">AF410</f>
        <v>0</v>
      </c>
      <c r="AG409" s="138" t="n">
        <f aca="false">AG410</f>
        <v>0</v>
      </c>
      <c r="AH409" s="142" t="n">
        <f aca="false">AH410</f>
        <v>0</v>
      </c>
      <c r="AI409" s="138" t="n">
        <f aca="false">AI410</f>
        <v>0</v>
      </c>
      <c r="AK409" s="119"/>
      <c r="AR409" s="119"/>
    </row>
    <row r="410" s="114" customFormat="true" ht="46.5" hidden="true" customHeight="false" outlineLevel="0" collapsed="false">
      <c r="A410" s="26" t="s">
        <v>333</v>
      </c>
      <c r="B410" s="33" t="s">
        <v>1015</v>
      </c>
      <c r="C410" s="33" t="s">
        <v>71</v>
      </c>
      <c r="D410" s="33" t="s">
        <v>265</v>
      </c>
      <c r="E410" s="34" t="s">
        <v>1024</v>
      </c>
      <c r="F410" s="33" t="s">
        <v>16</v>
      </c>
      <c r="G410" s="142" t="n">
        <f aca="false">G411</f>
        <v>0</v>
      </c>
      <c r="H410" s="142" t="n">
        <f aca="false">H411</f>
        <v>0</v>
      </c>
      <c r="I410" s="142" t="n">
        <f aca="false">I411</f>
        <v>0</v>
      </c>
      <c r="J410" s="142" t="n">
        <f aca="false">J411</f>
        <v>0</v>
      </c>
      <c r="K410" s="143" t="n">
        <f aca="false">K411</f>
        <v>0</v>
      </c>
      <c r="L410" s="143" t="n">
        <f aca="false">L411</f>
        <v>0</v>
      </c>
      <c r="M410" s="142" t="n">
        <f aca="false">M411</f>
        <v>0</v>
      </c>
      <c r="N410" s="142" t="n">
        <f aca="false">N411</f>
        <v>0</v>
      </c>
      <c r="O410" s="142" t="n">
        <f aca="false">O411</f>
        <v>0</v>
      </c>
      <c r="P410" s="142" t="n">
        <f aca="false">P411</f>
        <v>0</v>
      </c>
      <c r="Q410" s="142" t="n">
        <f aca="false">Q411</f>
        <v>0</v>
      </c>
      <c r="R410" s="138" t="n">
        <f aca="false">R411</f>
        <v>0</v>
      </c>
      <c r="S410" s="138" t="n">
        <f aca="false">S411</f>
        <v>0</v>
      </c>
      <c r="T410" s="138" t="n">
        <f aca="false">T411</f>
        <v>0</v>
      </c>
      <c r="U410" s="138" t="n">
        <f aca="false">U411</f>
        <v>0</v>
      </c>
      <c r="V410" s="138" t="n">
        <f aca="false">V411</f>
        <v>0</v>
      </c>
      <c r="W410" s="138" t="n">
        <f aca="false">W411</f>
        <v>0</v>
      </c>
      <c r="X410" s="142" t="n">
        <f aca="false">X411</f>
        <v>0</v>
      </c>
      <c r="Y410" s="138" t="n">
        <f aca="false">Y411</f>
        <v>0</v>
      </c>
      <c r="Z410" s="142" t="n">
        <f aca="false">Z411</f>
        <v>0</v>
      </c>
      <c r="AA410" s="138" t="n">
        <f aca="false">AA411</f>
        <v>0</v>
      </c>
      <c r="AB410" s="138" t="n">
        <f aca="false">AB411</f>
        <v>0</v>
      </c>
      <c r="AC410" s="142" t="n">
        <f aca="false">AC411</f>
        <v>0</v>
      </c>
      <c r="AD410" s="138" t="n">
        <f aca="false">AD411</f>
        <v>0</v>
      </c>
      <c r="AE410" s="138" t="n">
        <f aca="false">AE411</f>
        <v>0</v>
      </c>
      <c r="AF410" s="138" t="n">
        <f aca="false">AF411</f>
        <v>0</v>
      </c>
      <c r="AG410" s="138" t="n">
        <f aca="false">AG411</f>
        <v>0</v>
      </c>
      <c r="AH410" s="142" t="n">
        <f aca="false">AH411</f>
        <v>0</v>
      </c>
      <c r="AI410" s="138" t="n">
        <f aca="false">AI411</f>
        <v>0</v>
      </c>
      <c r="AK410" s="119"/>
      <c r="AR410" s="119"/>
    </row>
    <row r="411" s="114" customFormat="true" ht="23.25" hidden="true" customHeight="false" outlineLevel="0" collapsed="false">
      <c r="A411" s="26" t="s">
        <v>335</v>
      </c>
      <c r="B411" s="33" t="s">
        <v>1015</v>
      </c>
      <c r="C411" s="33" t="s">
        <v>71</v>
      </c>
      <c r="D411" s="33" t="s">
        <v>265</v>
      </c>
      <c r="E411" s="34" t="s">
        <v>1024</v>
      </c>
      <c r="F411" s="27" t="s">
        <v>336</v>
      </c>
      <c r="G411" s="142" t="n">
        <f aca="false">SUM(H411:P411)</f>
        <v>0</v>
      </c>
      <c r="H411" s="142"/>
      <c r="I411" s="142"/>
      <c r="J411" s="142"/>
      <c r="K411" s="143"/>
      <c r="L411" s="142"/>
      <c r="M411" s="142"/>
      <c r="N411" s="142"/>
      <c r="O411" s="142"/>
      <c r="P411" s="142"/>
      <c r="Q411" s="142"/>
      <c r="R411" s="138" t="n">
        <v>0</v>
      </c>
      <c r="S411" s="138" t="n">
        <f aca="false">SUM(T411:AB411)</f>
        <v>0</v>
      </c>
      <c r="T411" s="138"/>
      <c r="U411" s="138" t="n">
        <f aca="false">SUM(V411:AH411)</f>
        <v>0</v>
      </c>
      <c r="V411" s="138" t="n">
        <f aca="false">SUM(W411:AI411)</f>
        <v>0</v>
      </c>
      <c r="W411" s="138" t="n">
        <f aca="false">SUM(X411:AJ411)</f>
        <v>0</v>
      </c>
      <c r="X411" s="142"/>
      <c r="Y411" s="138" t="n">
        <f aca="false">SUM(Z411:AL411)</f>
        <v>0</v>
      </c>
      <c r="Z411" s="142"/>
      <c r="AA411" s="138" t="n">
        <f aca="false">SUM(AB411:AN411)</f>
        <v>0</v>
      </c>
      <c r="AB411" s="138" t="n">
        <f aca="false">SUM(AG411:AO411)</f>
        <v>0</v>
      </c>
      <c r="AC411" s="142"/>
      <c r="AD411" s="138" t="n">
        <f aca="false">SUM(AF411:AQ411)</f>
        <v>0</v>
      </c>
      <c r="AE411" s="138" t="n">
        <f aca="false">SUM(AK411:AS411)</f>
        <v>0</v>
      </c>
      <c r="AF411" s="138" t="n">
        <f aca="false">SUM(AJ411:AR411)</f>
        <v>0</v>
      </c>
      <c r="AG411" s="138" t="n">
        <f aca="false">SUM(AK411:AS411)</f>
        <v>0</v>
      </c>
      <c r="AH411" s="142"/>
      <c r="AI411" s="138" t="n">
        <f aca="false">SUM(AK411:AV411)</f>
        <v>0</v>
      </c>
      <c r="AK411" s="119"/>
      <c r="AR411" s="119"/>
    </row>
    <row r="412" s="114" customFormat="true" ht="23.25" hidden="true" customHeight="false" outlineLevel="0" collapsed="false">
      <c r="A412" s="26"/>
      <c r="B412" s="33"/>
      <c r="C412" s="33"/>
      <c r="D412" s="33"/>
      <c r="E412" s="34"/>
      <c r="F412" s="27"/>
      <c r="G412" s="142"/>
      <c r="H412" s="142"/>
      <c r="I412" s="142"/>
      <c r="J412" s="142"/>
      <c r="K412" s="143"/>
      <c r="L412" s="142"/>
      <c r="M412" s="142"/>
      <c r="N412" s="142"/>
      <c r="O412" s="142"/>
      <c r="P412" s="142"/>
      <c r="Q412" s="142"/>
      <c r="R412" s="138"/>
      <c r="S412" s="138"/>
      <c r="T412" s="138"/>
      <c r="U412" s="138"/>
      <c r="V412" s="138"/>
      <c r="W412" s="138"/>
      <c r="X412" s="142"/>
      <c r="Y412" s="138"/>
      <c r="Z412" s="142"/>
      <c r="AA412" s="138"/>
      <c r="AB412" s="138"/>
      <c r="AC412" s="142"/>
      <c r="AD412" s="138"/>
      <c r="AE412" s="138"/>
      <c r="AF412" s="138"/>
      <c r="AG412" s="138"/>
      <c r="AH412" s="142"/>
      <c r="AI412" s="138"/>
      <c r="AK412" s="119"/>
      <c r="AR412" s="119"/>
    </row>
    <row r="413" s="114" customFormat="true" ht="23.25" hidden="true" customHeight="false" outlineLevel="0" collapsed="false">
      <c r="A413" s="26" t="s">
        <v>378</v>
      </c>
      <c r="B413" s="33" t="s">
        <v>1015</v>
      </c>
      <c r="C413" s="27" t="s">
        <v>71</v>
      </c>
      <c r="D413" s="27" t="s">
        <v>328</v>
      </c>
      <c r="E413" s="27" t="s">
        <v>379</v>
      </c>
      <c r="F413" s="27" t="s">
        <v>16</v>
      </c>
      <c r="G413" s="142" t="n">
        <f aca="false">G414</f>
        <v>0</v>
      </c>
      <c r="H413" s="142" t="n">
        <f aca="false">H414</f>
        <v>0</v>
      </c>
      <c r="I413" s="142" t="n">
        <f aca="false">I414</f>
        <v>0</v>
      </c>
      <c r="J413" s="142" t="n">
        <f aca="false">J414</f>
        <v>0</v>
      </c>
      <c r="K413" s="143" t="n">
        <f aca="false">K414</f>
        <v>0</v>
      </c>
      <c r="L413" s="143" t="n">
        <f aca="false">L414</f>
        <v>0</v>
      </c>
      <c r="M413" s="142" t="n">
        <f aca="false">M414</f>
        <v>0</v>
      </c>
      <c r="N413" s="142" t="n">
        <f aca="false">N414</f>
        <v>0</v>
      </c>
      <c r="O413" s="142" t="n">
        <f aca="false">O414</f>
        <v>0</v>
      </c>
      <c r="P413" s="142" t="n">
        <f aca="false">P414</f>
        <v>0</v>
      </c>
      <c r="Q413" s="142" t="n">
        <f aca="false">Q414</f>
        <v>0</v>
      </c>
      <c r="R413" s="138" t="n">
        <f aca="false">R414</f>
        <v>0</v>
      </c>
      <c r="S413" s="138" t="n">
        <f aca="false">S414</f>
        <v>0</v>
      </c>
      <c r="T413" s="138" t="n">
        <f aca="false">T414</f>
        <v>0</v>
      </c>
      <c r="U413" s="138" t="n">
        <f aca="false">U414</f>
        <v>0</v>
      </c>
      <c r="V413" s="138" t="n">
        <f aca="false">V414</f>
        <v>0</v>
      </c>
      <c r="W413" s="138" t="n">
        <f aca="false">W414</f>
        <v>0</v>
      </c>
      <c r="X413" s="142" t="n">
        <f aca="false">X414</f>
        <v>0</v>
      </c>
      <c r="Y413" s="138" t="n">
        <f aca="false">Y414</f>
        <v>0</v>
      </c>
      <c r="Z413" s="142" t="n">
        <f aca="false">Z414</f>
        <v>0</v>
      </c>
      <c r="AA413" s="138" t="n">
        <f aca="false">AA414</f>
        <v>0</v>
      </c>
      <c r="AB413" s="138" t="n">
        <f aca="false">AB414</f>
        <v>0</v>
      </c>
      <c r="AC413" s="142" t="n">
        <f aca="false">AC414</f>
        <v>0</v>
      </c>
      <c r="AD413" s="138" t="n">
        <f aca="false">AD414</f>
        <v>0</v>
      </c>
      <c r="AE413" s="138" t="n">
        <f aca="false">AE414</f>
        <v>0</v>
      </c>
      <c r="AF413" s="138" t="n">
        <f aca="false">AF414</f>
        <v>0</v>
      </c>
      <c r="AG413" s="138" t="n">
        <f aca="false">AG414</f>
        <v>0</v>
      </c>
      <c r="AH413" s="142" t="n">
        <f aca="false">AH414</f>
        <v>0</v>
      </c>
      <c r="AI413" s="138" t="n">
        <f aca="false">AI414</f>
        <v>0</v>
      </c>
      <c r="AK413" s="119"/>
      <c r="AR413" s="119"/>
    </row>
    <row r="414" s="114" customFormat="true" ht="46.5" hidden="true" customHeight="false" outlineLevel="0" collapsed="false">
      <c r="A414" s="26" t="s">
        <v>333</v>
      </c>
      <c r="B414" s="33" t="s">
        <v>1015</v>
      </c>
      <c r="C414" s="33" t="s">
        <v>71</v>
      </c>
      <c r="D414" s="33" t="s">
        <v>265</v>
      </c>
      <c r="E414" s="34" t="s">
        <v>380</v>
      </c>
      <c r="F414" s="33" t="s">
        <v>16</v>
      </c>
      <c r="G414" s="142" t="n">
        <f aca="false">G415</f>
        <v>0</v>
      </c>
      <c r="H414" s="142" t="n">
        <f aca="false">H415</f>
        <v>0</v>
      </c>
      <c r="I414" s="142" t="n">
        <f aca="false">I415</f>
        <v>0</v>
      </c>
      <c r="J414" s="142" t="n">
        <f aca="false">J415</f>
        <v>0</v>
      </c>
      <c r="K414" s="143" t="n">
        <f aca="false">K415</f>
        <v>0</v>
      </c>
      <c r="L414" s="143" t="n">
        <f aca="false">L415</f>
        <v>0</v>
      </c>
      <c r="M414" s="142" t="n">
        <f aca="false">M415</f>
        <v>0</v>
      </c>
      <c r="N414" s="142" t="n">
        <f aca="false">N415</f>
        <v>0</v>
      </c>
      <c r="O414" s="142" t="n">
        <f aca="false">O415</f>
        <v>0</v>
      </c>
      <c r="P414" s="142" t="n">
        <f aca="false">P415</f>
        <v>0</v>
      </c>
      <c r="Q414" s="142" t="n">
        <f aca="false">Q415</f>
        <v>0</v>
      </c>
      <c r="R414" s="138" t="n">
        <f aca="false">R415</f>
        <v>0</v>
      </c>
      <c r="S414" s="138" t="n">
        <f aca="false">S415</f>
        <v>0</v>
      </c>
      <c r="T414" s="138" t="n">
        <f aca="false">T415</f>
        <v>0</v>
      </c>
      <c r="U414" s="138" t="n">
        <f aca="false">U415</f>
        <v>0</v>
      </c>
      <c r="V414" s="138" t="n">
        <f aca="false">V415</f>
        <v>0</v>
      </c>
      <c r="W414" s="138" t="n">
        <f aca="false">W415</f>
        <v>0</v>
      </c>
      <c r="X414" s="142" t="n">
        <f aca="false">X415</f>
        <v>0</v>
      </c>
      <c r="Y414" s="138" t="n">
        <f aca="false">Y415</f>
        <v>0</v>
      </c>
      <c r="Z414" s="142" t="n">
        <f aca="false">Z415</f>
        <v>0</v>
      </c>
      <c r="AA414" s="138" t="n">
        <f aca="false">AA415</f>
        <v>0</v>
      </c>
      <c r="AB414" s="138" t="n">
        <f aca="false">AB415</f>
        <v>0</v>
      </c>
      <c r="AC414" s="142" t="n">
        <f aca="false">AC415</f>
        <v>0</v>
      </c>
      <c r="AD414" s="138" t="n">
        <f aca="false">AD415</f>
        <v>0</v>
      </c>
      <c r="AE414" s="138" t="n">
        <f aca="false">AE415</f>
        <v>0</v>
      </c>
      <c r="AF414" s="138" t="n">
        <f aca="false">AF415</f>
        <v>0</v>
      </c>
      <c r="AG414" s="138" t="n">
        <f aca="false">AG415</f>
        <v>0</v>
      </c>
      <c r="AH414" s="142" t="n">
        <f aca="false">AH415</f>
        <v>0</v>
      </c>
      <c r="AI414" s="138" t="n">
        <f aca="false">AI415</f>
        <v>0</v>
      </c>
      <c r="AK414" s="119"/>
      <c r="AR414" s="119"/>
    </row>
    <row r="415" s="114" customFormat="true" ht="23.25" hidden="true" customHeight="false" outlineLevel="0" collapsed="false">
      <c r="A415" s="26" t="s">
        <v>335</v>
      </c>
      <c r="B415" s="33" t="s">
        <v>1015</v>
      </c>
      <c r="C415" s="33" t="s">
        <v>71</v>
      </c>
      <c r="D415" s="33" t="s">
        <v>265</v>
      </c>
      <c r="E415" s="34" t="s">
        <v>380</v>
      </c>
      <c r="F415" s="27" t="s">
        <v>336</v>
      </c>
      <c r="G415" s="142" t="n">
        <f aca="false">SUM(H415:P415)</f>
        <v>0</v>
      </c>
      <c r="H415" s="142"/>
      <c r="I415" s="142"/>
      <c r="J415" s="142"/>
      <c r="K415" s="143"/>
      <c r="L415" s="142"/>
      <c r="M415" s="142"/>
      <c r="N415" s="142"/>
      <c r="O415" s="142"/>
      <c r="P415" s="142"/>
      <c r="Q415" s="142" t="n">
        <f aca="false">G415+SUM(R415:W415)</f>
        <v>0</v>
      </c>
      <c r="R415" s="138" t="n">
        <v>0</v>
      </c>
      <c r="S415" s="138"/>
      <c r="T415" s="138" t="n">
        <f aca="false">SUM(V415:AH415)</f>
        <v>0</v>
      </c>
      <c r="U415" s="138" t="n">
        <f aca="false">SUM(V415:AH415)</f>
        <v>0</v>
      </c>
      <c r="V415" s="138" t="n">
        <f aca="false">SUM(W415:AI415)</f>
        <v>0</v>
      </c>
      <c r="W415" s="138" t="n">
        <f aca="false">SUM(X415:AJ415)</f>
        <v>0</v>
      </c>
      <c r="X415" s="142"/>
      <c r="Y415" s="138"/>
      <c r="Z415" s="142"/>
      <c r="AA415" s="138"/>
      <c r="AB415" s="138"/>
      <c r="AC415" s="142"/>
      <c r="AD415" s="138"/>
      <c r="AE415" s="138"/>
      <c r="AF415" s="138"/>
      <c r="AG415" s="138"/>
      <c r="AH415" s="142"/>
      <c r="AI415" s="138"/>
      <c r="AK415" s="119"/>
      <c r="AR415" s="119"/>
    </row>
    <row r="416" s="114" customFormat="true" ht="23.25" hidden="false" customHeight="false" outlineLevel="0" collapsed="false">
      <c r="A416" s="26"/>
      <c r="B416" s="33"/>
      <c r="C416" s="33"/>
      <c r="D416" s="33"/>
      <c r="E416" s="34"/>
      <c r="F416" s="27"/>
      <c r="G416" s="142"/>
      <c r="H416" s="142"/>
      <c r="I416" s="142"/>
      <c r="J416" s="142"/>
      <c r="K416" s="143"/>
      <c r="L416" s="142"/>
      <c r="M416" s="142"/>
      <c r="N416" s="142"/>
      <c r="O416" s="142"/>
      <c r="P416" s="142"/>
      <c r="Q416" s="142"/>
      <c r="R416" s="138"/>
      <c r="S416" s="138"/>
      <c r="T416" s="138"/>
      <c r="U416" s="138"/>
      <c r="V416" s="138"/>
      <c r="W416" s="138"/>
      <c r="X416" s="142"/>
      <c r="Y416" s="138"/>
      <c r="Z416" s="142"/>
      <c r="AA416" s="138"/>
      <c r="AB416" s="138"/>
      <c r="AC416" s="142"/>
      <c r="AD416" s="138"/>
      <c r="AE416" s="138"/>
      <c r="AF416" s="138"/>
      <c r="AG416" s="138"/>
      <c r="AH416" s="142"/>
      <c r="AI416" s="138"/>
      <c r="AK416" s="119"/>
      <c r="AR416" s="119"/>
    </row>
    <row r="417" s="114" customFormat="true" ht="46.5" hidden="false" customHeight="false" outlineLevel="0" collapsed="false">
      <c r="A417" s="26" t="s">
        <v>381</v>
      </c>
      <c r="B417" s="33" t="s">
        <v>1015</v>
      </c>
      <c r="C417" s="27" t="s">
        <v>300</v>
      </c>
      <c r="D417" s="27" t="s">
        <v>328</v>
      </c>
      <c r="E417" s="27" t="s">
        <v>382</v>
      </c>
      <c r="F417" s="27" t="s">
        <v>16</v>
      </c>
      <c r="G417" s="142" t="n">
        <f aca="false">G418</f>
        <v>0</v>
      </c>
      <c r="H417" s="142" t="n">
        <f aca="false">H418</f>
        <v>0</v>
      </c>
      <c r="I417" s="142" t="n">
        <f aca="false">I418</f>
        <v>0</v>
      </c>
      <c r="J417" s="142" t="n">
        <f aca="false">J418</f>
        <v>0</v>
      </c>
      <c r="K417" s="143" t="n">
        <f aca="false">K418</f>
        <v>0</v>
      </c>
      <c r="L417" s="143" t="n">
        <f aca="false">L418</f>
        <v>0</v>
      </c>
      <c r="M417" s="142" t="n">
        <f aca="false">M418</f>
        <v>0</v>
      </c>
      <c r="N417" s="142" t="n">
        <f aca="false">N418</f>
        <v>0</v>
      </c>
      <c r="O417" s="142" t="n">
        <f aca="false">O418</f>
        <v>0</v>
      </c>
      <c r="P417" s="142" t="n">
        <f aca="false">P418</f>
        <v>0</v>
      </c>
      <c r="Q417" s="142" t="n">
        <f aca="false">Q418</f>
        <v>1103962.8</v>
      </c>
      <c r="R417" s="138" t="n">
        <f aca="false">R418</f>
        <v>1103962.8</v>
      </c>
      <c r="S417" s="138" t="n">
        <f aca="false">S418</f>
        <v>0</v>
      </c>
      <c r="T417" s="138" t="n">
        <f aca="false">T418</f>
        <v>0</v>
      </c>
      <c r="U417" s="138" t="n">
        <f aca="false">U418</f>
        <v>0</v>
      </c>
      <c r="V417" s="138" t="n">
        <f aca="false">V418</f>
        <v>0</v>
      </c>
      <c r="W417" s="138" t="n">
        <f aca="false">W418</f>
        <v>0</v>
      </c>
      <c r="X417" s="142" t="n">
        <f aca="false">X418</f>
        <v>1103962.8</v>
      </c>
      <c r="Y417" s="138" t="n">
        <f aca="false">Y418</f>
        <v>0</v>
      </c>
      <c r="Z417" s="142" t="n">
        <f aca="false">Z418</f>
        <v>1103962.8</v>
      </c>
      <c r="AA417" s="138" t="n">
        <f aca="false">AA418</f>
        <v>0</v>
      </c>
      <c r="AB417" s="138" t="n">
        <f aca="false">AB418</f>
        <v>0</v>
      </c>
      <c r="AC417" s="142" t="n">
        <f aca="false">AC418</f>
        <v>1103962.8</v>
      </c>
      <c r="AD417" s="138" t="n">
        <f aca="false">AD418</f>
        <v>0</v>
      </c>
      <c r="AE417" s="138" t="n">
        <f aca="false">AE418</f>
        <v>0</v>
      </c>
      <c r="AF417" s="138" t="n">
        <f aca="false">AF418</f>
        <v>0</v>
      </c>
      <c r="AG417" s="138" t="n">
        <f aca="false">AG418</f>
        <v>0</v>
      </c>
      <c r="AH417" s="142" t="n">
        <f aca="false">AH418</f>
        <v>1103962.8</v>
      </c>
      <c r="AI417" s="138" t="n">
        <f aca="false">AI418</f>
        <v>0</v>
      </c>
      <c r="AK417" s="119"/>
      <c r="AR417" s="119"/>
    </row>
    <row r="418" s="114" customFormat="true" ht="46.5" hidden="false" customHeight="false" outlineLevel="0" collapsed="false">
      <c r="A418" s="26" t="s">
        <v>333</v>
      </c>
      <c r="B418" s="33" t="s">
        <v>1015</v>
      </c>
      <c r="C418" s="33" t="s">
        <v>71</v>
      </c>
      <c r="D418" s="33" t="s">
        <v>265</v>
      </c>
      <c r="E418" s="34" t="s">
        <v>383</v>
      </c>
      <c r="F418" s="33" t="s">
        <v>16</v>
      </c>
      <c r="G418" s="142" t="n">
        <f aca="false">G419</f>
        <v>0</v>
      </c>
      <c r="H418" s="142" t="n">
        <f aca="false">H419</f>
        <v>0</v>
      </c>
      <c r="I418" s="142" t="n">
        <f aca="false">I419</f>
        <v>0</v>
      </c>
      <c r="J418" s="142" t="n">
        <f aca="false">J419</f>
        <v>0</v>
      </c>
      <c r="K418" s="143" t="n">
        <f aca="false">K419</f>
        <v>0</v>
      </c>
      <c r="L418" s="143" t="n">
        <f aca="false">L419</f>
        <v>0</v>
      </c>
      <c r="M418" s="142" t="n">
        <f aca="false">M419</f>
        <v>0</v>
      </c>
      <c r="N418" s="142" t="n">
        <f aca="false">N419</f>
        <v>0</v>
      </c>
      <c r="O418" s="142" t="n">
        <f aca="false">O419</f>
        <v>0</v>
      </c>
      <c r="P418" s="142" t="n">
        <f aca="false">P419</f>
        <v>0</v>
      </c>
      <c r="Q418" s="142" t="n">
        <f aca="false">Q419</f>
        <v>1103962.8</v>
      </c>
      <c r="R418" s="138" t="n">
        <f aca="false">R419</f>
        <v>1103962.8</v>
      </c>
      <c r="S418" s="138" t="n">
        <f aca="false">S419</f>
        <v>0</v>
      </c>
      <c r="T418" s="138" t="n">
        <f aca="false">T419</f>
        <v>0</v>
      </c>
      <c r="U418" s="138" t="n">
        <f aca="false">U419</f>
        <v>0</v>
      </c>
      <c r="V418" s="138" t="n">
        <f aca="false">V419</f>
        <v>0</v>
      </c>
      <c r="W418" s="138" t="n">
        <f aca="false">W419</f>
        <v>0</v>
      </c>
      <c r="X418" s="142" t="n">
        <f aca="false">X419</f>
        <v>1103962.8</v>
      </c>
      <c r="Y418" s="138" t="n">
        <f aca="false">Y419</f>
        <v>0</v>
      </c>
      <c r="Z418" s="142" t="n">
        <f aca="false">Z419</f>
        <v>1103962.8</v>
      </c>
      <c r="AA418" s="138" t="n">
        <f aca="false">AA419</f>
        <v>0</v>
      </c>
      <c r="AB418" s="138" t="n">
        <f aca="false">AB419</f>
        <v>0</v>
      </c>
      <c r="AC418" s="142" t="n">
        <f aca="false">AC419</f>
        <v>1103962.8</v>
      </c>
      <c r="AD418" s="138" t="n">
        <f aca="false">AD419</f>
        <v>0</v>
      </c>
      <c r="AE418" s="138" t="n">
        <f aca="false">AE419</f>
        <v>0</v>
      </c>
      <c r="AF418" s="138" t="n">
        <f aca="false">AF419</f>
        <v>0</v>
      </c>
      <c r="AG418" s="138" t="n">
        <f aca="false">AG419</f>
        <v>0</v>
      </c>
      <c r="AH418" s="142" t="n">
        <f aca="false">AH419</f>
        <v>1103962.8</v>
      </c>
      <c r="AI418" s="138" t="n">
        <f aca="false">AI419</f>
        <v>0</v>
      </c>
      <c r="AK418" s="119"/>
      <c r="AR418" s="119"/>
    </row>
    <row r="419" s="114" customFormat="true" ht="23.25" hidden="false" customHeight="false" outlineLevel="0" collapsed="false">
      <c r="A419" s="26" t="s">
        <v>335</v>
      </c>
      <c r="B419" s="33" t="s">
        <v>1015</v>
      </c>
      <c r="C419" s="33" t="s">
        <v>71</v>
      </c>
      <c r="D419" s="33" t="s">
        <v>265</v>
      </c>
      <c r="E419" s="34" t="s">
        <v>383</v>
      </c>
      <c r="F419" s="27" t="s">
        <v>336</v>
      </c>
      <c r="G419" s="142" t="n">
        <f aca="false">SUM(H419:P419)</f>
        <v>0</v>
      </c>
      <c r="H419" s="142"/>
      <c r="I419" s="142"/>
      <c r="J419" s="142"/>
      <c r="K419" s="143"/>
      <c r="L419" s="142"/>
      <c r="M419" s="142"/>
      <c r="N419" s="142"/>
      <c r="O419" s="142"/>
      <c r="P419" s="142"/>
      <c r="Q419" s="142" t="n">
        <f aca="false">G419+SUM(R419:W419)</f>
        <v>1103962.8</v>
      </c>
      <c r="R419" s="138" t="n">
        <v>1103962.8</v>
      </c>
      <c r="S419" s="138"/>
      <c r="T419" s="138"/>
      <c r="U419" s="138"/>
      <c r="V419" s="138"/>
      <c r="W419" s="138"/>
      <c r="X419" s="142" t="n">
        <f aca="false">Q419+Y419</f>
        <v>1103962.8</v>
      </c>
      <c r="Y419" s="138"/>
      <c r="Z419" s="142" t="n">
        <f aca="false">X419+AA419+AB419</f>
        <v>1103962.8</v>
      </c>
      <c r="AA419" s="138"/>
      <c r="AB419" s="138"/>
      <c r="AC419" s="142" t="n">
        <f aca="false">Z419+SUM(AD419:AG419)</f>
        <v>1103962.8</v>
      </c>
      <c r="AD419" s="138"/>
      <c r="AE419" s="138"/>
      <c r="AF419" s="138"/>
      <c r="AG419" s="138"/>
      <c r="AH419" s="142" t="n">
        <f aca="false">AC419+AI419</f>
        <v>1103962.8</v>
      </c>
      <c r="AI419" s="138"/>
      <c r="AK419" s="119"/>
      <c r="AR419" s="119"/>
    </row>
    <row r="420" s="114" customFormat="true" ht="20.25" hidden="false" customHeight="true" outlineLevel="0" collapsed="false">
      <c r="A420" s="26"/>
      <c r="B420" s="33"/>
      <c r="C420" s="33"/>
      <c r="D420" s="33"/>
      <c r="E420" s="34"/>
      <c r="F420" s="27"/>
      <c r="G420" s="142"/>
      <c r="H420" s="142"/>
      <c r="I420" s="142"/>
      <c r="J420" s="142"/>
      <c r="K420" s="143"/>
      <c r="L420" s="142"/>
      <c r="M420" s="142"/>
      <c r="N420" s="142"/>
      <c r="O420" s="142"/>
      <c r="P420" s="142"/>
      <c r="Q420" s="142"/>
      <c r="R420" s="138"/>
      <c r="S420" s="138"/>
      <c r="T420" s="138"/>
      <c r="U420" s="138"/>
      <c r="V420" s="138"/>
      <c r="W420" s="138"/>
      <c r="X420" s="142"/>
      <c r="Y420" s="138"/>
      <c r="Z420" s="142"/>
      <c r="AA420" s="138"/>
      <c r="AB420" s="138"/>
      <c r="AC420" s="142"/>
      <c r="AD420" s="138"/>
      <c r="AE420" s="138"/>
      <c r="AF420" s="138"/>
      <c r="AG420" s="138"/>
      <c r="AH420" s="142"/>
      <c r="AI420" s="138"/>
      <c r="AK420" s="119"/>
      <c r="AR420" s="119"/>
    </row>
    <row r="421" s="114" customFormat="true" ht="75.75" hidden="false" customHeight="true" outlineLevel="0" collapsed="false">
      <c r="A421" s="26" t="s">
        <v>384</v>
      </c>
      <c r="B421" s="33" t="s">
        <v>1015</v>
      </c>
      <c r="C421" s="33" t="s">
        <v>300</v>
      </c>
      <c r="D421" s="33" t="s">
        <v>328</v>
      </c>
      <c r="E421" s="33" t="s">
        <v>385</v>
      </c>
      <c r="F421" s="33" t="s">
        <v>16</v>
      </c>
      <c r="G421" s="142" t="n">
        <f aca="false">G422+G427</f>
        <v>2885060</v>
      </c>
      <c r="H421" s="142" t="n">
        <f aca="false">H422+H427</f>
        <v>0</v>
      </c>
      <c r="I421" s="142" t="n">
        <f aca="false">I422+I427</f>
        <v>0</v>
      </c>
      <c r="J421" s="142" t="n">
        <f aca="false">J422+J427</f>
        <v>0</v>
      </c>
      <c r="K421" s="143" t="n">
        <f aca="false">K422+K427</f>
        <v>0</v>
      </c>
      <c r="L421" s="143" t="n">
        <f aca="false">L422+L427</f>
        <v>0</v>
      </c>
      <c r="M421" s="142" t="n">
        <f aca="false">M422+M427</f>
        <v>0</v>
      </c>
      <c r="N421" s="142" t="n">
        <f aca="false">N422+N427</f>
        <v>2885060</v>
      </c>
      <c r="O421" s="142" t="n">
        <f aca="false">O422+O427</f>
        <v>0</v>
      </c>
      <c r="P421" s="142" t="n">
        <f aca="false">P422+P427</f>
        <v>0</v>
      </c>
      <c r="Q421" s="142" t="n">
        <f aca="false">Q422+Q427</f>
        <v>2885060</v>
      </c>
      <c r="R421" s="138" t="n">
        <f aca="false">R422+R427</f>
        <v>0</v>
      </c>
      <c r="S421" s="138" t="n">
        <f aca="false">S422+S427</f>
        <v>0</v>
      </c>
      <c r="T421" s="138" t="n">
        <f aca="false">T422+T427</f>
        <v>0</v>
      </c>
      <c r="U421" s="138" t="n">
        <f aca="false">U422+U427</f>
        <v>0</v>
      </c>
      <c r="V421" s="138" t="n">
        <f aca="false">V422+V427</f>
        <v>0</v>
      </c>
      <c r="W421" s="138" t="n">
        <f aca="false">W422+W427</f>
        <v>0</v>
      </c>
      <c r="X421" s="142" t="n">
        <f aca="false">X422+X427</f>
        <v>2885060</v>
      </c>
      <c r="Y421" s="138" t="n">
        <f aca="false">Y422+Y427</f>
        <v>0</v>
      </c>
      <c r="Z421" s="142" t="n">
        <f aca="false">Z422+Z427</f>
        <v>2885060</v>
      </c>
      <c r="AA421" s="138" t="n">
        <f aca="false">AA422+AA427</f>
        <v>0</v>
      </c>
      <c r="AB421" s="138" t="n">
        <f aca="false">AB422+AB427</f>
        <v>0</v>
      </c>
      <c r="AC421" s="142" t="n">
        <f aca="false">AC422+AC427</f>
        <v>11653906.74</v>
      </c>
      <c r="AD421" s="138" t="n">
        <f aca="false">AD422+AD427</f>
        <v>1152429.28</v>
      </c>
      <c r="AE421" s="138" t="n">
        <f aca="false">AE422+AE427</f>
        <v>0</v>
      </c>
      <c r="AF421" s="138" t="n">
        <f aca="false">AF422+AF427</f>
        <v>7616417.46</v>
      </c>
      <c r="AG421" s="138" t="n">
        <f aca="false">AG422+AG427</f>
        <v>0</v>
      </c>
      <c r="AH421" s="142" t="n">
        <f aca="false">AH422+AH427</f>
        <v>11653906.74</v>
      </c>
      <c r="AI421" s="138" t="n">
        <f aca="false">AI422+AI427</f>
        <v>0</v>
      </c>
      <c r="AK421" s="119"/>
      <c r="AR421" s="119"/>
    </row>
    <row r="422" s="114" customFormat="true" ht="40.9" hidden="false" customHeight="true" outlineLevel="0" collapsed="false">
      <c r="A422" s="26" t="s">
        <v>386</v>
      </c>
      <c r="B422" s="33" t="s">
        <v>1015</v>
      </c>
      <c r="C422" s="33" t="s">
        <v>300</v>
      </c>
      <c r="D422" s="33" t="s">
        <v>328</v>
      </c>
      <c r="E422" s="33" t="s">
        <v>387</v>
      </c>
      <c r="F422" s="33" t="s">
        <v>16</v>
      </c>
      <c r="G422" s="142" t="n">
        <f aca="false">G424</f>
        <v>2835060</v>
      </c>
      <c r="H422" s="142" t="n">
        <f aca="false">H424</f>
        <v>0</v>
      </c>
      <c r="I422" s="142" t="n">
        <f aca="false">I424</f>
        <v>0</v>
      </c>
      <c r="J422" s="142" t="n">
        <f aca="false">J424</f>
        <v>0</v>
      </c>
      <c r="K422" s="143" t="n">
        <f aca="false">K423+K428</f>
        <v>0</v>
      </c>
      <c r="L422" s="143" t="n">
        <f aca="false">L423+L428</f>
        <v>0</v>
      </c>
      <c r="M422" s="142" t="n">
        <f aca="false">M424</f>
        <v>0</v>
      </c>
      <c r="N422" s="142" t="n">
        <f aca="false">N424</f>
        <v>2835060</v>
      </c>
      <c r="O422" s="142" t="n">
        <f aca="false">O424</f>
        <v>0</v>
      </c>
      <c r="P422" s="142" t="n">
        <f aca="false">P424</f>
        <v>0</v>
      </c>
      <c r="Q422" s="142" t="n">
        <f aca="false">Q424</f>
        <v>2835060</v>
      </c>
      <c r="R422" s="138" t="n">
        <f aca="false">R424</f>
        <v>0</v>
      </c>
      <c r="S422" s="138" t="n">
        <f aca="false">S424</f>
        <v>0</v>
      </c>
      <c r="T422" s="138" t="n">
        <f aca="false">T424</f>
        <v>0</v>
      </c>
      <c r="U422" s="138" t="n">
        <f aca="false">U424</f>
        <v>0</v>
      </c>
      <c r="V422" s="138" t="n">
        <f aca="false">V424</f>
        <v>0</v>
      </c>
      <c r="W422" s="138" t="n">
        <f aca="false">W424</f>
        <v>0</v>
      </c>
      <c r="X422" s="142" t="n">
        <f aca="false">X424</f>
        <v>2835060</v>
      </c>
      <c r="Y422" s="138" t="n">
        <f aca="false">Y424</f>
        <v>0</v>
      </c>
      <c r="Z422" s="142" t="n">
        <f aca="false">Z424</f>
        <v>2835060</v>
      </c>
      <c r="AA422" s="138" t="n">
        <f aca="false">AA424</f>
        <v>0</v>
      </c>
      <c r="AB422" s="138" t="n">
        <f aca="false">AB424</f>
        <v>0</v>
      </c>
      <c r="AC422" s="142" t="n">
        <f aca="false">AC424</f>
        <v>11603906.74</v>
      </c>
      <c r="AD422" s="138" t="n">
        <f aca="false">AD424</f>
        <v>1152429.28</v>
      </c>
      <c r="AE422" s="138" t="n">
        <f aca="false">AE424</f>
        <v>0</v>
      </c>
      <c r="AF422" s="138" t="n">
        <f aca="false">AF424</f>
        <v>7616417.46</v>
      </c>
      <c r="AG422" s="138" t="n">
        <f aca="false">AG424</f>
        <v>0</v>
      </c>
      <c r="AH422" s="142" t="n">
        <f aca="false">AH424</f>
        <v>11603906.74</v>
      </c>
      <c r="AI422" s="138" t="n">
        <f aca="false">AI424</f>
        <v>0</v>
      </c>
      <c r="AK422" s="119"/>
      <c r="AR422" s="119"/>
    </row>
    <row r="423" s="114" customFormat="true" ht="51.75" hidden="false" customHeight="true" outlineLevel="0" collapsed="false">
      <c r="A423" s="26" t="s">
        <v>388</v>
      </c>
      <c r="B423" s="33" t="s">
        <v>1015</v>
      </c>
      <c r="C423" s="33" t="s">
        <v>300</v>
      </c>
      <c r="D423" s="33" t="s">
        <v>328</v>
      </c>
      <c r="E423" s="33" t="s">
        <v>389</v>
      </c>
      <c r="F423" s="33" t="s">
        <v>16</v>
      </c>
      <c r="G423" s="142" t="n">
        <f aca="false">G424</f>
        <v>2835060</v>
      </c>
      <c r="H423" s="142" t="n">
        <f aca="false">H424</f>
        <v>0</v>
      </c>
      <c r="I423" s="142" t="n">
        <f aca="false">I424</f>
        <v>0</v>
      </c>
      <c r="J423" s="142" t="n">
        <f aca="false">J424</f>
        <v>0</v>
      </c>
      <c r="K423" s="143" t="n">
        <f aca="false">K424+K429</f>
        <v>0</v>
      </c>
      <c r="L423" s="143" t="n">
        <f aca="false">L424+L429</f>
        <v>0</v>
      </c>
      <c r="M423" s="142" t="n">
        <f aca="false">M424</f>
        <v>0</v>
      </c>
      <c r="N423" s="142" t="n">
        <f aca="false">N424</f>
        <v>2835060</v>
      </c>
      <c r="O423" s="142" t="n">
        <f aca="false">O424</f>
        <v>0</v>
      </c>
      <c r="P423" s="142" t="n">
        <f aca="false">P424</f>
        <v>0</v>
      </c>
      <c r="Q423" s="142" t="n">
        <f aca="false">Q424</f>
        <v>2835060</v>
      </c>
      <c r="R423" s="138" t="n">
        <f aca="false">R424</f>
        <v>0</v>
      </c>
      <c r="S423" s="138" t="n">
        <f aca="false">S424</f>
        <v>0</v>
      </c>
      <c r="T423" s="138" t="n">
        <f aca="false">T424</f>
        <v>0</v>
      </c>
      <c r="U423" s="138" t="n">
        <f aca="false">U424</f>
        <v>0</v>
      </c>
      <c r="V423" s="138" t="n">
        <f aca="false">V424</f>
        <v>0</v>
      </c>
      <c r="W423" s="138" t="n">
        <f aca="false">W424</f>
        <v>0</v>
      </c>
      <c r="X423" s="142" t="n">
        <f aca="false">X424</f>
        <v>2835060</v>
      </c>
      <c r="Y423" s="138" t="n">
        <f aca="false">Y424</f>
        <v>0</v>
      </c>
      <c r="Z423" s="142" t="n">
        <f aca="false">Z424</f>
        <v>2835060</v>
      </c>
      <c r="AA423" s="138" t="n">
        <f aca="false">AA424</f>
        <v>0</v>
      </c>
      <c r="AB423" s="138" t="n">
        <f aca="false">AB424</f>
        <v>0</v>
      </c>
      <c r="AC423" s="142" t="n">
        <f aca="false">AC424</f>
        <v>11603906.74</v>
      </c>
      <c r="AD423" s="138" t="n">
        <f aca="false">AD424</f>
        <v>1152429.28</v>
      </c>
      <c r="AE423" s="138" t="n">
        <f aca="false">AE424</f>
        <v>0</v>
      </c>
      <c r="AF423" s="138" t="n">
        <f aca="false">AF424</f>
        <v>7616417.46</v>
      </c>
      <c r="AG423" s="138" t="n">
        <f aca="false">AG424</f>
        <v>0</v>
      </c>
      <c r="AH423" s="142" t="n">
        <f aca="false">AH424</f>
        <v>11603906.74</v>
      </c>
      <c r="AI423" s="138" t="n">
        <f aca="false">AI424</f>
        <v>0</v>
      </c>
      <c r="AK423" s="119"/>
      <c r="AR423" s="119"/>
    </row>
    <row r="424" s="114" customFormat="true" ht="53.25" hidden="false" customHeight="true" outlineLevel="0" collapsed="false">
      <c r="A424" s="29" t="s">
        <v>49</v>
      </c>
      <c r="B424" s="33" t="s">
        <v>1015</v>
      </c>
      <c r="C424" s="33" t="s">
        <v>300</v>
      </c>
      <c r="D424" s="33" t="s">
        <v>328</v>
      </c>
      <c r="E424" s="33" t="s">
        <v>389</v>
      </c>
      <c r="F424" s="33" t="s">
        <v>47</v>
      </c>
      <c r="G424" s="142" t="n">
        <f aca="false">SUM(H424:P424)</f>
        <v>2835060</v>
      </c>
      <c r="H424" s="142"/>
      <c r="I424" s="142"/>
      <c r="J424" s="142"/>
      <c r="K424" s="143"/>
      <c r="L424" s="142"/>
      <c r="M424" s="142"/>
      <c r="N424" s="142" t="n">
        <f aca="false">50000+390000+32100+1500000+362960+500000</f>
        <v>2835060</v>
      </c>
      <c r="O424" s="142"/>
      <c r="P424" s="142"/>
      <c r="Q424" s="142" t="n">
        <f aca="false">G424+SUM(R424:W424)</f>
        <v>2835060</v>
      </c>
      <c r="R424" s="138"/>
      <c r="S424" s="138"/>
      <c r="T424" s="138"/>
      <c r="U424" s="138"/>
      <c r="V424" s="138"/>
      <c r="W424" s="138"/>
      <c r="X424" s="142" t="n">
        <f aca="false">Q424+Y424</f>
        <v>2835060</v>
      </c>
      <c r="Y424" s="138"/>
      <c r="Z424" s="142" t="n">
        <f aca="false">X424+AA424+AB424</f>
        <v>2835060</v>
      </c>
      <c r="AA424" s="138"/>
      <c r="AB424" s="138"/>
      <c r="AC424" s="142" t="n">
        <f aca="false">Z424+SUM(AD424:AG424)</f>
        <v>11603906.74</v>
      </c>
      <c r="AD424" s="138" t="n">
        <f aca="false">862193.32+18450.93+171785.03+100000</f>
        <v>1152429.28</v>
      </c>
      <c r="AE424" s="138"/>
      <c r="AF424" s="138" t="n">
        <v>7616417.46</v>
      </c>
      <c r="AG424" s="138"/>
      <c r="AH424" s="142" t="n">
        <f aca="false">AC424+AI424</f>
        <v>11603906.74</v>
      </c>
      <c r="AI424" s="138"/>
      <c r="AK424" s="119"/>
      <c r="AR424" s="119"/>
    </row>
    <row r="425" s="114" customFormat="true" ht="23.25" hidden="true" customHeight="true" outlineLevel="0" collapsed="false">
      <c r="A425" s="72"/>
      <c r="B425" s="70"/>
      <c r="C425" s="70"/>
      <c r="D425" s="70"/>
      <c r="E425" s="73"/>
      <c r="F425" s="73"/>
      <c r="G425" s="134"/>
      <c r="H425" s="134"/>
      <c r="I425" s="134"/>
      <c r="J425" s="134"/>
      <c r="K425" s="135"/>
      <c r="L425" s="134"/>
      <c r="M425" s="134"/>
      <c r="N425" s="134"/>
      <c r="O425" s="134"/>
      <c r="P425" s="134"/>
      <c r="Q425" s="134"/>
      <c r="R425" s="138"/>
      <c r="S425" s="138"/>
      <c r="T425" s="138"/>
      <c r="U425" s="138"/>
      <c r="V425" s="138"/>
      <c r="W425" s="138"/>
      <c r="X425" s="134"/>
      <c r="Y425" s="138"/>
      <c r="Z425" s="134"/>
      <c r="AA425" s="138"/>
      <c r="AB425" s="138"/>
      <c r="AC425" s="134"/>
      <c r="AD425" s="138"/>
      <c r="AE425" s="138"/>
      <c r="AF425" s="138"/>
      <c r="AG425" s="138"/>
      <c r="AH425" s="134"/>
      <c r="AI425" s="138"/>
      <c r="AK425" s="119"/>
      <c r="AR425" s="119"/>
    </row>
    <row r="426" s="114" customFormat="true" ht="23.25" hidden="false" customHeight="true" outlineLevel="0" collapsed="false">
      <c r="A426" s="82"/>
      <c r="B426" s="71"/>
      <c r="C426" s="71"/>
      <c r="D426" s="71"/>
      <c r="E426" s="71"/>
      <c r="F426" s="156"/>
      <c r="G426" s="142"/>
      <c r="H426" s="142"/>
      <c r="I426" s="142"/>
      <c r="J426" s="142"/>
      <c r="K426" s="143"/>
      <c r="L426" s="142"/>
      <c r="M426" s="142"/>
      <c r="N426" s="142"/>
      <c r="O426" s="142"/>
      <c r="P426" s="142"/>
      <c r="Q426" s="142"/>
      <c r="R426" s="138"/>
      <c r="S426" s="138"/>
      <c r="T426" s="138"/>
      <c r="U426" s="138"/>
      <c r="V426" s="138"/>
      <c r="W426" s="138"/>
      <c r="X426" s="142"/>
      <c r="Y426" s="138"/>
      <c r="Z426" s="142"/>
      <c r="AA426" s="138"/>
      <c r="AB426" s="138"/>
      <c r="AC426" s="142"/>
      <c r="AD426" s="138"/>
      <c r="AE426" s="138"/>
      <c r="AF426" s="138"/>
      <c r="AG426" s="138"/>
      <c r="AH426" s="142"/>
      <c r="AI426" s="138"/>
      <c r="AK426" s="119"/>
      <c r="AR426" s="119"/>
    </row>
    <row r="427" s="114" customFormat="true" ht="48" hidden="false" customHeight="true" outlineLevel="0" collapsed="false">
      <c r="A427" s="26" t="s">
        <v>390</v>
      </c>
      <c r="B427" s="33" t="s">
        <v>1015</v>
      </c>
      <c r="C427" s="33" t="s">
        <v>300</v>
      </c>
      <c r="D427" s="33" t="s">
        <v>328</v>
      </c>
      <c r="E427" s="33" t="s">
        <v>391</v>
      </c>
      <c r="F427" s="33" t="s">
        <v>16</v>
      </c>
      <c r="G427" s="142" t="n">
        <f aca="false">G428</f>
        <v>50000</v>
      </c>
      <c r="H427" s="142" t="n">
        <f aca="false">H428</f>
        <v>0</v>
      </c>
      <c r="I427" s="142" t="n">
        <f aca="false">I428</f>
        <v>0</v>
      </c>
      <c r="J427" s="142" t="n">
        <f aca="false">J428</f>
        <v>0</v>
      </c>
      <c r="K427" s="143" t="n">
        <f aca="false">K428</f>
        <v>0</v>
      </c>
      <c r="L427" s="143" t="n">
        <f aca="false">L428</f>
        <v>0</v>
      </c>
      <c r="M427" s="142" t="n">
        <f aca="false">M428</f>
        <v>0</v>
      </c>
      <c r="N427" s="142" t="n">
        <f aca="false">N428</f>
        <v>50000</v>
      </c>
      <c r="O427" s="142" t="n">
        <f aca="false">O428</f>
        <v>0</v>
      </c>
      <c r="P427" s="142" t="n">
        <f aca="false">P428</f>
        <v>0</v>
      </c>
      <c r="Q427" s="142" t="n">
        <f aca="false">Q428</f>
        <v>50000</v>
      </c>
      <c r="R427" s="138" t="n">
        <f aca="false">R428</f>
        <v>0</v>
      </c>
      <c r="S427" s="138" t="n">
        <f aca="false">S428</f>
        <v>0</v>
      </c>
      <c r="T427" s="138" t="n">
        <f aca="false">T428</f>
        <v>0</v>
      </c>
      <c r="U427" s="138" t="n">
        <f aca="false">U428</f>
        <v>0</v>
      </c>
      <c r="V427" s="138" t="n">
        <f aca="false">V428</f>
        <v>0</v>
      </c>
      <c r="W427" s="138" t="n">
        <f aca="false">W428</f>
        <v>0</v>
      </c>
      <c r="X427" s="142" t="n">
        <f aca="false">X428</f>
        <v>50000</v>
      </c>
      <c r="Y427" s="138" t="n">
        <f aca="false">Y428</f>
        <v>0</v>
      </c>
      <c r="Z427" s="142" t="n">
        <f aca="false">Z428</f>
        <v>50000</v>
      </c>
      <c r="AA427" s="138" t="n">
        <f aca="false">AA428</f>
        <v>0</v>
      </c>
      <c r="AB427" s="138" t="n">
        <f aca="false">AB428</f>
        <v>0</v>
      </c>
      <c r="AC427" s="142" t="n">
        <f aca="false">AC428</f>
        <v>50000</v>
      </c>
      <c r="AD427" s="138" t="n">
        <f aca="false">AD428</f>
        <v>0</v>
      </c>
      <c r="AE427" s="138" t="n">
        <f aca="false">AE428</f>
        <v>0</v>
      </c>
      <c r="AF427" s="138" t="n">
        <f aca="false">AF428</f>
        <v>0</v>
      </c>
      <c r="AG427" s="138" t="n">
        <f aca="false">AG428</f>
        <v>0</v>
      </c>
      <c r="AH427" s="142" t="n">
        <f aca="false">AH428</f>
        <v>50000</v>
      </c>
      <c r="AI427" s="138" t="n">
        <f aca="false">AI428</f>
        <v>0</v>
      </c>
      <c r="AK427" s="119"/>
      <c r="AR427" s="119"/>
    </row>
    <row r="428" s="114" customFormat="true" ht="48" hidden="false" customHeight="true" outlineLevel="0" collapsed="false">
      <c r="A428" s="26" t="s">
        <v>388</v>
      </c>
      <c r="B428" s="33" t="s">
        <v>1015</v>
      </c>
      <c r="C428" s="33" t="s">
        <v>300</v>
      </c>
      <c r="D428" s="33" t="s">
        <v>328</v>
      </c>
      <c r="E428" s="33" t="s">
        <v>392</v>
      </c>
      <c r="F428" s="33" t="s">
        <v>16</v>
      </c>
      <c r="G428" s="142" t="n">
        <f aca="false">G429</f>
        <v>50000</v>
      </c>
      <c r="H428" s="142" t="n">
        <f aca="false">H429</f>
        <v>0</v>
      </c>
      <c r="I428" s="142" t="n">
        <f aca="false">I429</f>
        <v>0</v>
      </c>
      <c r="J428" s="142" t="n">
        <f aca="false">J429</f>
        <v>0</v>
      </c>
      <c r="K428" s="143" t="n">
        <f aca="false">K429</f>
        <v>0</v>
      </c>
      <c r="L428" s="143" t="n">
        <f aca="false">L429</f>
        <v>0</v>
      </c>
      <c r="M428" s="142" t="n">
        <f aca="false">M429</f>
        <v>0</v>
      </c>
      <c r="N428" s="142" t="n">
        <f aca="false">N429</f>
        <v>50000</v>
      </c>
      <c r="O428" s="142" t="n">
        <f aca="false">O429</f>
        <v>0</v>
      </c>
      <c r="P428" s="142" t="n">
        <f aca="false">P429</f>
        <v>0</v>
      </c>
      <c r="Q428" s="142" t="n">
        <f aca="false">Q429</f>
        <v>50000</v>
      </c>
      <c r="R428" s="138" t="n">
        <f aca="false">R429</f>
        <v>0</v>
      </c>
      <c r="S428" s="138" t="n">
        <f aca="false">S429</f>
        <v>0</v>
      </c>
      <c r="T428" s="138" t="n">
        <f aca="false">T429</f>
        <v>0</v>
      </c>
      <c r="U428" s="138" t="n">
        <f aca="false">U429</f>
        <v>0</v>
      </c>
      <c r="V428" s="138" t="n">
        <f aca="false">V429</f>
        <v>0</v>
      </c>
      <c r="W428" s="138" t="n">
        <f aca="false">W429</f>
        <v>0</v>
      </c>
      <c r="X428" s="142" t="n">
        <f aca="false">X429</f>
        <v>50000</v>
      </c>
      <c r="Y428" s="138" t="n">
        <f aca="false">Y429</f>
        <v>0</v>
      </c>
      <c r="Z428" s="142" t="n">
        <f aca="false">Z429</f>
        <v>50000</v>
      </c>
      <c r="AA428" s="138" t="n">
        <f aca="false">AA429</f>
        <v>0</v>
      </c>
      <c r="AB428" s="138" t="n">
        <f aca="false">AB429</f>
        <v>0</v>
      </c>
      <c r="AC428" s="142" t="n">
        <f aca="false">AC429</f>
        <v>50000</v>
      </c>
      <c r="AD428" s="138" t="n">
        <f aca="false">AD429</f>
        <v>0</v>
      </c>
      <c r="AE428" s="138" t="n">
        <f aca="false">AE429</f>
        <v>0</v>
      </c>
      <c r="AF428" s="138" t="n">
        <f aca="false">AF429</f>
        <v>0</v>
      </c>
      <c r="AG428" s="138" t="n">
        <f aca="false">AG429</f>
        <v>0</v>
      </c>
      <c r="AH428" s="142" t="n">
        <f aca="false">AH429</f>
        <v>50000</v>
      </c>
      <c r="AI428" s="138" t="n">
        <f aca="false">AI429</f>
        <v>0</v>
      </c>
      <c r="AK428" s="119"/>
      <c r="AR428" s="119"/>
    </row>
    <row r="429" s="114" customFormat="true" ht="48" hidden="false" customHeight="true" outlineLevel="0" collapsed="false">
      <c r="A429" s="29" t="s">
        <v>49</v>
      </c>
      <c r="B429" s="33" t="s">
        <v>1015</v>
      </c>
      <c r="C429" s="33" t="s">
        <v>300</v>
      </c>
      <c r="D429" s="33" t="s">
        <v>328</v>
      </c>
      <c r="E429" s="33" t="s">
        <v>392</v>
      </c>
      <c r="F429" s="33" t="s">
        <v>47</v>
      </c>
      <c r="G429" s="142" t="n">
        <f aca="false">SUM(H429:P429)</f>
        <v>50000</v>
      </c>
      <c r="H429" s="142"/>
      <c r="I429" s="142"/>
      <c r="J429" s="142"/>
      <c r="K429" s="143"/>
      <c r="L429" s="142"/>
      <c r="M429" s="142"/>
      <c r="N429" s="142" t="n">
        <f aca="false">50000</f>
        <v>50000</v>
      </c>
      <c r="O429" s="142"/>
      <c r="P429" s="142"/>
      <c r="Q429" s="142" t="n">
        <f aca="false">G429+SUM(R429:W429)</f>
        <v>50000</v>
      </c>
      <c r="R429" s="138"/>
      <c r="S429" s="138"/>
      <c r="T429" s="138"/>
      <c r="U429" s="138"/>
      <c r="V429" s="138"/>
      <c r="W429" s="138"/>
      <c r="X429" s="142" t="n">
        <f aca="false">Q429+Y429</f>
        <v>50000</v>
      </c>
      <c r="Y429" s="138"/>
      <c r="Z429" s="142" t="n">
        <f aca="false">X429+AA429+AB429</f>
        <v>50000</v>
      </c>
      <c r="AA429" s="138"/>
      <c r="AB429" s="138"/>
      <c r="AC429" s="142" t="n">
        <f aca="false">Z429+SUM(AD429:AG429)</f>
        <v>50000</v>
      </c>
      <c r="AD429" s="138"/>
      <c r="AE429" s="138"/>
      <c r="AF429" s="138"/>
      <c r="AG429" s="138"/>
      <c r="AH429" s="142" t="n">
        <f aca="false">AC429+AI429</f>
        <v>50000</v>
      </c>
      <c r="AI429" s="138"/>
      <c r="AK429" s="119"/>
      <c r="AR429" s="119"/>
    </row>
    <row r="430" s="114" customFormat="true" ht="0.75" hidden="true" customHeight="true" outlineLevel="0" collapsed="false">
      <c r="A430" s="29"/>
      <c r="B430" s="33"/>
      <c r="C430" s="33"/>
      <c r="D430" s="33"/>
      <c r="E430" s="33"/>
      <c r="F430" s="33"/>
      <c r="G430" s="134"/>
      <c r="H430" s="134"/>
      <c r="I430" s="134"/>
      <c r="J430" s="134"/>
      <c r="K430" s="135"/>
      <c r="L430" s="134"/>
      <c r="M430" s="134"/>
      <c r="N430" s="134"/>
      <c r="O430" s="134"/>
      <c r="P430" s="134"/>
      <c r="Q430" s="134"/>
      <c r="R430" s="138"/>
      <c r="S430" s="138"/>
      <c r="T430" s="138"/>
      <c r="U430" s="138"/>
      <c r="V430" s="138"/>
      <c r="W430" s="138"/>
      <c r="X430" s="134"/>
      <c r="Y430" s="138"/>
      <c r="Z430" s="134"/>
      <c r="AA430" s="138"/>
      <c r="AB430" s="138"/>
      <c r="AC430" s="134"/>
      <c r="AD430" s="138"/>
      <c r="AE430" s="138"/>
      <c r="AF430" s="138"/>
      <c r="AG430" s="138"/>
      <c r="AH430" s="134"/>
      <c r="AI430" s="138"/>
      <c r="AK430" s="119"/>
      <c r="AR430" s="119"/>
    </row>
    <row r="431" s="114" customFormat="true" ht="22.5" hidden="true" customHeight="false" outlineLevel="0" collapsed="false">
      <c r="A431" s="101" t="s">
        <v>393</v>
      </c>
      <c r="B431" s="158" t="s">
        <v>1015</v>
      </c>
      <c r="C431" s="158" t="s">
        <v>71</v>
      </c>
      <c r="D431" s="158" t="s">
        <v>264</v>
      </c>
      <c r="E431" s="158" t="s">
        <v>15</v>
      </c>
      <c r="F431" s="158" t="s">
        <v>16</v>
      </c>
      <c r="G431" s="142" t="n">
        <f aca="false">G432</f>
        <v>0</v>
      </c>
      <c r="H431" s="142" t="n">
        <f aca="false">H432</f>
        <v>0</v>
      </c>
      <c r="I431" s="142" t="n">
        <f aca="false">I432</f>
        <v>0</v>
      </c>
      <c r="J431" s="142" t="n">
        <f aca="false">J432</f>
        <v>0</v>
      </c>
      <c r="K431" s="143" t="n">
        <f aca="false">K432</f>
        <v>0</v>
      </c>
      <c r="L431" s="143" t="n">
        <f aca="false">L432</f>
        <v>0</v>
      </c>
      <c r="M431" s="142" t="n">
        <f aca="false">M432</f>
        <v>0</v>
      </c>
      <c r="N431" s="142" t="n">
        <f aca="false">N432</f>
        <v>0</v>
      </c>
      <c r="O431" s="142" t="n">
        <f aca="false">O432</f>
        <v>0</v>
      </c>
      <c r="P431" s="142" t="n">
        <f aca="false">P432</f>
        <v>0</v>
      </c>
      <c r="Q431" s="142" t="n">
        <f aca="false">Q432</f>
        <v>0</v>
      </c>
      <c r="R431" s="138" t="n">
        <f aca="false">R432</f>
        <v>0</v>
      </c>
      <c r="S431" s="138" t="n">
        <f aca="false">S432</f>
        <v>0</v>
      </c>
      <c r="T431" s="138" t="n">
        <f aca="false">T432</f>
        <v>0</v>
      </c>
      <c r="U431" s="138" t="n">
        <f aca="false">U432</f>
        <v>0</v>
      </c>
      <c r="V431" s="138" t="n">
        <f aca="false">V432</f>
        <v>0</v>
      </c>
      <c r="W431" s="138" t="n">
        <f aca="false">W432</f>
        <v>0</v>
      </c>
      <c r="X431" s="142" t="n">
        <f aca="false">X432</f>
        <v>0</v>
      </c>
      <c r="Y431" s="138" t="n">
        <f aca="false">Y432</f>
        <v>0</v>
      </c>
      <c r="Z431" s="142" t="n">
        <f aca="false">Z432</f>
        <v>0</v>
      </c>
      <c r="AA431" s="138" t="n">
        <f aca="false">AA432</f>
        <v>0</v>
      </c>
      <c r="AB431" s="138" t="n">
        <f aca="false">AB432</f>
        <v>0</v>
      </c>
      <c r="AC431" s="142" t="n">
        <f aca="false">AC432</f>
        <v>0</v>
      </c>
      <c r="AD431" s="138" t="n">
        <f aca="false">AD432</f>
        <v>0</v>
      </c>
      <c r="AE431" s="138" t="n">
        <f aca="false">AE432</f>
        <v>0</v>
      </c>
      <c r="AF431" s="138" t="n">
        <f aca="false">AF432</f>
        <v>0</v>
      </c>
      <c r="AG431" s="138" t="n">
        <f aca="false">AG432</f>
        <v>0</v>
      </c>
      <c r="AH431" s="142" t="n">
        <f aca="false">AH432</f>
        <v>0</v>
      </c>
      <c r="AI431" s="138" t="n">
        <f aca="false">AI432</f>
        <v>0</v>
      </c>
      <c r="AK431" s="119"/>
      <c r="AR431" s="119"/>
    </row>
    <row r="432" s="114" customFormat="true" ht="46.5" hidden="true" customHeight="false" outlineLevel="0" collapsed="false">
      <c r="A432" s="26" t="s">
        <v>394</v>
      </c>
      <c r="B432" s="33" t="s">
        <v>1015</v>
      </c>
      <c r="C432" s="33" t="s">
        <v>71</v>
      </c>
      <c r="D432" s="33" t="s">
        <v>264</v>
      </c>
      <c r="E432" s="33" t="s">
        <v>395</v>
      </c>
      <c r="F432" s="33" t="s">
        <v>16</v>
      </c>
      <c r="G432" s="142" t="n">
        <f aca="false">G433</f>
        <v>0</v>
      </c>
      <c r="H432" s="142" t="n">
        <f aca="false">H433</f>
        <v>0</v>
      </c>
      <c r="I432" s="142" t="n">
        <f aca="false">I433</f>
        <v>0</v>
      </c>
      <c r="J432" s="142" t="n">
        <f aca="false">J433</f>
        <v>0</v>
      </c>
      <c r="K432" s="143" t="n">
        <f aca="false">K433</f>
        <v>0</v>
      </c>
      <c r="L432" s="143" t="n">
        <f aca="false">L433</f>
        <v>0</v>
      </c>
      <c r="M432" s="142" t="n">
        <f aca="false">M433</f>
        <v>0</v>
      </c>
      <c r="N432" s="142" t="n">
        <f aca="false">N433</f>
        <v>0</v>
      </c>
      <c r="O432" s="142" t="n">
        <f aca="false">O433</f>
        <v>0</v>
      </c>
      <c r="P432" s="142" t="n">
        <f aca="false">P433</f>
        <v>0</v>
      </c>
      <c r="Q432" s="142" t="n">
        <f aca="false">Q433</f>
        <v>0</v>
      </c>
      <c r="R432" s="138" t="n">
        <f aca="false">R433</f>
        <v>0</v>
      </c>
      <c r="S432" s="138" t="n">
        <f aca="false">S433</f>
        <v>0</v>
      </c>
      <c r="T432" s="138" t="n">
        <f aca="false">T433</f>
        <v>0</v>
      </c>
      <c r="U432" s="138" t="n">
        <f aca="false">U433</f>
        <v>0</v>
      </c>
      <c r="V432" s="138" t="n">
        <f aca="false">V433</f>
        <v>0</v>
      </c>
      <c r="W432" s="138" t="n">
        <f aca="false">W433</f>
        <v>0</v>
      </c>
      <c r="X432" s="142" t="n">
        <f aca="false">X433</f>
        <v>0</v>
      </c>
      <c r="Y432" s="138" t="n">
        <f aca="false">Y433</f>
        <v>0</v>
      </c>
      <c r="Z432" s="142" t="n">
        <f aca="false">Z433</f>
        <v>0</v>
      </c>
      <c r="AA432" s="138" t="n">
        <f aca="false">AA433</f>
        <v>0</v>
      </c>
      <c r="AB432" s="138" t="n">
        <f aca="false">AB433</f>
        <v>0</v>
      </c>
      <c r="AC432" s="142" t="n">
        <f aca="false">AC433</f>
        <v>0</v>
      </c>
      <c r="AD432" s="138" t="n">
        <f aca="false">AD433</f>
        <v>0</v>
      </c>
      <c r="AE432" s="138" t="n">
        <f aca="false">AE433</f>
        <v>0</v>
      </c>
      <c r="AF432" s="138" t="n">
        <f aca="false">AF433</f>
        <v>0</v>
      </c>
      <c r="AG432" s="138" t="n">
        <f aca="false">AG433</f>
        <v>0</v>
      </c>
      <c r="AH432" s="142" t="n">
        <f aca="false">AH433</f>
        <v>0</v>
      </c>
      <c r="AI432" s="138" t="n">
        <f aca="false">AI433</f>
        <v>0</v>
      </c>
      <c r="AK432" s="119"/>
      <c r="AR432" s="119"/>
    </row>
    <row r="433" s="114" customFormat="true" ht="23.25" hidden="true" customHeight="false" outlineLevel="0" collapsed="false">
      <c r="A433" s="29" t="s">
        <v>396</v>
      </c>
      <c r="B433" s="33" t="s">
        <v>1015</v>
      </c>
      <c r="C433" s="33" t="s">
        <v>71</v>
      </c>
      <c r="D433" s="33" t="s">
        <v>264</v>
      </c>
      <c r="E433" s="33" t="s">
        <v>397</v>
      </c>
      <c r="F433" s="33" t="s">
        <v>16</v>
      </c>
      <c r="G433" s="142" t="n">
        <f aca="false">G434</f>
        <v>0</v>
      </c>
      <c r="H433" s="142" t="n">
        <f aca="false">H434</f>
        <v>0</v>
      </c>
      <c r="I433" s="142" t="n">
        <f aca="false">I434</f>
        <v>0</v>
      </c>
      <c r="J433" s="142" t="n">
        <f aca="false">J434</f>
        <v>0</v>
      </c>
      <c r="K433" s="143" t="n">
        <f aca="false">K434</f>
        <v>0</v>
      </c>
      <c r="L433" s="143" t="n">
        <f aca="false">L434</f>
        <v>0</v>
      </c>
      <c r="M433" s="142" t="n">
        <f aca="false">M434</f>
        <v>0</v>
      </c>
      <c r="N433" s="142" t="n">
        <f aca="false">N434</f>
        <v>0</v>
      </c>
      <c r="O433" s="142" t="n">
        <f aca="false">O434</f>
        <v>0</v>
      </c>
      <c r="P433" s="142" t="n">
        <f aca="false">P434</f>
        <v>0</v>
      </c>
      <c r="Q433" s="142" t="n">
        <f aca="false">Q434</f>
        <v>0</v>
      </c>
      <c r="R433" s="138" t="n">
        <f aca="false">R434</f>
        <v>0</v>
      </c>
      <c r="S433" s="138" t="n">
        <f aca="false">S434</f>
        <v>0</v>
      </c>
      <c r="T433" s="138" t="n">
        <f aca="false">T434</f>
        <v>0</v>
      </c>
      <c r="U433" s="138" t="n">
        <f aca="false">U434</f>
        <v>0</v>
      </c>
      <c r="V433" s="138" t="n">
        <f aca="false">V434</f>
        <v>0</v>
      </c>
      <c r="W433" s="138" t="n">
        <f aca="false">W434</f>
        <v>0</v>
      </c>
      <c r="X433" s="142" t="n">
        <f aca="false">X434</f>
        <v>0</v>
      </c>
      <c r="Y433" s="138" t="n">
        <f aca="false">Y434</f>
        <v>0</v>
      </c>
      <c r="Z433" s="142" t="n">
        <f aca="false">Z434</f>
        <v>0</v>
      </c>
      <c r="AA433" s="138" t="n">
        <f aca="false">AA434</f>
        <v>0</v>
      </c>
      <c r="AB433" s="138" t="n">
        <f aca="false">AB434</f>
        <v>0</v>
      </c>
      <c r="AC433" s="142" t="n">
        <f aca="false">AC434</f>
        <v>0</v>
      </c>
      <c r="AD433" s="138" t="n">
        <f aca="false">AD434</f>
        <v>0</v>
      </c>
      <c r="AE433" s="138" t="n">
        <f aca="false">AE434</f>
        <v>0</v>
      </c>
      <c r="AF433" s="138" t="n">
        <f aca="false">AF434</f>
        <v>0</v>
      </c>
      <c r="AG433" s="138" t="n">
        <f aca="false">AG434</f>
        <v>0</v>
      </c>
      <c r="AH433" s="142" t="n">
        <f aca="false">AH434</f>
        <v>0</v>
      </c>
      <c r="AI433" s="138" t="n">
        <f aca="false">AI434</f>
        <v>0</v>
      </c>
      <c r="AK433" s="119"/>
      <c r="AR433" s="119"/>
    </row>
    <row r="434" s="114" customFormat="true" ht="45.75" hidden="true" customHeight="true" outlineLevel="0" collapsed="false">
      <c r="A434" s="29" t="s">
        <v>1025</v>
      </c>
      <c r="B434" s="33" t="s">
        <v>1015</v>
      </c>
      <c r="C434" s="33" t="s">
        <v>71</v>
      </c>
      <c r="D434" s="33" t="s">
        <v>264</v>
      </c>
      <c r="E434" s="33" t="s">
        <v>399</v>
      </c>
      <c r="F434" s="33" t="s">
        <v>16</v>
      </c>
      <c r="G434" s="142" t="n">
        <f aca="false">G441</f>
        <v>0</v>
      </c>
      <c r="H434" s="142" t="n">
        <f aca="false">H441</f>
        <v>0</v>
      </c>
      <c r="I434" s="142" t="n">
        <f aca="false">I441</f>
        <v>0</v>
      </c>
      <c r="J434" s="142" t="n">
        <f aca="false">J441</f>
        <v>0</v>
      </c>
      <c r="K434" s="143" t="n">
        <f aca="false">K441</f>
        <v>0</v>
      </c>
      <c r="L434" s="143" t="n">
        <f aca="false">L441</f>
        <v>0</v>
      </c>
      <c r="M434" s="142" t="n">
        <f aca="false">M441</f>
        <v>0</v>
      </c>
      <c r="N434" s="142" t="n">
        <f aca="false">N441</f>
        <v>0</v>
      </c>
      <c r="O434" s="142" t="n">
        <f aca="false">O441</f>
        <v>0</v>
      </c>
      <c r="P434" s="142" t="n">
        <f aca="false">P441</f>
        <v>0</v>
      </c>
      <c r="Q434" s="142" t="n">
        <f aca="false">Q441</f>
        <v>0</v>
      </c>
      <c r="R434" s="138" t="n">
        <f aca="false">R441</f>
        <v>0</v>
      </c>
      <c r="S434" s="138" t="n">
        <f aca="false">S441</f>
        <v>0</v>
      </c>
      <c r="T434" s="138" t="n">
        <f aca="false">T441</f>
        <v>0</v>
      </c>
      <c r="U434" s="138" t="n">
        <f aca="false">U441</f>
        <v>0</v>
      </c>
      <c r="V434" s="138" t="n">
        <f aca="false">V441</f>
        <v>0</v>
      </c>
      <c r="W434" s="138" t="n">
        <f aca="false">W441</f>
        <v>0</v>
      </c>
      <c r="X434" s="142" t="n">
        <f aca="false">X441</f>
        <v>0</v>
      </c>
      <c r="Y434" s="138" t="n">
        <f aca="false">Y441</f>
        <v>0</v>
      </c>
      <c r="Z434" s="142" t="n">
        <f aca="false">Z441</f>
        <v>0</v>
      </c>
      <c r="AA434" s="138" t="n">
        <f aca="false">AA441</f>
        <v>0</v>
      </c>
      <c r="AB434" s="138" t="n">
        <f aca="false">AB441</f>
        <v>0</v>
      </c>
      <c r="AC434" s="142" t="n">
        <f aca="false">AC441</f>
        <v>0</v>
      </c>
      <c r="AD434" s="138" t="n">
        <f aca="false">AD441</f>
        <v>0</v>
      </c>
      <c r="AE434" s="138" t="n">
        <f aca="false">AE441</f>
        <v>0</v>
      </c>
      <c r="AF434" s="138" t="n">
        <f aca="false">AF441</f>
        <v>0</v>
      </c>
      <c r="AG434" s="138" t="n">
        <f aca="false">AG441</f>
        <v>0</v>
      </c>
      <c r="AH434" s="142" t="n">
        <f aca="false">AH441</f>
        <v>0</v>
      </c>
      <c r="AI434" s="138" t="n">
        <f aca="false">AI441</f>
        <v>0</v>
      </c>
      <c r="AK434" s="119"/>
      <c r="AR434" s="119"/>
    </row>
    <row r="435" s="114" customFormat="true" ht="46.5" hidden="true" customHeight="false" outlineLevel="0" collapsed="false">
      <c r="A435" s="29" t="s">
        <v>1026</v>
      </c>
      <c r="B435" s="33" t="s">
        <v>1015</v>
      </c>
      <c r="C435" s="33" t="s">
        <v>71</v>
      </c>
      <c r="D435" s="33" t="s">
        <v>264</v>
      </c>
      <c r="E435" s="33" t="s">
        <v>401</v>
      </c>
      <c r="F435" s="33" t="s">
        <v>16</v>
      </c>
      <c r="G435" s="142" t="n">
        <f aca="false">G436</f>
        <v>0</v>
      </c>
      <c r="H435" s="142" t="n">
        <f aca="false">H436</f>
        <v>0</v>
      </c>
      <c r="I435" s="142" t="n">
        <f aca="false">I436</f>
        <v>0</v>
      </c>
      <c r="J435" s="142" t="n">
        <f aca="false">J436</f>
        <v>0</v>
      </c>
      <c r="K435" s="143" t="n">
        <f aca="false">K436</f>
        <v>0</v>
      </c>
      <c r="L435" s="142"/>
      <c r="M435" s="142" t="n">
        <f aca="false">M436</f>
        <v>0</v>
      </c>
      <c r="N435" s="142"/>
      <c r="O435" s="142"/>
      <c r="P435" s="142" t="n">
        <f aca="false">P436</f>
        <v>0</v>
      </c>
      <c r="Q435" s="142" t="n">
        <f aca="false">Q436</f>
        <v>0</v>
      </c>
      <c r="R435" s="138" t="n">
        <f aca="false">R436</f>
        <v>0</v>
      </c>
      <c r="S435" s="138" t="n">
        <f aca="false">S436</f>
        <v>0</v>
      </c>
      <c r="T435" s="138" t="n">
        <f aca="false">T436</f>
        <v>0</v>
      </c>
      <c r="U435" s="138" t="n">
        <f aca="false">U436</f>
        <v>0</v>
      </c>
      <c r="V435" s="138" t="n">
        <f aca="false">V436</f>
        <v>0</v>
      </c>
      <c r="W435" s="138" t="n">
        <f aca="false">W436</f>
        <v>0</v>
      </c>
      <c r="X435" s="142" t="n">
        <f aca="false">X436</f>
        <v>0</v>
      </c>
      <c r="Y435" s="138" t="n">
        <f aca="false">Y436</f>
        <v>0</v>
      </c>
      <c r="Z435" s="142" t="n">
        <f aca="false">Z436</f>
        <v>0</v>
      </c>
      <c r="AA435" s="138" t="n">
        <f aca="false">AA436</f>
        <v>0</v>
      </c>
      <c r="AB435" s="138" t="n">
        <f aca="false">AB436</f>
        <v>0</v>
      </c>
      <c r="AC435" s="142" t="n">
        <f aca="false">AC436</f>
        <v>0</v>
      </c>
      <c r="AD435" s="138" t="n">
        <f aca="false">AD436</f>
        <v>0</v>
      </c>
      <c r="AE435" s="138" t="n">
        <f aca="false">AE436</f>
        <v>0</v>
      </c>
      <c r="AF435" s="138" t="n">
        <f aca="false">AF436</f>
        <v>0</v>
      </c>
      <c r="AG435" s="138" t="n">
        <f aca="false">AG436</f>
        <v>0</v>
      </c>
      <c r="AH435" s="142" t="n">
        <f aca="false">AH436</f>
        <v>0</v>
      </c>
      <c r="AI435" s="138" t="n">
        <f aca="false">AI436</f>
        <v>0</v>
      </c>
      <c r="AK435" s="119"/>
      <c r="AR435" s="119"/>
    </row>
    <row r="436" s="114" customFormat="true" ht="46.5" hidden="true" customHeight="false" outlineLevel="0" collapsed="false">
      <c r="A436" s="29" t="s">
        <v>49</v>
      </c>
      <c r="B436" s="33" t="s">
        <v>1015</v>
      </c>
      <c r="C436" s="33" t="s">
        <v>71</v>
      </c>
      <c r="D436" s="33" t="s">
        <v>264</v>
      </c>
      <c r="E436" s="33" t="s">
        <v>401</v>
      </c>
      <c r="F436" s="33" t="s">
        <v>47</v>
      </c>
      <c r="G436" s="142"/>
      <c r="H436" s="142"/>
      <c r="I436" s="142"/>
      <c r="J436" s="142"/>
      <c r="K436" s="143"/>
      <c r="L436" s="142"/>
      <c r="M436" s="142"/>
      <c r="N436" s="142"/>
      <c r="O436" s="142"/>
      <c r="P436" s="142"/>
      <c r="Q436" s="142"/>
      <c r="R436" s="138"/>
      <c r="S436" s="138"/>
      <c r="T436" s="138"/>
      <c r="U436" s="138"/>
      <c r="V436" s="138"/>
      <c r="W436" s="138"/>
      <c r="X436" s="142"/>
      <c r="Y436" s="138"/>
      <c r="Z436" s="142"/>
      <c r="AA436" s="138"/>
      <c r="AB436" s="138"/>
      <c r="AC436" s="142"/>
      <c r="AD436" s="138"/>
      <c r="AE436" s="138"/>
      <c r="AF436" s="138"/>
      <c r="AG436" s="138"/>
      <c r="AH436" s="142"/>
      <c r="AI436" s="138"/>
      <c r="AK436" s="119"/>
      <c r="AR436" s="119"/>
    </row>
    <row r="437" s="114" customFormat="true" ht="23.25" hidden="true" customHeight="false" outlineLevel="0" collapsed="false">
      <c r="A437" s="29"/>
      <c r="B437" s="33"/>
      <c r="C437" s="33"/>
      <c r="D437" s="33"/>
      <c r="E437" s="33"/>
      <c r="F437" s="54"/>
      <c r="G437" s="134"/>
      <c r="H437" s="134"/>
      <c r="I437" s="134"/>
      <c r="J437" s="142"/>
      <c r="K437" s="135"/>
      <c r="L437" s="134"/>
      <c r="M437" s="142"/>
      <c r="N437" s="142"/>
      <c r="O437" s="142"/>
      <c r="P437" s="134"/>
      <c r="Q437" s="134"/>
      <c r="R437" s="138"/>
      <c r="S437" s="138"/>
      <c r="T437" s="138"/>
      <c r="U437" s="138"/>
      <c r="V437" s="138"/>
      <c r="W437" s="138"/>
      <c r="X437" s="134"/>
      <c r="Y437" s="138"/>
      <c r="Z437" s="134"/>
      <c r="AA437" s="138"/>
      <c r="AB437" s="138"/>
      <c r="AC437" s="134"/>
      <c r="AD437" s="138"/>
      <c r="AE437" s="138"/>
      <c r="AF437" s="138"/>
      <c r="AG437" s="138"/>
      <c r="AH437" s="134"/>
      <c r="AI437" s="138"/>
      <c r="AK437" s="119"/>
      <c r="AR437" s="119"/>
    </row>
    <row r="438" s="114" customFormat="true" ht="46.5" hidden="true" customHeight="false" outlineLevel="0" collapsed="false">
      <c r="A438" s="29" t="s">
        <v>1027</v>
      </c>
      <c r="B438" s="33" t="s">
        <v>1015</v>
      </c>
      <c r="C438" s="33" t="s">
        <v>71</v>
      </c>
      <c r="D438" s="33" t="s">
        <v>264</v>
      </c>
      <c r="E438" s="33" t="s">
        <v>405</v>
      </c>
      <c r="F438" s="33" t="s">
        <v>16</v>
      </c>
      <c r="G438" s="142" t="n">
        <f aca="false">G439</f>
        <v>0</v>
      </c>
      <c r="H438" s="142" t="n">
        <f aca="false">H439</f>
        <v>0</v>
      </c>
      <c r="I438" s="142" t="n">
        <f aca="false">I439</f>
        <v>0</v>
      </c>
      <c r="J438" s="142" t="n">
        <f aca="false">J439</f>
        <v>0</v>
      </c>
      <c r="K438" s="143" t="n">
        <f aca="false">K439</f>
        <v>0</v>
      </c>
      <c r="L438" s="142"/>
      <c r="M438" s="142" t="n">
        <f aca="false">M439</f>
        <v>0</v>
      </c>
      <c r="N438" s="142"/>
      <c r="O438" s="142"/>
      <c r="P438" s="142" t="n">
        <f aca="false">P439</f>
        <v>0</v>
      </c>
      <c r="Q438" s="142" t="n">
        <f aca="false">Q439</f>
        <v>0</v>
      </c>
      <c r="R438" s="138" t="n">
        <f aca="false">R439</f>
        <v>0</v>
      </c>
      <c r="S438" s="138" t="n">
        <f aca="false">S439</f>
        <v>0</v>
      </c>
      <c r="T438" s="138" t="n">
        <f aca="false">T439</f>
        <v>0</v>
      </c>
      <c r="U438" s="138" t="n">
        <f aca="false">U439</f>
        <v>0</v>
      </c>
      <c r="V438" s="138" t="n">
        <f aca="false">V439</f>
        <v>0</v>
      </c>
      <c r="W438" s="138" t="n">
        <f aca="false">W439</f>
        <v>0</v>
      </c>
      <c r="X438" s="142" t="n">
        <f aca="false">X439</f>
        <v>0</v>
      </c>
      <c r="Y438" s="138" t="n">
        <f aca="false">Y439</f>
        <v>0</v>
      </c>
      <c r="Z438" s="142" t="n">
        <f aca="false">Z439</f>
        <v>0</v>
      </c>
      <c r="AA438" s="138" t="n">
        <f aca="false">AA439</f>
        <v>0</v>
      </c>
      <c r="AB438" s="138" t="n">
        <f aca="false">AB439</f>
        <v>0</v>
      </c>
      <c r="AC438" s="142" t="n">
        <f aca="false">AC439</f>
        <v>0</v>
      </c>
      <c r="AD438" s="138" t="n">
        <f aca="false">AD439</f>
        <v>0</v>
      </c>
      <c r="AE438" s="138" t="n">
        <f aca="false">AE439</f>
        <v>0</v>
      </c>
      <c r="AF438" s="138" t="n">
        <f aca="false">AF439</f>
        <v>0</v>
      </c>
      <c r="AG438" s="138" t="n">
        <f aca="false">AG439</f>
        <v>0</v>
      </c>
      <c r="AH438" s="142" t="n">
        <f aca="false">AH439</f>
        <v>0</v>
      </c>
      <c r="AI438" s="138" t="n">
        <f aca="false">AI439</f>
        <v>0</v>
      </c>
      <c r="AK438" s="119"/>
      <c r="AR438" s="119"/>
    </row>
    <row r="439" s="114" customFormat="true" ht="46.5" hidden="true" customHeight="false" outlineLevel="0" collapsed="false">
      <c r="A439" s="29" t="s">
        <v>49</v>
      </c>
      <c r="B439" s="33" t="s">
        <v>1015</v>
      </c>
      <c r="C439" s="33" t="s">
        <v>71</v>
      </c>
      <c r="D439" s="33" t="s">
        <v>264</v>
      </c>
      <c r="E439" s="33" t="s">
        <v>405</v>
      </c>
      <c r="F439" s="33" t="s">
        <v>47</v>
      </c>
      <c r="G439" s="142" t="n">
        <v>0</v>
      </c>
      <c r="H439" s="142" t="n">
        <v>0</v>
      </c>
      <c r="I439" s="142" t="n">
        <v>0</v>
      </c>
      <c r="J439" s="142" t="n">
        <v>0</v>
      </c>
      <c r="K439" s="143" t="n">
        <v>0</v>
      </c>
      <c r="L439" s="142"/>
      <c r="M439" s="142" t="n">
        <v>0</v>
      </c>
      <c r="N439" s="142"/>
      <c r="O439" s="142"/>
      <c r="P439" s="142"/>
      <c r="Q439" s="142" t="n">
        <v>0</v>
      </c>
      <c r="R439" s="138" t="n">
        <v>0</v>
      </c>
      <c r="S439" s="138" t="n">
        <v>0</v>
      </c>
      <c r="T439" s="138" t="n">
        <v>0</v>
      </c>
      <c r="U439" s="138" t="n">
        <v>0</v>
      </c>
      <c r="V439" s="138" t="n">
        <v>0</v>
      </c>
      <c r="W439" s="138" t="n">
        <v>0</v>
      </c>
      <c r="X439" s="142" t="n">
        <v>0</v>
      </c>
      <c r="Y439" s="138" t="n">
        <v>0</v>
      </c>
      <c r="Z439" s="142" t="n">
        <v>0</v>
      </c>
      <c r="AA439" s="138" t="n">
        <v>0</v>
      </c>
      <c r="AB439" s="138" t="n">
        <v>0</v>
      </c>
      <c r="AC439" s="142" t="n">
        <v>0</v>
      </c>
      <c r="AD439" s="138" t="n">
        <v>0</v>
      </c>
      <c r="AE439" s="138" t="n">
        <v>0</v>
      </c>
      <c r="AF439" s="138" t="n">
        <v>0</v>
      </c>
      <c r="AG439" s="138" t="n">
        <v>0</v>
      </c>
      <c r="AH439" s="142" t="n">
        <v>0</v>
      </c>
      <c r="AI439" s="138" t="n">
        <v>0</v>
      </c>
      <c r="AK439" s="119"/>
      <c r="AR439" s="119"/>
    </row>
    <row r="440" s="114" customFormat="true" ht="23.25" hidden="true" customHeight="false" outlineLevel="0" collapsed="false">
      <c r="A440" s="29"/>
      <c r="B440" s="33"/>
      <c r="C440" s="33"/>
      <c r="D440" s="33"/>
      <c r="E440" s="33"/>
      <c r="F440" s="54"/>
      <c r="G440" s="142"/>
      <c r="H440" s="142"/>
      <c r="I440" s="142"/>
      <c r="J440" s="142"/>
      <c r="K440" s="143"/>
      <c r="L440" s="142"/>
      <c r="M440" s="142"/>
      <c r="N440" s="142"/>
      <c r="O440" s="142"/>
      <c r="P440" s="142"/>
      <c r="Q440" s="142"/>
      <c r="R440" s="138"/>
      <c r="S440" s="138"/>
      <c r="T440" s="138"/>
      <c r="U440" s="138"/>
      <c r="V440" s="138"/>
      <c r="W440" s="138"/>
      <c r="X440" s="142"/>
      <c r="Y440" s="138"/>
      <c r="Z440" s="142"/>
      <c r="AA440" s="138"/>
      <c r="AB440" s="138"/>
      <c r="AC440" s="142"/>
      <c r="AD440" s="138"/>
      <c r="AE440" s="138"/>
      <c r="AF440" s="138"/>
      <c r="AG440" s="138"/>
      <c r="AH440" s="142"/>
      <c r="AI440" s="138"/>
      <c r="AK440" s="119"/>
      <c r="AR440" s="119"/>
    </row>
    <row r="441" s="114" customFormat="true" ht="46.5" hidden="true" customHeight="false" outlineLevel="0" collapsed="false">
      <c r="A441" s="29" t="s">
        <v>406</v>
      </c>
      <c r="B441" s="33" t="s">
        <v>1015</v>
      </c>
      <c r="C441" s="33" t="s">
        <v>71</v>
      </c>
      <c r="D441" s="33" t="s">
        <v>264</v>
      </c>
      <c r="E441" s="33" t="s">
        <v>403</v>
      </c>
      <c r="F441" s="33" t="s">
        <v>16</v>
      </c>
      <c r="G441" s="142" t="n">
        <f aca="false">G442</f>
        <v>0</v>
      </c>
      <c r="H441" s="142" t="n">
        <f aca="false">H442</f>
        <v>0</v>
      </c>
      <c r="I441" s="142" t="n">
        <f aca="false">I442</f>
        <v>0</v>
      </c>
      <c r="J441" s="142" t="n">
        <f aca="false">J442</f>
        <v>0</v>
      </c>
      <c r="K441" s="143" t="n">
        <f aca="false">K442</f>
        <v>0</v>
      </c>
      <c r="L441" s="143" t="n">
        <f aca="false">L442</f>
        <v>0</v>
      </c>
      <c r="M441" s="142" t="n">
        <f aca="false">M442</f>
        <v>0</v>
      </c>
      <c r="N441" s="142" t="n">
        <f aca="false">N442</f>
        <v>0</v>
      </c>
      <c r="O441" s="142" t="n">
        <f aca="false">O442</f>
        <v>0</v>
      </c>
      <c r="P441" s="142" t="n">
        <f aca="false">P442</f>
        <v>0</v>
      </c>
      <c r="Q441" s="142" t="n">
        <f aca="false">Q442</f>
        <v>0</v>
      </c>
      <c r="R441" s="138" t="n">
        <f aca="false">R442</f>
        <v>0</v>
      </c>
      <c r="S441" s="138" t="n">
        <f aca="false">S442</f>
        <v>0</v>
      </c>
      <c r="T441" s="138" t="n">
        <f aca="false">T442</f>
        <v>0</v>
      </c>
      <c r="U441" s="138" t="n">
        <f aca="false">U442</f>
        <v>0</v>
      </c>
      <c r="V441" s="138" t="n">
        <f aca="false">V442</f>
        <v>0</v>
      </c>
      <c r="W441" s="138" t="n">
        <f aca="false">W442</f>
        <v>0</v>
      </c>
      <c r="X441" s="142" t="n">
        <f aca="false">X442</f>
        <v>0</v>
      </c>
      <c r="Y441" s="138" t="n">
        <f aca="false">Y442</f>
        <v>0</v>
      </c>
      <c r="Z441" s="142" t="n">
        <f aca="false">Z442</f>
        <v>0</v>
      </c>
      <c r="AA441" s="138" t="n">
        <f aca="false">AA442</f>
        <v>0</v>
      </c>
      <c r="AB441" s="138" t="n">
        <f aca="false">AB442</f>
        <v>0</v>
      </c>
      <c r="AC441" s="142" t="n">
        <f aca="false">AC442</f>
        <v>0</v>
      </c>
      <c r="AD441" s="138" t="n">
        <f aca="false">AD442</f>
        <v>0</v>
      </c>
      <c r="AE441" s="138" t="n">
        <f aca="false">AE442</f>
        <v>0</v>
      </c>
      <c r="AF441" s="138" t="n">
        <f aca="false">AF442</f>
        <v>0</v>
      </c>
      <c r="AG441" s="138" t="n">
        <f aca="false">AG442</f>
        <v>0</v>
      </c>
      <c r="AH441" s="142" t="n">
        <f aca="false">AH442</f>
        <v>0</v>
      </c>
      <c r="AI441" s="138" t="n">
        <f aca="false">AI442</f>
        <v>0</v>
      </c>
      <c r="AK441" s="119"/>
      <c r="AR441" s="119"/>
    </row>
    <row r="442" s="114" customFormat="true" ht="46.5" hidden="true" customHeight="false" outlineLevel="0" collapsed="false">
      <c r="A442" s="29" t="s">
        <v>49</v>
      </c>
      <c r="B442" s="33" t="s">
        <v>1015</v>
      </c>
      <c r="C442" s="33" t="s">
        <v>71</v>
      </c>
      <c r="D442" s="33" t="s">
        <v>264</v>
      </c>
      <c r="E442" s="33" t="s">
        <v>403</v>
      </c>
      <c r="F442" s="33" t="s">
        <v>47</v>
      </c>
      <c r="G442" s="142" t="n">
        <f aca="false">SUM(H442:P442)</f>
        <v>0</v>
      </c>
      <c r="H442" s="142"/>
      <c r="I442" s="142"/>
      <c r="J442" s="142"/>
      <c r="K442" s="143"/>
      <c r="L442" s="142"/>
      <c r="M442" s="142"/>
      <c r="N442" s="142"/>
      <c r="O442" s="142"/>
      <c r="P442" s="142"/>
      <c r="Q442" s="142" t="n">
        <f aca="false">SUM(R442:AB442)</f>
        <v>0</v>
      </c>
      <c r="R442" s="138" t="n">
        <f aca="false">SUM(T442:AG442)</f>
        <v>0</v>
      </c>
      <c r="S442" s="138" t="n">
        <f aca="false">SUM(T442:AB442)</f>
        <v>0</v>
      </c>
      <c r="T442" s="138" t="n">
        <f aca="false">SUM(V442:AH442)</f>
        <v>0</v>
      </c>
      <c r="U442" s="138" t="n">
        <f aca="false">SUM(V442:AH442)</f>
        <v>0</v>
      </c>
      <c r="V442" s="138" t="n">
        <f aca="false">SUM(W442:AI442)</f>
        <v>0</v>
      </c>
      <c r="W442" s="138" t="n">
        <f aca="false">SUM(X442:AJ442)</f>
        <v>0</v>
      </c>
      <c r="X442" s="142" t="n">
        <f aca="false">SUM(Y442:AM442)</f>
        <v>0</v>
      </c>
      <c r="Y442" s="138" t="n">
        <f aca="false">SUM(Z442:AL442)</f>
        <v>0</v>
      </c>
      <c r="Z442" s="142" t="n">
        <f aca="false">SUM(AA442:AO442)</f>
        <v>0</v>
      </c>
      <c r="AA442" s="138" t="n">
        <f aca="false">SUM(AB442:AN442)</f>
        <v>0</v>
      </c>
      <c r="AB442" s="138" t="n">
        <f aca="false">SUM(AG442:AO442)</f>
        <v>0</v>
      </c>
      <c r="AC442" s="142" t="n">
        <f aca="false">SUM(AG442:AR442)</f>
        <v>0</v>
      </c>
      <c r="AD442" s="138" t="n">
        <f aca="false">SUM(AF442:AQ442)</f>
        <v>0</v>
      </c>
      <c r="AE442" s="138" t="n">
        <f aca="false">SUM(AK442:AS442)</f>
        <v>0</v>
      </c>
      <c r="AF442" s="138" t="n">
        <f aca="false">SUM(AJ442:AR442)</f>
        <v>0</v>
      </c>
      <c r="AG442" s="138" t="n">
        <f aca="false">SUM(AK442:AS442)</f>
        <v>0</v>
      </c>
      <c r="AH442" s="142" t="n">
        <f aca="false">SUM(AL442:AW442)</f>
        <v>0</v>
      </c>
      <c r="AI442" s="138" t="n">
        <f aca="false">SUM(AK442:AV442)</f>
        <v>0</v>
      </c>
      <c r="AK442" s="119"/>
      <c r="AR442" s="119"/>
    </row>
    <row r="443" s="114" customFormat="true" ht="23.25" hidden="false" customHeight="false" outlineLevel="0" collapsed="false">
      <c r="A443" s="29"/>
      <c r="B443" s="33"/>
      <c r="C443" s="33"/>
      <c r="D443" s="33"/>
      <c r="E443" s="33"/>
      <c r="F443" s="54"/>
      <c r="G443" s="142"/>
      <c r="H443" s="142"/>
      <c r="I443" s="142"/>
      <c r="J443" s="142"/>
      <c r="K443" s="143"/>
      <c r="L443" s="142"/>
      <c r="M443" s="142"/>
      <c r="N443" s="142"/>
      <c r="O443" s="142"/>
      <c r="P443" s="142"/>
      <c r="Q443" s="142"/>
      <c r="R443" s="138"/>
      <c r="S443" s="138"/>
      <c r="T443" s="138"/>
      <c r="U443" s="138"/>
      <c r="V443" s="138"/>
      <c r="W443" s="138"/>
      <c r="X443" s="142"/>
      <c r="Y443" s="138"/>
      <c r="Z443" s="142"/>
      <c r="AA443" s="138"/>
      <c r="AB443" s="138"/>
      <c r="AC443" s="142"/>
      <c r="AD443" s="138"/>
      <c r="AE443" s="138"/>
      <c r="AF443" s="138"/>
      <c r="AG443" s="138"/>
      <c r="AH443" s="142"/>
      <c r="AI443" s="138"/>
      <c r="AK443" s="119"/>
      <c r="AR443" s="119"/>
    </row>
    <row r="444" s="114" customFormat="true" ht="22.5" hidden="false" customHeight="false" outlineLevel="0" collapsed="false">
      <c r="A444" s="101" t="s">
        <v>393</v>
      </c>
      <c r="B444" s="158" t="s">
        <v>1015</v>
      </c>
      <c r="C444" s="158" t="s">
        <v>71</v>
      </c>
      <c r="D444" s="158" t="s">
        <v>264</v>
      </c>
      <c r="E444" s="158" t="s">
        <v>15</v>
      </c>
      <c r="F444" s="158" t="s">
        <v>16</v>
      </c>
      <c r="G444" s="134" t="n">
        <f aca="false">SUM(H444:P444)</f>
        <v>5871821.87</v>
      </c>
      <c r="H444" s="142"/>
      <c r="I444" s="142"/>
      <c r="J444" s="134" t="n">
        <f aca="false">J445</f>
        <v>5871821.87</v>
      </c>
      <c r="K444" s="143"/>
      <c r="L444" s="142"/>
      <c r="M444" s="142"/>
      <c r="N444" s="142"/>
      <c r="O444" s="142"/>
      <c r="P444" s="142"/>
      <c r="Q444" s="134" t="n">
        <f aca="false">Q445</f>
        <v>5871821.87</v>
      </c>
      <c r="R444" s="134" t="n">
        <f aca="false">R445</f>
        <v>0</v>
      </c>
      <c r="S444" s="134" t="n">
        <f aca="false">S445</f>
        <v>0</v>
      </c>
      <c r="T444" s="134" t="n">
        <f aca="false">T445</f>
        <v>0</v>
      </c>
      <c r="U444" s="134" t="n">
        <f aca="false">U445</f>
        <v>0</v>
      </c>
      <c r="V444" s="134" t="n">
        <f aca="false">V445</f>
        <v>0</v>
      </c>
      <c r="W444" s="134" t="n">
        <f aca="false">W445</f>
        <v>0</v>
      </c>
      <c r="X444" s="134" t="n">
        <f aca="false">X445</f>
        <v>41871821.87</v>
      </c>
      <c r="Y444" s="134" t="n">
        <f aca="false">Y445</f>
        <v>36000000</v>
      </c>
      <c r="Z444" s="134" t="n">
        <f aca="false">Z445</f>
        <v>41871821.87</v>
      </c>
      <c r="AA444" s="134" t="n">
        <f aca="false">AA445</f>
        <v>0</v>
      </c>
      <c r="AB444" s="134" t="n">
        <f aca="false">AB445</f>
        <v>0</v>
      </c>
      <c r="AC444" s="134" t="n">
        <f aca="false">AC445</f>
        <v>41871821.87</v>
      </c>
      <c r="AD444" s="134" t="n">
        <f aca="false">AD445</f>
        <v>0</v>
      </c>
      <c r="AE444" s="134" t="n">
        <f aca="false">AE445</f>
        <v>0</v>
      </c>
      <c r="AF444" s="134" t="n">
        <f aca="false">AF445</f>
        <v>0</v>
      </c>
      <c r="AG444" s="134" t="n">
        <f aca="false">AG445</f>
        <v>0</v>
      </c>
      <c r="AH444" s="134" t="n">
        <f aca="false">AH445</f>
        <v>24081991.27</v>
      </c>
      <c r="AI444" s="134" t="n">
        <f aca="false">AI445</f>
        <v>-17789830.6</v>
      </c>
      <c r="AK444" s="119"/>
      <c r="AR444" s="119"/>
    </row>
    <row r="445" s="114" customFormat="true" ht="46.5" hidden="false" customHeight="false" outlineLevel="0" collapsed="false">
      <c r="A445" s="26" t="s">
        <v>394</v>
      </c>
      <c r="B445" s="33" t="s">
        <v>1015</v>
      </c>
      <c r="C445" s="33" t="s">
        <v>71</v>
      </c>
      <c r="D445" s="33" t="s">
        <v>264</v>
      </c>
      <c r="E445" s="33" t="s">
        <v>395</v>
      </c>
      <c r="F445" s="33" t="s">
        <v>16</v>
      </c>
      <c r="G445" s="142" t="n">
        <f aca="false">SUM(H445:P445)</f>
        <v>5871821.87</v>
      </c>
      <c r="H445" s="142"/>
      <c r="I445" s="142"/>
      <c r="J445" s="142" t="n">
        <f aca="false">J446</f>
        <v>5871821.87</v>
      </c>
      <c r="K445" s="143"/>
      <c r="L445" s="142"/>
      <c r="M445" s="142"/>
      <c r="N445" s="142"/>
      <c r="O445" s="142"/>
      <c r="P445" s="142"/>
      <c r="Q445" s="142" t="n">
        <f aca="false">Q446</f>
        <v>5871821.87</v>
      </c>
      <c r="R445" s="138" t="n">
        <f aca="false">R446</f>
        <v>0</v>
      </c>
      <c r="S445" s="138" t="n">
        <f aca="false">S446</f>
        <v>0</v>
      </c>
      <c r="T445" s="138" t="n">
        <f aca="false">T446</f>
        <v>0</v>
      </c>
      <c r="U445" s="138" t="n">
        <f aca="false">U446</f>
        <v>0</v>
      </c>
      <c r="V445" s="138" t="n">
        <f aca="false">V446</f>
        <v>0</v>
      </c>
      <c r="W445" s="138" t="n">
        <f aca="false">W446</f>
        <v>0</v>
      </c>
      <c r="X445" s="142" t="n">
        <f aca="false">X446</f>
        <v>41871821.87</v>
      </c>
      <c r="Y445" s="138" t="n">
        <f aca="false">Y446</f>
        <v>36000000</v>
      </c>
      <c r="Z445" s="142" t="n">
        <f aca="false">Z446</f>
        <v>41871821.87</v>
      </c>
      <c r="AA445" s="138" t="n">
        <f aca="false">AA446</f>
        <v>0</v>
      </c>
      <c r="AB445" s="138" t="n">
        <f aca="false">AB446</f>
        <v>0</v>
      </c>
      <c r="AC445" s="142" t="n">
        <f aca="false">AC446</f>
        <v>41871821.87</v>
      </c>
      <c r="AD445" s="138" t="n">
        <f aca="false">AD446</f>
        <v>0</v>
      </c>
      <c r="AE445" s="138" t="n">
        <f aca="false">AE446</f>
        <v>0</v>
      </c>
      <c r="AF445" s="138" t="n">
        <f aca="false">AF446</f>
        <v>0</v>
      </c>
      <c r="AG445" s="138" t="n">
        <f aca="false">AG446</f>
        <v>0</v>
      </c>
      <c r="AH445" s="142" t="n">
        <f aca="false">AH446</f>
        <v>24081991.27</v>
      </c>
      <c r="AI445" s="138" t="n">
        <f aca="false">AI446</f>
        <v>-17789830.6</v>
      </c>
      <c r="AK445" s="119"/>
      <c r="AR445" s="119"/>
    </row>
    <row r="446" s="114" customFormat="true" ht="23.25" hidden="false" customHeight="false" outlineLevel="0" collapsed="false">
      <c r="A446" s="29" t="s">
        <v>396</v>
      </c>
      <c r="B446" s="33" t="s">
        <v>1015</v>
      </c>
      <c r="C446" s="33" t="s">
        <v>71</v>
      </c>
      <c r="D446" s="33" t="s">
        <v>264</v>
      </c>
      <c r="E446" s="33" t="s">
        <v>397</v>
      </c>
      <c r="F446" s="33" t="s">
        <v>16</v>
      </c>
      <c r="G446" s="142" t="n">
        <f aca="false">SUM(H446:P446)</f>
        <v>5871821.87</v>
      </c>
      <c r="H446" s="142"/>
      <c r="I446" s="142"/>
      <c r="J446" s="142" t="n">
        <f aca="false">J447</f>
        <v>5871821.87</v>
      </c>
      <c r="K446" s="143"/>
      <c r="L446" s="142"/>
      <c r="M446" s="142"/>
      <c r="N446" s="142"/>
      <c r="O446" s="142"/>
      <c r="P446" s="142"/>
      <c r="Q446" s="142" t="n">
        <f aca="false">Q447</f>
        <v>5871821.87</v>
      </c>
      <c r="R446" s="138" t="n">
        <f aca="false">R447</f>
        <v>0</v>
      </c>
      <c r="S446" s="138" t="n">
        <f aca="false">S447</f>
        <v>0</v>
      </c>
      <c r="T446" s="138" t="n">
        <f aca="false">T447</f>
        <v>0</v>
      </c>
      <c r="U446" s="138" t="n">
        <f aca="false">U447</f>
        <v>0</v>
      </c>
      <c r="V446" s="138" t="n">
        <f aca="false">V447</f>
        <v>0</v>
      </c>
      <c r="W446" s="138" t="n">
        <f aca="false">W447</f>
        <v>0</v>
      </c>
      <c r="X446" s="142" t="n">
        <f aca="false">X447</f>
        <v>41871821.87</v>
      </c>
      <c r="Y446" s="138" t="n">
        <f aca="false">Y447</f>
        <v>36000000</v>
      </c>
      <c r="Z446" s="142" t="n">
        <f aca="false">Z447</f>
        <v>41871821.87</v>
      </c>
      <c r="AA446" s="138" t="n">
        <f aca="false">AA447</f>
        <v>0</v>
      </c>
      <c r="AB446" s="138" t="n">
        <f aca="false">AB447</f>
        <v>0</v>
      </c>
      <c r="AC446" s="142" t="n">
        <f aca="false">AC447</f>
        <v>41871821.87</v>
      </c>
      <c r="AD446" s="138" t="n">
        <f aca="false">AD447</f>
        <v>0</v>
      </c>
      <c r="AE446" s="138" t="n">
        <f aca="false">AE447</f>
        <v>0</v>
      </c>
      <c r="AF446" s="138" t="n">
        <f aca="false">AF447</f>
        <v>0</v>
      </c>
      <c r="AG446" s="138" t="n">
        <f aca="false">AG447</f>
        <v>0</v>
      </c>
      <c r="AH446" s="142" t="n">
        <f aca="false">AH447</f>
        <v>24081991.27</v>
      </c>
      <c r="AI446" s="138" t="n">
        <f aca="false">AI447</f>
        <v>-17789830.6</v>
      </c>
      <c r="AK446" s="119"/>
      <c r="AR446" s="119"/>
    </row>
    <row r="447" s="114" customFormat="true" ht="60.75" hidden="false" customHeight="true" outlineLevel="0" collapsed="false">
      <c r="A447" s="29" t="s">
        <v>1028</v>
      </c>
      <c r="B447" s="33" t="s">
        <v>1015</v>
      </c>
      <c r="C447" s="33" t="s">
        <v>71</v>
      </c>
      <c r="D447" s="33" t="s">
        <v>264</v>
      </c>
      <c r="E447" s="33" t="s">
        <v>399</v>
      </c>
      <c r="F447" s="33" t="s">
        <v>16</v>
      </c>
      <c r="G447" s="142" t="n">
        <f aca="false">SUM(H447:P447)</f>
        <v>5871821.87</v>
      </c>
      <c r="H447" s="142"/>
      <c r="I447" s="142"/>
      <c r="J447" s="142" t="n">
        <f aca="false">J451+J454</f>
        <v>5871821.87</v>
      </c>
      <c r="K447" s="143"/>
      <c r="L447" s="142"/>
      <c r="M447" s="142"/>
      <c r="N447" s="142"/>
      <c r="O447" s="142"/>
      <c r="P447" s="142"/>
      <c r="Q447" s="142" t="n">
        <f aca="false">Q451+Q454+Q448</f>
        <v>5871821.87</v>
      </c>
      <c r="R447" s="142" t="n">
        <f aca="false">R451+R454+R448</f>
        <v>0</v>
      </c>
      <c r="S447" s="142" t="n">
        <f aca="false">S451+S454+S448</f>
        <v>0</v>
      </c>
      <c r="T447" s="142" t="n">
        <f aca="false">T451+T454+T448</f>
        <v>0</v>
      </c>
      <c r="U447" s="142" t="n">
        <f aca="false">U451+U454+U448</f>
        <v>0</v>
      </c>
      <c r="V447" s="142" t="n">
        <f aca="false">V451+V454+V448</f>
        <v>0</v>
      </c>
      <c r="W447" s="142" t="n">
        <f aca="false">W451+W454+W448</f>
        <v>0</v>
      </c>
      <c r="X447" s="142" t="n">
        <f aca="false">X451+X454+X448</f>
        <v>41871821.87</v>
      </c>
      <c r="Y447" s="142" t="n">
        <f aca="false">Y451+Y454+Y448</f>
        <v>36000000</v>
      </c>
      <c r="Z447" s="142" t="n">
        <f aca="false">Z451+Z454+Z448</f>
        <v>41871821.87</v>
      </c>
      <c r="AA447" s="142" t="n">
        <f aca="false">AA451+AA454+AA448</f>
        <v>0</v>
      </c>
      <c r="AB447" s="142" t="n">
        <f aca="false">AB451+AB454+AB448</f>
        <v>0</v>
      </c>
      <c r="AC447" s="142" t="n">
        <f aca="false">AC451+AC454+AC448</f>
        <v>41871821.87</v>
      </c>
      <c r="AD447" s="142" t="n">
        <f aca="false">AD451+AD454+AD448</f>
        <v>0</v>
      </c>
      <c r="AE447" s="142" t="n">
        <f aca="false">AE451+AE454+AE448</f>
        <v>0</v>
      </c>
      <c r="AF447" s="142" t="n">
        <f aca="false">AF451+AF454+AF448</f>
        <v>0</v>
      </c>
      <c r="AG447" s="142" t="n">
        <f aca="false">AG451+AG454+AG448</f>
        <v>0</v>
      </c>
      <c r="AH447" s="142" t="n">
        <f aca="false">AH451+AH454+AH448</f>
        <v>24081991.27</v>
      </c>
      <c r="AI447" s="142" t="n">
        <f aca="false">AI451+AI454+AI448</f>
        <v>-17789830.6</v>
      </c>
      <c r="AK447" s="119"/>
      <c r="AR447" s="119"/>
    </row>
    <row r="448" s="114" customFormat="true" ht="60.75" hidden="false" customHeight="true" outlineLevel="0" collapsed="false">
      <c r="A448" s="29" t="s">
        <v>400</v>
      </c>
      <c r="B448" s="33" t="s">
        <v>1015</v>
      </c>
      <c r="C448" s="33" t="s">
        <v>71</v>
      </c>
      <c r="D448" s="33" t="s">
        <v>264</v>
      </c>
      <c r="E448" s="33" t="s">
        <v>401</v>
      </c>
      <c r="F448" s="33" t="s">
        <v>16</v>
      </c>
      <c r="G448" s="142"/>
      <c r="H448" s="142"/>
      <c r="I448" s="142"/>
      <c r="J448" s="142"/>
      <c r="K448" s="143"/>
      <c r="L448" s="142"/>
      <c r="M448" s="142"/>
      <c r="N448" s="142"/>
      <c r="O448" s="142"/>
      <c r="P448" s="142"/>
      <c r="Q448" s="142" t="n">
        <f aca="false">Q449</f>
        <v>5049766.53</v>
      </c>
      <c r="R448" s="142" t="n">
        <f aca="false">R449</f>
        <v>5049766.53</v>
      </c>
      <c r="S448" s="142" t="n">
        <f aca="false">S449</f>
        <v>0</v>
      </c>
      <c r="T448" s="142" t="n">
        <f aca="false">T449</f>
        <v>0</v>
      </c>
      <c r="U448" s="142" t="n">
        <f aca="false">U449</f>
        <v>0</v>
      </c>
      <c r="V448" s="142" t="n">
        <f aca="false">V449</f>
        <v>0</v>
      </c>
      <c r="W448" s="142" t="n">
        <f aca="false">W449</f>
        <v>0</v>
      </c>
      <c r="X448" s="142" t="n">
        <f aca="false">X449</f>
        <v>5049766.53</v>
      </c>
      <c r="Y448" s="142" t="n">
        <f aca="false">Y449</f>
        <v>0</v>
      </c>
      <c r="Z448" s="142" t="n">
        <f aca="false">Z449</f>
        <v>5049766.53</v>
      </c>
      <c r="AA448" s="142" t="n">
        <f aca="false">AA449</f>
        <v>0</v>
      </c>
      <c r="AB448" s="142" t="n">
        <f aca="false">AB449</f>
        <v>0</v>
      </c>
      <c r="AC448" s="142" t="n">
        <f aca="false">AC449</f>
        <v>5049766.53</v>
      </c>
      <c r="AD448" s="142" t="n">
        <f aca="false">AD449</f>
        <v>0</v>
      </c>
      <c r="AE448" s="142" t="n">
        <f aca="false">AE449</f>
        <v>0</v>
      </c>
      <c r="AF448" s="142" t="n">
        <f aca="false">AF449</f>
        <v>0</v>
      </c>
      <c r="AG448" s="142" t="n">
        <f aca="false">AG449</f>
        <v>0</v>
      </c>
      <c r="AH448" s="142" t="n">
        <f aca="false">AH449</f>
        <v>5049766.53</v>
      </c>
      <c r="AI448" s="142" t="n">
        <f aca="false">AI449</f>
        <v>0</v>
      </c>
      <c r="AK448" s="119"/>
      <c r="AR448" s="119"/>
    </row>
    <row r="449" s="114" customFormat="true" ht="60.75" hidden="false" customHeight="true" outlineLevel="0" collapsed="false">
      <c r="A449" s="29" t="s">
        <v>49</v>
      </c>
      <c r="B449" s="33" t="s">
        <v>1015</v>
      </c>
      <c r="C449" s="33" t="s">
        <v>71</v>
      </c>
      <c r="D449" s="33" t="s">
        <v>264</v>
      </c>
      <c r="E449" s="33" t="s">
        <v>401</v>
      </c>
      <c r="F449" s="33" t="s">
        <v>47</v>
      </c>
      <c r="G449" s="142"/>
      <c r="H449" s="142"/>
      <c r="I449" s="142"/>
      <c r="J449" s="142"/>
      <c r="K449" s="143"/>
      <c r="L449" s="142"/>
      <c r="M449" s="142"/>
      <c r="N449" s="142"/>
      <c r="O449" s="142"/>
      <c r="P449" s="142"/>
      <c r="Q449" s="142" t="n">
        <f aca="false">G449+SUM(R449:W449)</f>
        <v>5049766.53</v>
      </c>
      <c r="R449" s="138" t="n">
        <v>5049766.53</v>
      </c>
      <c r="S449" s="138"/>
      <c r="T449" s="138"/>
      <c r="U449" s="138"/>
      <c r="V449" s="138"/>
      <c r="W449" s="138"/>
      <c r="X449" s="142" t="n">
        <f aca="false">Q449+Y449</f>
        <v>5049766.53</v>
      </c>
      <c r="Y449" s="138"/>
      <c r="Z449" s="142" t="n">
        <f aca="false">X449+AA449+AB449</f>
        <v>5049766.53</v>
      </c>
      <c r="AA449" s="138"/>
      <c r="AB449" s="138"/>
      <c r="AC449" s="142" t="n">
        <f aca="false">Z449+SUM(AD449:AG449)</f>
        <v>5049766.53</v>
      </c>
      <c r="AD449" s="138"/>
      <c r="AE449" s="138"/>
      <c r="AF449" s="138"/>
      <c r="AG449" s="138"/>
      <c r="AH449" s="142" t="n">
        <f aca="false">AC449+AI449</f>
        <v>5049766.53</v>
      </c>
      <c r="AI449" s="138"/>
      <c r="AK449" s="119"/>
      <c r="AR449" s="119"/>
    </row>
    <row r="450" s="114" customFormat="true" ht="23.25" hidden="false" customHeight="false" outlineLevel="0" collapsed="false">
      <c r="A450" s="29"/>
      <c r="B450" s="33"/>
      <c r="C450" s="33"/>
      <c r="D450" s="33"/>
      <c r="E450" s="33"/>
      <c r="F450" s="33"/>
      <c r="G450" s="142"/>
      <c r="H450" s="142"/>
      <c r="I450" s="142"/>
      <c r="J450" s="142"/>
      <c r="K450" s="143"/>
      <c r="L450" s="142"/>
      <c r="M450" s="142"/>
      <c r="N450" s="142"/>
      <c r="O450" s="142"/>
      <c r="P450" s="142"/>
      <c r="Q450" s="142"/>
      <c r="R450" s="138"/>
      <c r="S450" s="138"/>
      <c r="T450" s="138"/>
      <c r="U450" s="138"/>
      <c r="V450" s="138"/>
      <c r="W450" s="138"/>
      <c r="X450" s="142"/>
      <c r="Y450" s="138"/>
      <c r="Z450" s="142"/>
      <c r="AA450" s="138"/>
      <c r="AB450" s="138"/>
      <c r="AC450" s="142"/>
      <c r="AD450" s="138"/>
      <c r="AE450" s="138"/>
      <c r="AF450" s="138"/>
      <c r="AG450" s="138"/>
      <c r="AH450" s="142"/>
      <c r="AI450" s="138"/>
      <c r="AK450" s="119"/>
      <c r="AR450" s="119"/>
    </row>
    <row r="451" s="114" customFormat="true" ht="46.5" hidden="false" customHeight="false" outlineLevel="0" collapsed="false">
      <c r="A451" s="29" t="s">
        <v>402</v>
      </c>
      <c r="B451" s="33" t="s">
        <v>1015</v>
      </c>
      <c r="C451" s="33" t="s">
        <v>71</v>
      </c>
      <c r="D451" s="33" t="s">
        <v>264</v>
      </c>
      <c r="E451" s="33" t="s">
        <v>403</v>
      </c>
      <c r="F451" s="33" t="s">
        <v>16</v>
      </c>
      <c r="G451" s="142" t="n">
        <f aca="false">SUM(H451:P451)</f>
        <v>0</v>
      </c>
      <c r="H451" s="142"/>
      <c r="I451" s="142"/>
      <c r="J451" s="142"/>
      <c r="K451" s="143"/>
      <c r="L451" s="142"/>
      <c r="M451" s="142"/>
      <c r="N451" s="142"/>
      <c r="O451" s="142"/>
      <c r="P451" s="142"/>
      <c r="Q451" s="142" t="n">
        <f aca="false">Q452</f>
        <v>0</v>
      </c>
      <c r="R451" s="138" t="n">
        <f aca="false">R452</f>
        <v>0</v>
      </c>
      <c r="S451" s="138" t="n">
        <f aca="false">S452</f>
        <v>0</v>
      </c>
      <c r="T451" s="138" t="n">
        <f aca="false">T452</f>
        <v>0</v>
      </c>
      <c r="U451" s="138" t="n">
        <f aca="false">U452</f>
        <v>0</v>
      </c>
      <c r="V451" s="138" t="n">
        <f aca="false">V452</f>
        <v>0</v>
      </c>
      <c r="W451" s="138" t="n">
        <f aca="false">W452</f>
        <v>0</v>
      </c>
      <c r="X451" s="142" t="n">
        <f aca="false">X452</f>
        <v>36000000</v>
      </c>
      <c r="Y451" s="138" t="n">
        <f aca="false">Y452</f>
        <v>36000000</v>
      </c>
      <c r="Z451" s="142" t="n">
        <f aca="false">Z452</f>
        <v>36000000</v>
      </c>
      <c r="AA451" s="138" t="n">
        <f aca="false">AA452</f>
        <v>0</v>
      </c>
      <c r="AB451" s="138" t="n">
        <f aca="false">AB452</f>
        <v>0</v>
      </c>
      <c r="AC451" s="142" t="n">
        <f aca="false">AC452</f>
        <v>36000000</v>
      </c>
      <c r="AD451" s="138" t="n">
        <f aca="false">AD452</f>
        <v>0</v>
      </c>
      <c r="AE451" s="138" t="n">
        <f aca="false">AE452</f>
        <v>0</v>
      </c>
      <c r="AF451" s="138" t="n">
        <f aca="false">AF452</f>
        <v>0</v>
      </c>
      <c r="AG451" s="138" t="n">
        <f aca="false">AG452</f>
        <v>0</v>
      </c>
      <c r="AH451" s="142" t="n">
        <f aca="false">AH452</f>
        <v>18210169.4</v>
      </c>
      <c r="AI451" s="138" t="n">
        <f aca="false">AI452</f>
        <v>-17789830.6</v>
      </c>
      <c r="AK451" s="119"/>
      <c r="AR451" s="119"/>
    </row>
    <row r="452" s="114" customFormat="true" ht="46.5" hidden="false" customHeight="false" outlineLevel="0" collapsed="false">
      <c r="A452" s="29" t="s">
        <v>49</v>
      </c>
      <c r="B452" s="33" t="s">
        <v>1015</v>
      </c>
      <c r="C452" s="33" t="s">
        <v>71</v>
      </c>
      <c r="D452" s="33" t="s">
        <v>264</v>
      </c>
      <c r="E452" s="33" t="s">
        <v>403</v>
      </c>
      <c r="F452" s="33" t="s">
        <v>47</v>
      </c>
      <c r="G452" s="142" t="n">
        <f aca="false">SUM(H452:P452)</f>
        <v>0</v>
      </c>
      <c r="H452" s="142"/>
      <c r="I452" s="142"/>
      <c r="J452" s="142"/>
      <c r="K452" s="143"/>
      <c r="L452" s="142"/>
      <c r="M452" s="142"/>
      <c r="N452" s="142"/>
      <c r="O452" s="142"/>
      <c r="P452" s="142"/>
      <c r="Q452" s="142" t="n">
        <f aca="false">G452+SUM(R452:W452)</f>
        <v>0</v>
      </c>
      <c r="R452" s="138" t="n">
        <f aca="false">36000000-36000000</f>
        <v>0</v>
      </c>
      <c r="S452" s="138"/>
      <c r="T452" s="138"/>
      <c r="U452" s="138"/>
      <c r="V452" s="138"/>
      <c r="W452" s="138"/>
      <c r="X452" s="142" t="n">
        <f aca="false">Q452+Y452</f>
        <v>36000000</v>
      </c>
      <c r="Y452" s="138" t="n">
        <v>36000000</v>
      </c>
      <c r="Z452" s="142" t="n">
        <f aca="false">X452+AA452+AB452</f>
        <v>36000000</v>
      </c>
      <c r="AA452" s="138"/>
      <c r="AB452" s="138"/>
      <c r="AC452" s="142" t="n">
        <f aca="false">Z452+SUM(AD452:AG452)</f>
        <v>36000000</v>
      </c>
      <c r="AD452" s="138"/>
      <c r="AE452" s="138"/>
      <c r="AF452" s="138"/>
      <c r="AG452" s="138"/>
      <c r="AH452" s="142" t="n">
        <f aca="false">AC452+AI452</f>
        <v>18210169.4</v>
      </c>
      <c r="AI452" s="138" t="n">
        <v>-17789830.6</v>
      </c>
      <c r="AK452" s="119"/>
      <c r="AR452" s="119"/>
    </row>
    <row r="453" s="114" customFormat="true" ht="23.25" hidden="false" customHeight="false" outlineLevel="0" collapsed="false">
      <c r="A453" s="29"/>
      <c r="B453" s="33"/>
      <c r="C453" s="33"/>
      <c r="D453" s="33"/>
      <c r="E453" s="33"/>
      <c r="F453" s="54"/>
      <c r="G453" s="142"/>
      <c r="H453" s="142"/>
      <c r="I453" s="142"/>
      <c r="J453" s="142"/>
      <c r="K453" s="143"/>
      <c r="L453" s="142"/>
      <c r="M453" s="142"/>
      <c r="N453" s="142"/>
      <c r="O453" s="142"/>
      <c r="P453" s="142"/>
      <c r="Q453" s="142"/>
      <c r="R453" s="138"/>
      <c r="S453" s="138"/>
      <c r="T453" s="138"/>
      <c r="U453" s="138"/>
      <c r="V453" s="138"/>
      <c r="W453" s="138"/>
      <c r="X453" s="142"/>
      <c r="Y453" s="138"/>
      <c r="Z453" s="142"/>
      <c r="AA453" s="138"/>
      <c r="AB453" s="138"/>
      <c r="AC453" s="142"/>
      <c r="AD453" s="138"/>
      <c r="AE453" s="138"/>
      <c r="AF453" s="138"/>
      <c r="AG453" s="138"/>
      <c r="AH453" s="142"/>
      <c r="AI453" s="138"/>
      <c r="AK453" s="119"/>
      <c r="AR453" s="119"/>
    </row>
    <row r="454" s="114" customFormat="true" ht="46.5" hidden="false" customHeight="false" outlineLevel="0" collapsed="false">
      <c r="A454" s="29" t="s">
        <v>1029</v>
      </c>
      <c r="B454" s="33" t="s">
        <v>1015</v>
      </c>
      <c r="C454" s="33" t="s">
        <v>71</v>
      </c>
      <c r="D454" s="33" t="s">
        <v>264</v>
      </c>
      <c r="E454" s="33" t="s">
        <v>405</v>
      </c>
      <c r="F454" s="33" t="s">
        <v>16</v>
      </c>
      <c r="G454" s="142" t="n">
        <f aca="false">SUM(H454:P454)</f>
        <v>5871821.87</v>
      </c>
      <c r="H454" s="142"/>
      <c r="I454" s="142"/>
      <c r="J454" s="142" t="n">
        <f aca="false">J455</f>
        <v>5871821.87</v>
      </c>
      <c r="K454" s="143"/>
      <c r="L454" s="142"/>
      <c r="M454" s="142"/>
      <c r="N454" s="142"/>
      <c r="O454" s="142"/>
      <c r="P454" s="142"/>
      <c r="Q454" s="142" t="n">
        <f aca="false">Q455</f>
        <v>822055.34</v>
      </c>
      <c r="R454" s="138" t="n">
        <f aca="false">R455</f>
        <v>-5049766.53</v>
      </c>
      <c r="S454" s="138" t="n">
        <f aca="false">S455</f>
        <v>0</v>
      </c>
      <c r="T454" s="138" t="n">
        <f aca="false">T455</f>
        <v>0</v>
      </c>
      <c r="U454" s="138" t="n">
        <f aca="false">U455</f>
        <v>0</v>
      </c>
      <c r="V454" s="138" t="n">
        <f aca="false">V455</f>
        <v>0</v>
      </c>
      <c r="W454" s="138" t="n">
        <f aca="false">W455</f>
        <v>0</v>
      </c>
      <c r="X454" s="142" t="n">
        <f aca="false">X455</f>
        <v>822055.34</v>
      </c>
      <c r="Y454" s="138" t="n">
        <f aca="false">Y455</f>
        <v>0</v>
      </c>
      <c r="Z454" s="142" t="n">
        <f aca="false">Z455</f>
        <v>822055.34</v>
      </c>
      <c r="AA454" s="138" t="n">
        <f aca="false">AA455</f>
        <v>0</v>
      </c>
      <c r="AB454" s="138" t="n">
        <f aca="false">AB455</f>
        <v>0</v>
      </c>
      <c r="AC454" s="142" t="n">
        <f aca="false">AC455</f>
        <v>822055.34</v>
      </c>
      <c r="AD454" s="138" t="n">
        <f aca="false">AD455</f>
        <v>0</v>
      </c>
      <c r="AE454" s="138" t="n">
        <f aca="false">AE455</f>
        <v>0</v>
      </c>
      <c r="AF454" s="138" t="n">
        <f aca="false">AF455</f>
        <v>0</v>
      </c>
      <c r="AG454" s="138" t="n">
        <f aca="false">AG455</f>
        <v>0</v>
      </c>
      <c r="AH454" s="142" t="n">
        <f aca="false">AH455</f>
        <v>822055.34</v>
      </c>
      <c r="AI454" s="138" t="n">
        <f aca="false">AI455</f>
        <v>0</v>
      </c>
      <c r="AK454" s="119"/>
      <c r="AR454" s="119"/>
    </row>
    <row r="455" s="114" customFormat="true" ht="46.5" hidden="false" customHeight="false" outlineLevel="0" collapsed="false">
      <c r="A455" s="29" t="s">
        <v>49</v>
      </c>
      <c r="B455" s="33" t="s">
        <v>1015</v>
      </c>
      <c r="C455" s="33" t="s">
        <v>71</v>
      </c>
      <c r="D455" s="33" t="s">
        <v>264</v>
      </c>
      <c r="E455" s="33" t="s">
        <v>405</v>
      </c>
      <c r="F455" s="33" t="s">
        <v>47</v>
      </c>
      <c r="G455" s="142" t="n">
        <f aca="false">SUM(H455:P455)</f>
        <v>5871821.87</v>
      </c>
      <c r="H455" s="142"/>
      <c r="I455" s="142"/>
      <c r="J455" s="142" t="n">
        <v>5871821.87</v>
      </c>
      <c r="K455" s="143"/>
      <c r="L455" s="142"/>
      <c r="M455" s="142"/>
      <c r="N455" s="142"/>
      <c r="O455" s="142"/>
      <c r="P455" s="142"/>
      <c r="Q455" s="142" t="n">
        <f aca="false">G455+SUM(R455:W455)</f>
        <v>822055.34</v>
      </c>
      <c r="R455" s="138" t="n">
        <v>-5049766.53</v>
      </c>
      <c r="S455" s="138"/>
      <c r="T455" s="138"/>
      <c r="U455" s="138"/>
      <c r="V455" s="138"/>
      <c r="W455" s="138"/>
      <c r="X455" s="142" t="n">
        <f aca="false">Q455+Y455</f>
        <v>822055.34</v>
      </c>
      <c r="Y455" s="138"/>
      <c r="Z455" s="142" t="n">
        <f aca="false">X455+AA455+AB455</f>
        <v>822055.34</v>
      </c>
      <c r="AA455" s="138"/>
      <c r="AB455" s="138"/>
      <c r="AC455" s="142" t="n">
        <f aca="false">Z455+SUM(AD455:AG455)</f>
        <v>822055.34</v>
      </c>
      <c r="AD455" s="138"/>
      <c r="AE455" s="138"/>
      <c r="AF455" s="138"/>
      <c r="AG455" s="138"/>
      <c r="AH455" s="142" t="n">
        <f aca="false">AC455+AI455</f>
        <v>822055.34</v>
      </c>
      <c r="AI455" s="138"/>
      <c r="AK455" s="119"/>
      <c r="AR455" s="119"/>
    </row>
    <row r="456" s="114" customFormat="true" ht="23.25" hidden="false" customHeight="false" outlineLevel="0" collapsed="false">
      <c r="A456" s="29"/>
      <c r="B456" s="33"/>
      <c r="C456" s="33"/>
      <c r="D456" s="33"/>
      <c r="E456" s="33"/>
      <c r="F456" s="54"/>
      <c r="G456" s="142"/>
      <c r="H456" s="142"/>
      <c r="I456" s="142"/>
      <c r="J456" s="142"/>
      <c r="K456" s="143"/>
      <c r="L456" s="142"/>
      <c r="M456" s="142"/>
      <c r="N456" s="142"/>
      <c r="O456" s="142"/>
      <c r="P456" s="142"/>
      <c r="Q456" s="142"/>
      <c r="R456" s="138"/>
      <c r="S456" s="138"/>
      <c r="T456" s="138"/>
      <c r="U456" s="138"/>
      <c r="V456" s="138"/>
      <c r="W456" s="138"/>
      <c r="X456" s="142"/>
      <c r="Y456" s="138"/>
      <c r="Z456" s="142"/>
      <c r="AA456" s="138"/>
      <c r="AB456" s="138"/>
      <c r="AC456" s="142"/>
      <c r="AD456" s="138"/>
      <c r="AE456" s="138"/>
      <c r="AF456" s="138"/>
      <c r="AG456" s="138"/>
      <c r="AH456" s="142"/>
      <c r="AI456" s="138"/>
      <c r="AK456" s="119"/>
      <c r="AR456" s="119"/>
    </row>
    <row r="457" s="114" customFormat="true" ht="42.75" hidden="false" customHeight="true" outlineLevel="0" collapsed="false">
      <c r="A457" s="21" t="s">
        <v>407</v>
      </c>
      <c r="B457" s="35" t="s">
        <v>1015</v>
      </c>
      <c r="C457" s="35" t="s">
        <v>71</v>
      </c>
      <c r="D457" s="35" t="s">
        <v>408</v>
      </c>
      <c r="E457" s="35" t="s">
        <v>15</v>
      </c>
      <c r="F457" s="35" t="s">
        <v>16</v>
      </c>
      <c r="G457" s="134" t="n">
        <f aca="false">G486+G494+G458</f>
        <v>4148092</v>
      </c>
      <c r="H457" s="134" t="n">
        <f aca="false">H486+H494+H458</f>
        <v>0</v>
      </c>
      <c r="I457" s="134" t="n">
        <f aca="false">I486+I494+I458</f>
        <v>0</v>
      </c>
      <c r="J457" s="134" t="n">
        <f aca="false">J486+J494+J458</f>
        <v>38250</v>
      </c>
      <c r="K457" s="135" t="n">
        <f aca="false">K486+K494+K458</f>
        <v>0</v>
      </c>
      <c r="L457" s="135" t="n">
        <f aca="false">L486+L494+L458</f>
        <v>0</v>
      </c>
      <c r="M457" s="134" t="n">
        <f aca="false">M486+M494+M458</f>
        <v>2418790</v>
      </c>
      <c r="N457" s="134" t="n">
        <f aca="false">N486+N494+N458</f>
        <v>1500000</v>
      </c>
      <c r="O457" s="134" t="n">
        <f aca="false">O486+O494+O458</f>
        <v>30541</v>
      </c>
      <c r="P457" s="134" t="n">
        <f aca="false">P486+P494+P458</f>
        <v>160511</v>
      </c>
      <c r="Q457" s="134" t="n">
        <f aca="false">Q486+Q494+Q458</f>
        <v>4148092</v>
      </c>
      <c r="R457" s="134" t="n">
        <f aca="false">R486+R494+R458</f>
        <v>0</v>
      </c>
      <c r="S457" s="134" t="n">
        <f aca="false">S486+S494+S458</f>
        <v>0</v>
      </c>
      <c r="T457" s="134" t="n">
        <f aca="false">T486+T494+T458</f>
        <v>0</v>
      </c>
      <c r="U457" s="134" t="n">
        <f aca="false">U486+U494+U458</f>
        <v>0</v>
      </c>
      <c r="V457" s="134" t="n">
        <f aca="false">V486+V494+V458</f>
        <v>0</v>
      </c>
      <c r="W457" s="134" t="n">
        <f aca="false">W486+W494+W458</f>
        <v>0</v>
      </c>
      <c r="X457" s="134" t="n">
        <f aca="false">X486+X494+X458</f>
        <v>4148092</v>
      </c>
      <c r="Y457" s="134" t="n">
        <f aca="false">Y486+Y494+Y458</f>
        <v>0</v>
      </c>
      <c r="Z457" s="134" t="n">
        <f aca="false">Z486+Z494+Z458</f>
        <v>4148092</v>
      </c>
      <c r="AA457" s="134" t="n">
        <f aca="false">AA486+AA494+AA458</f>
        <v>0</v>
      </c>
      <c r="AB457" s="134" t="n">
        <f aca="false">AB486+AB494+AB458</f>
        <v>0</v>
      </c>
      <c r="AC457" s="134" t="n">
        <f aca="false">AC486+AC494+AC458+AC472</f>
        <v>4273890.41</v>
      </c>
      <c r="AD457" s="134" t="n">
        <f aca="false">AD486+AD494+AD458+AD472</f>
        <v>110000</v>
      </c>
      <c r="AE457" s="134" t="n">
        <f aca="false">AE486+AE494+AE458+AE472</f>
        <v>0</v>
      </c>
      <c r="AF457" s="134" t="n">
        <f aca="false">AF486+AF494+AF458+AF472</f>
        <v>0</v>
      </c>
      <c r="AG457" s="134" t="n">
        <f aca="false">AG486+AG494+AG458+AG472</f>
        <v>15798.41</v>
      </c>
      <c r="AH457" s="134" t="n">
        <f aca="false">AH486+AH494+AH458+AH472</f>
        <v>4273890.41</v>
      </c>
      <c r="AI457" s="134" t="n">
        <f aca="false">AI486+AI494+AI458+AI472</f>
        <v>0</v>
      </c>
      <c r="AK457" s="119"/>
      <c r="AR457" s="119"/>
    </row>
    <row r="458" s="114" customFormat="true" ht="73.5" hidden="false" customHeight="true" outlineLevel="0" collapsed="false">
      <c r="A458" s="26" t="s">
        <v>409</v>
      </c>
      <c r="B458" s="33" t="s">
        <v>1015</v>
      </c>
      <c r="C458" s="33" t="s">
        <v>71</v>
      </c>
      <c r="D458" s="33" t="s">
        <v>408</v>
      </c>
      <c r="E458" s="33" t="s">
        <v>410</v>
      </c>
      <c r="F458" s="33" t="s">
        <v>16</v>
      </c>
      <c r="G458" s="142" t="n">
        <f aca="false">G459</f>
        <v>229302</v>
      </c>
      <c r="H458" s="142" t="n">
        <f aca="false">H459</f>
        <v>0</v>
      </c>
      <c r="I458" s="142" t="n">
        <f aca="false">I459</f>
        <v>0</v>
      </c>
      <c r="J458" s="142" t="n">
        <f aca="false">J459</f>
        <v>38250</v>
      </c>
      <c r="K458" s="143" t="n">
        <f aca="false">K459</f>
        <v>0</v>
      </c>
      <c r="L458" s="143" t="n">
        <f aca="false">L459</f>
        <v>0</v>
      </c>
      <c r="M458" s="142" t="n">
        <f aca="false">M459</f>
        <v>0</v>
      </c>
      <c r="N458" s="142" t="n">
        <f aca="false">N459</f>
        <v>0</v>
      </c>
      <c r="O458" s="142" t="n">
        <f aca="false">O459</f>
        <v>30541</v>
      </c>
      <c r="P458" s="142" t="n">
        <f aca="false">P459</f>
        <v>160511</v>
      </c>
      <c r="Q458" s="142" t="n">
        <f aca="false">Q459</f>
        <v>229302</v>
      </c>
      <c r="R458" s="138" t="n">
        <f aca="false">R459</f>
        <v>0</v>
      </c>
      <c r="S458" s="138" t="n">
        <f aca="false">S459</f>
        <v>0</v>
      </c>
      <c r="T458" s="138" t="n">
        <f aca="false">T459</f>
        <v>0</v>
      </c>
      <c r="U458" s="138" t="n">
        <f aca="false">U459</f>
        <v>0</v>
      </c>
      <c r="V458" s="138" t="n">
        <f aca="false">V459</f>
        <v>0</v>
      </c>
      <c r="W458" s="138" t="n">
        <f aca="false">W459</f>
        <v>0</v>
      </c>
      <c r="X458" s="142" t="n">
        <f aca="false">X459</f>
        <v>229302</v>
      </c>
      <c r="Y458" s="138" t="n">
        <f aca="false">Y459</f>
        <v>0</v>
      </c>
      <c r="Z458" s="142" t="n">
        <f aca="false">Z459</f>
        <v>229302</v>
      </c>
      <c r="AA458" s="138" t="n">
        <f aca="false">AA459</f>
        <v>0</v>
      </c>
      <c r="AB458" s="138" t="n">
        <f aca="false">AB459</f>
        <v>0</v>
      </c>
      <c r="AC458" s="142" t="n">
        <f aca="false">AC459</f>
        <v>309302</v>
      </c>
      <c r="AD458" s="138" t="n">
        <f aca="false">AD459</f>
        <v>80000</v>
      </c>
      <c r="AE458" s="138" t="n">
        <f aca="false">AE459</f>
        <v>0</v>
      </c>
      <c r="AF458" s="138" t="n">
        <f aca="false">AF459</f>
        <v>0</v>
      </c>
      <c r="AG458" s="138" t="n">
        <f aca="false">AG459</f>
        <v>0</v>
      </c>
      <c r="AH458" s="142" t="n">
        <f aca="false">AH459</f>
        <v>309302</v>
      </c>
      <c r="AI458" s="138" t="n">
        <f aca="false">AI459</f>
        <v>0</v>
      </c>
      <c r="AK458" s="119"/>
      <c r="AR458" s="119"/>
    </row>
    <row r="459" s="114" customFormat="true" ht="63.75" hidden="false" customHeight="true" outlineLevel="0" collapsed="false">
      <c r="A459" s="26" t="s">
        <v>411</v>
      </c>
      <c r="B459" s="33" t="s">
        <v>1015</v>
      </c>
      <c r="C459" s="33" t="s">
        <v>71</v>
      </c>
      <c r="D459" s="33" t="s">
        <v>408</v>
      </c>
      <c r="E459" s="33" t="s">
        <v>412</v>
      </c>
      <c r="F459" s="33" t="s">
        <v>16</v>
      </c>
      <c r="G459" s="142" t="n">
        <f aca="false">G460</f>
        <v>229302</v>
      </c>
      <c r="H459" s="142" t="n">
        <f aca="false">H460</f>
        <v>0</v>
      </c>
      <c r="I459" s="142" t="n">
        <f aca="false">I460</f>
        <v>0</v>
      </c>
      <c r="J459" s="142" t="n">
        <f aca="false">J460</f>
        <v>38250</v>
      </c>
      <c r="K459" s="143" t="n">
        <f aca="false">K460</f>
        <v>0</v>
      </c>
      <c r="L459" s="143" t="n">
        <f aca="false">L460</f>
        <v>0</v>
      </c>
      <c r="M459" s="142" t="n">
        <f aca="false">M460</f>
        <v>0</v>
      </c>
      <c r="N459" s="142" t="n">
        <f aca="false">N460</f>
        <v>0</v>
      </c>
      <c r="O459" s="142" t="n">
        <f aca="false">O460</f>
        <v>30541</v>
      </c>
      <c r="P459" s="142" t="n">
        <f aca="false">P460</f>
        <v>160511</v>
      </c>
      <c r="Q459" s="142" t="n">
        <f aca="false">Q460</f>
        <v>229302</v>
      </c>
      <c r="R459" s="138" t="n">
        <f aca="false">R460</f>
        <v>0</v>
      </c>
      <c r="S459" s="138" t="n">
        <f aca="false">S460</f>
        <v>0</v>
      </c>
      <c r="T459" s="138" t="n">
        <f aca="false">T460</f>
        <v>0</v>
      </c>
      <c r="U459" s="138" t="n">
        <f aca="false">U460</f>
        <v>0</v>
      </c>
      <c r="V459" s="138" t="n">
        <f aca="false">V460</f>
        <v>0</v>
      </c>
      <c r="W459" s="138" t="n">
        <f aca="false">W460</f>
        <v>0</v>
      </c>
      <c r="X459" s="142" t="n">
        <f aca="false">X460</f>
        <v>229302</v>
      </c>
      <c r="Y459" s="138" t="n">
        <f aca="false">Y460</f>
        <v>0</v>
      </c>
      <c r="Z459" s="142" t="n">
        <f aca="false">Z460</f>
        <v>229302</v>
      </c>
      <c r="AA459" s="138" t="n">
        <f aca="false">AA460</f>
        <v>0</v>
      </c>
      <c r="AB459" s="138" t="n">
        <f aca="false">AB460</f>
        <v>0</v>
      </c>
      <c r="AC459" s="142" t="n">
        <f aca="false">AC460+AC468</f>
        <v>309302</v>
      </c>
      <c r="AD459" s="142" t="n">
        <f aca="false">AD460+AD468</f>
        <v>80000</v>
      </c>
      <c r="AE459" s="142" t="n">
        <f aca="false">AE460+AE468</f>
        <v>0</v>
      </c>
      <c r="AF459" s="142" t="n">
        <f aca="false">AF460+AF468</f>
        <v>0</v>
      </c>
      <c r="AG459" s="142" t="n">
        <f aca="false">AG460+AG468</f>
        <v>0</v>
      </c>
      <c r="AH459" s="142" t="n">
        <f aca="false">AH460+AH468</f>
        <v>309302</v>
      </c>
      <c r="AI459" s="142" t="n">
        <f aca="false">AI460+AI468</f>
        <v>0</v>
      </c>
      <c r="AK459" s="119"/>
      <c r="AR459" s="119"/>
    </row>
    <row r="460" s="114" customFormat="true" ht="60" hidden="false" customHeight="true" outlineLevel="0" collapsed="false">
      <c r="A460" s="26" t="s">
        <v>413</v>
      </c>
      <c r="B460" s="33" t="s">
        <v>1015</v>
      </c>
      <c r="C460" s="33" t="s">
        <v>71</v>
      </c>
      <c r="D460" s="33" t="s">
        <v>408</v>
      </c>
      <c r="E460" s="33" t="s">
        <v>414</v>
      </c>
      <c r="F460" s="33" t="s">
        <v>16</v>
      </c>
      <c r="G460" s="142" t="n">
        <f aca="false">G462+G465</f>
        <v>229302</v>
      </c>
      <c r="H460" s="142" t="n">
        <f aca="false">H462+H465</f>
        <v>0</v>
      </c>
      <c r="I460" s="142" t="n">
        <f aca="false">I462+I465</f>
        <v>0</v>
      </c>
      <c r="J460" s="142" t="n">
        <f aca="false">J462+J465</f>
        <v>38250</v>
      </c>
      <c r="K460" s="143" t="n">
        <f aca="false">K462+K465</f>
        <v>0</v>
      </c>
      <c r="L460" s="143" t="n">
        <f aca="false">L462+L465</f>
        <v>0</v>
      </c>
      <c r="M460" s="142" t="n">
        <f aca="false">M462+M465</f>
        <v>0</v>
      </c>
      <c r="N460" s="142" t="n">
        <f aca="false">N462+N465</f>
        <v>0</v>
      </c>
      <c r="O460" s="142" t="n">
        <f aca="false">O462+O465</f>
        <v>30541</v>
      </c>
      <c r="P460" s="142" t="n">
        <f aca="false">P462+P465</f>
        <v>160511</v>
      </c>
      <c r="Q460" s="142" t="n">
        <f aca="false">Q462+Q465</f>
        <v>229302</v>
      </c>
      <c r="R460" s="138" t="n">
        <f aca="false">R462+R465</f>
        <v>0</v>
      </c>
      <c r="S460" s="138" t="n">
        <f aca="false">S462+S465</f>
        <v>0</v>
      </c>
      <c r="T460" s="138" t="n">
        <f aca="false">T462+T465</f>
        <v>0</v>
      </c>
      <c r="U460" s="138" t="n">
        <f aca="false">U462+U465</f>
        <v>0</v>
      </c>
      <c r="V460" s="138" t="n">
        <f aca="false">V462+V465</f>
        <v>0</v>
      </c>
      <c r="W460" s="138" t="n">
        <f aca="false">W462+W465</f>
        <v>0</v>
      </c>
      <c r="X460" s="142" t="n">
        <f aca="false">X462+X465</f>
        <v>229302</v>
      </c>
      <c r="Y460" s="138" t="n">
        <f aca="false">Y462+Y465</f>
        <v>0</v>
      </c>
      <c r="Z460" s="142" t="n">
        <f aca="false">Z462+Z465</f>
        <v>229302</v>
      </c>
      <c r="AA460" s="138" t="n">
        <f aca="false">AA462+AA465</f>
        <v>0</v>
      </c>
      <c r="AB460" s="138" t="n">
        <f aca="false">AB462+AB465</f>
        <v>0</v>
      </c>
      <c r="AC460" s="142" t="n">
        <f aca="false">AC462+AC465</f>
        <v>229302</v>
      </c>
      <c r="AD460" s="138" t="n">
        <f aca="false">AD462+AD465</f>
        <v>0</v>
      </c>
      <c r="AE460" s="138" t="n">
        <f aca="false">AE462+AE465</f>
        <v>0</v>
      </c>
      <c r="AF460" s="138" t="n">
        <f aca="false">AF462+AF465</f>
        <v>0</v>
      </c>
      <c r="AG460" s="138" t="n">
        <f aca="false">AG462+AG465</f>
        <v>0</v>
      </c>
      <c r="AH460" s="142" t="n">
        <f aca="false">AH462+AH465</f>
        <v>229302</v>
      </c>
      <c r="AI460" s="138" t="n">
        <f aca="false">AI462+AI465</f>
        <v>0</v>
      </c>
      <c r="AK460" s="119"/>
      <c r="AR460" s="119"/>
    </row>
    <row r="461" s="114" customFormat="true" ht="20.25" hidden="false" customHeight="true" outlineLevel="0" collapsed="false">
      <c r="A461" s="26"/>
      <c r="B461" s="33"/>
      <c r="C461" s="33"/>
      <c r="D461" s="33"/>
      <c r="E461" s="33"/>
      <c r="F461" s="33"/>
      <c r="G461" s="142"/>
      <c r="H461" s="142"/>
      <c r="I461" s="142"/>
      <c r="J461" s="142"/>
      <c r="K461" s="143"/>
      <c r="L461" s="142"/>
      <c r="M461" s="142"/>
      <c r="N461" s="142"/>
      <c r="O461" s="142"/>
      <c r="P461" s="142"/>
      <c r="Q461" s="142"/>
      <c r="R461" s="138"/>
      <c r="S461" s="138"/>
      <c r="T461" s="138"/>
      <c r="U461" s="138"/>
      <c r="V461" s="138"/>
      <c r="W461" s="138"/>
      <c r="X461" s="142"/>
      <c r="Y461" s="138"/>
      <c r="Z461" s="142"/>
      <c r="AA461" s="138"/>
      <c r="AB461" s="138"/>
      <c r="AC461" s="142"/>
      <c r="AD461" s="138"/>
      <c r="AE461" s="138"/>
      <c r="AF461" s="138"/>
      <c r="AG461" s="138"/>
      <c r="AH461" s="142"/>
      <c r="AI461" s="138"/>
      <c r="AK461" s="119"/>
      <c r="AR461" s="119"/>
    </row>
    <row r="462" s="114" customFormat="true" ht="66.75" hidden="false" customHeight="true" outlineLevel="0" collapsed="false">
      <c r="A462" s="66" t="s">
        <v>415</v>
      </c>
      <c r="B462" s="33" t="s">
        <v>1015</v>
      </c>
      <c r="C462" s="33" t="s">
        <v>71</v>
      </c>
      <c r="D462" s="33" t="s">
        <v>408</v>
      </c>
      <c r="E462" s="33" t="s">
        <v>416</v>
      </c>
      <c r="F462" s="33" t="s">
        <v>16</v>
      </c>
      <c r="G462" s="142" t="n">
        <f aca="false">G463</f>
        <v>160511</v>
      </c>
      <c r="H462" s="142" t="n">
        <f aca="false">H463</f>
        <v>0</v>
      </c>
      <c r="I462" s="142" t="n">
        <f aca="false">I463</f>
        <v>0</v>
      </c>
      <c r="J462" s="142" t="n">
        <f aca="false">J463</f>
        <v>0</v>
      </c>
      <c r="K462" s="143" t="n">
        <f aca="false">K463</f>
        <v>0</v>
      </c>
      <c r="L462" s="143" t="n">
        <f aca="false">L463</f>
        <v>0</v>
      </c>
      <c r="M462" s="142" t="n">
        <f aca="false">M463</f>
        <v>0</v>
      </c>
      <c r="N462" s="142" t="n">
        <f aca="false">N463</f>
        <v>0</v>
      </c>
      <c r="O462" s="142" t="n">
        <f aca="false">O463</f>
        <v>0</v>
      </c>
      <c r="P462" s="142" t="n">
        <f aca="false">P463</f>
        <v>160511</v>
      </c>
      <c r="Q462" s="142" t="n">
        <f aca="false">Q463</f>
        <v>160511</v>
      </c>
      <c r="R462" s="138" t="n">
        <f aca="false">R463</f>
        <v>0</v>
      </c>
      <c r="S462" s="138" t="n">
        <f aca="false">S463</f>
        <v>0</v>
      </c>
      <c r="T462" s="138" t="n">
        <f aca="false">T463</f>
        <v>0</v>
      </c>
      <c r="U462" s="138" t="n">
        <f aca="false">U463</f>
        <v>0</v>
      </c>
      <c r="V462" s="138" t="n">
        <f aca="false">V463</f>
        <v>0</v>
      </c>
      <c r="W462" s="138" t="n">
        <f aca="false">W463</f>
        <v>0</v>
      </c>
      <c r="X462" s="142" t="n">
        <f aca="false">X463</f>
        <v>160511</v>
      </c>
      <c r="Y462" s="138" t="n">
        <f aca="false">Y463</f>
        <v>0</v>
      </c>
      <c r="Z462" s="142" t="n">
        <f aca="false">Z463</f>
        <v>160511</v>
      </c>
      <c r="AA462" s="138" t="n">
        <f aca="false">AA463</f>
        <v>0</v>
      </c>
      <c r="AB462" s="138" t="n">
        <f aca="false">AB463</f>
        <v>0</v>
      </c>
      <c r="AC462" s="142" t="n">
        <f aca="false">AC463</f>
        <v>160511</v>
      </c>
      <c r="AD462" s="138" t="n">
        <f aca="false">AD463</f>
        <v>0</v>
      </c>
      <c r="AE462" s="138" t="n">
        <f aca="false">AE463</f>
        <v>0</v>
      </c>
      <c r="AF462" s="138" t="n">
        <f aca="false">AF463</f>
        <v>0</v>
      </c>
      <c r="AG462" s="138" t="n">
        <f aca="false">AG463</f>
        <v>0</v>
      </c>
      <c r="AH462" s="142" t="n">
        <f aca="false">AH463</f>
        <v>160511</v>
      </c>
      <c r="AI462" s="138" t="n">
        <f aca="false">AI463</f>
        <v>0</v>
      </c>
      <c r="AK462" s="119"/>
      <c r="AR462" s="119"/>
    </row>
    <row r="463" s="114" customFormat="true" ht="57.75" hidden="false" customHeight="true" outlineLevel="0" collapsed="false">
      <c r="A463" s="29" t="s">
        <v>49</v>
      </c>
      <c r="B463" s="33" t="s">
        <v>1015</v>
      </c>
      <c r="C463" s="33" t="s">
        <v>71</v>
      </c>
      <c r="D463" s="33" t="s">
        <v>408</v>
      </c>
      <c r="E463" s="33" t="s">
        <v>416</v>
      </c>
      <c r="F463" s="33" t="s">
        <v>47</v>
      </c>
      <c r="G463" s="142" t="n">
        <f aca="false">SUM(H463:P463)</f>
        <v>160511</v>
      </c>
      <c r="H463" s="142"/>
      <c r="I463" s="142"/>
      <c r="J463" s="142"/>
      <c r="K463" s="143"/>
      <c r="L463" s="142"/>
      <c r="M463" s="142"/>
      <c r="N463" s="142"/>
      <c r="O463" s="142"/>
      <c r="P463" s="142" t="n">
        <v>160511</v>
      </c>
      <c r="Q463" s="142" t="n">
        <f aca="false">G463+SUM(R463:W463)</f>
        <v>160511</v>
      </c>
      <c r="R463" s="138"/>
      <c r="S463" s="138"/>
      <c r="T463" s="138"/>
      <c r="U463" s="138"/>
      <c r="V463" s="138"/>
      <c r="W463" s="138"/>
      <c r="X463" s="142" t="n">
        <f aca="false">Q463+Y463</f>
        <v>160511</v>
      </c>
      <c r="Y463" s="138"/>
      <c r="Z463" s="142" t="n">
        <f aca="false">X463+AA463+AB463</f>
        <v>160511</v>
      </c>
      <c r="AA463" s="138"/>
      <c r="AB463" s="138"/>
      <c r="AC463" s="142" t="n">
        <f aca="false">Z463+SUM(AD463:AG463)</f>
        <v>160511</v>
      </c>
      <c r="AD463" s="138"/>
      <c r="AE463" s="138"/>
      <c r="AF463" s="138"/>
      <c r="AG463" s="138"/>
      <c r="AH463" s="142" t="n">
        <f aca="false">AC463+AI463</f>
        <v>160511</v>
      </c>
      <c r="AI463" s="138"/>
      <c r="AK463" s="119"/>
      <c r="AR463" s="119"/>
    </row>
    <row r="464" s="114" customFormat="true" ht="29.25" hidden="false" customHeight="true" outlineLevel="0" collapsed="false">
      <c r="A464" s="29"/>
      <c r="B464" s="33"/>
      <c r="C464" s="33"/>
      <c r="D464" s="33"/>
      <c r="E464" s="33"/>
      <c r="F464" s="33"/>
      <c r="G464" s="134"/>
      <c r="H464" s="134"/>
      <c r="I464" s="134"/>
      <c r="J464" s="134"/>
      <c r="K464" s="135"/>
      <c r="L464" s="134"/>
      <c r="M464" s="134"/>
      <c r="N464" s="134"/>
      <c r="O464" s="134"/>
      <c r="P464" s="134"/>
      <c r="Q464" s="134"/>
      <c r="R464" s="138"/>
      <c r="S464" s="138"/>
      <c r="T464" s="138"/>
      <c r="U464" s="138"/>
      <c r="V464" s="138"/>
      <c r="W464" s="138"/>
      <c r="X464" s="134"/>
      <c r="Y464" s="138"/>
      <c r="Z464" s="134"/>
      <c r="AA464" s="138"/>
      <c r="AB464" s="138"/>
      <c r="AC464" s="134"/>
      <c r="AD464" s="138"/>
      <c r="AE464" s="138"/>
      <c r="AF464" s="138"/>
      <c r="AG464" s="138"/>
      <c r="AH464" s="134"/>
      <c r="AI464" s="138"/>
      <c r="AK464" s="119"/>
      <c r="AR464" s="119"/>
    </row>
    <row r="465" s="114" customFormat="true" ht="70.5" hidden="false" customHeight="true" outlineLevel="0" collapsed="false">
      <c r="A465" s="26" t="s">
        <v>417</v>
      </c>
      <c r="B465" s="33" t="s">
        <v>1015</v>
      </c>
      <c r="C465" s="33" t="s">
        <v>71</v>
      </c>
      <c r="D465" s="33" t="s">
        <v>408</v>
      </c>
      <c r="E465" s="33" t="s">
        <v>418</v>
      </c>
      <c r="F465" s="33" t="s">
        <v>16</v>
      </c>
      <c r="G465" s="142" t="n">
        <f aca="false">G466</f>
        <v>68791</v>
      </c>
      <c r="H465" s="142" t="n">
        <f aca="false">H466</f>
        <v>0</v>
      </c>
      <c r="I465" s="142" t="n">
        <f aca="false">I466</f>
        <v>0</v>
      </c>
      <c r="J465" s="142" t="n">
        <f aca="false">J466</f>
        <v>38250</v>
      </c>
      <c r="K465" s="143" t="n">
        <f aca="false">K466</f>
        <v>0</v>
      </c>
      <c r="L465" s="143" t="n">
        <f aca="false">L466</f>
        <v>0</v>
      </c>
      <c r="M465" s="142" t="n">
        <f aca="false">M466</f>
        <v>0</v>
      </c>
      <c r="N465" s="142" t="n">
        <f aca="false">N466</f>
        <v>0</v>
      </c>
      <c r="O465" s="142" t="n">
        <f aca="false">O466</f>
        <v>30541</v>
      </c>
      <c r="P465" s="142" t="n">
        <f aca="false">P466</f>
        <v>0</v>
      </c>
      <c r="Q465" s="142" t="n">
        <f aca="false">Q466</f>
        <v>68791</v>
      </c>
      <c r="R465" s="138" t="n">
        <f aca="false">R466</f>
        <v>0</v>
      </c>
      <c r="S465" s="138" t="n">
        <f aca="false">S466</f>
        <v>0</v>
      </c>
      <c r="T465" s="138" t="n">
        <f aca="false">T466</f>
        <v>0</v>
      </c>
      <c r="U465" s="138" t="n">
        <f aca="false">U466</f>
        <v>0</v>
      </c>
      <c r="V465" s="138" t="n">
        <f aca="false">V466</f>
        <v>0</v>
      </c>
      <c r="W465" s="138" t="n">
        <f aca="false">W466</f>
        <v>0</v>
      </c>
      <c r="X465" s="142" t="n">
        <f aca="false">X466</f>
        <v>68791</v>
      </c>
      <c r="Y465" s="138" t="n">
        <f aca="false">Y466</f>
        <v>0</v>
      </c>
      <c r="Z465" s="142" t="n">
        <f aca="false">Z466</f>
        <v>68791</v>
      </c>
      <c r="AA465" s="138" t="n">
        <f aca="false">AA466</f>
        <v>0</v>
      </c>
      <c r="AB465" s="138" t="n">
        <f aca="false">AB466</f>
        <v>0</v>
      </c>
      <c r="AC465" s="142" t="n">
        <f aca="false">AC466</f>
        <v>68791</v>
      </c>
      <c r="AD465" s="138" t="n">
        <f aca="false">AD466</f>
        <v>0</v>
      </c>
      <c r="AE465" s="138" t="n">
        <f aca="false">AE466</f>
        <v>0</v>
      </c>
      <c r="AF465" s="138" t="n">
        <f aca="false">AF466</f>
        <v>0</v>
      </c>
      <c r="AG465" s="138" t="n">
        <f aca="false">AG466</f>
        <v>0</v>
      </c>
      <c r="AH465" s="142" t="n">
        <f aca="false">AH466</f>
        <v>68791</v>
      </c>
      <c r="AI465" s="138" t="n">
        <f aca="false">AI466</f>
        <v>0</v>
      </c>
      <c r="AK465" s="119"/>
      <c r="AR465" s="119"/>
    </row>
    <row r="466" s="114" customFormat="true" ht="41.25" hidden="false" customHeight="true" outlineLevel="0" collapsed="false">
      <c r="A466" s="29" t="s">
        <v>49</v>
      </c>
      <c r="B466" s="33" t="s">
        <v>1015</v>
      </c>
      <c r="C466" s="33" t="s">
        <v>71</v>
      </c>
      <c r="D466" s="33" t="s">
        <v>408</v>
      </c>
      <c r="E466" s="33" t="s">
        <v>418</v>
      </c>
      <c r="F466" s="33" t="s">
        <v>47</v>
      </c>
      <c r="G466" s="142" t="n">
        <f aca="false">SUM(H466:P466)</f>
        <v>68791</v>
      </c>
      <c r="H466" s="142"/>
      <c r="I466" s="142"/>
      <c r="J466" s="142" t="n">
        <v>38250</v>
      </c>
      <c r="K466" s="143"/>
      <c r="L466" s="142"/>
      <c r="M466" s="142"/>
      <c r="N466" s="142"/>
      <c r="O466" s="150" t="n">
        <v>30541</v>
      </c>
      <c r="P466" s="142"/>
      <c r="Q466" s="142" t="n">
        <f aca="false">G466+SUM(R466:W466)</f>
        <v>68791</v>
      </c>
      <c r="R466" s="138"/>
      <c r="S466" s="138"/>
      <c r="T466" s="138"/>
      <c r="U466" s="138"/>
      <c r="V466" s="138"/>
      <c r="W466" s="138"/>
      <c r="X466" s="142" t="n">
        <f aca="false">Q466+Y466</f>
        <v>68791</v>
      </c>
      <c r="Y466" s="138"/>
      <c r="Z466" s="142" t="n">
        <f aca="false">X466+AA466+AB466</f>
        <v>68791</v>
      </c>
      <c r="AA466" s="138"/>
      <c r="AB466" s="138"/>
      <c r="AC466" s="142" t="n">
        <f aca="false">Z466+SUM(AD466:AG466)</f>
        <v>68791</v>
      </c>
      <c r="AD466" s="138"/>
      <c r="AE466" s="138"/>
      <c r="AF466" s="138"/>
      <c r="AG466" s="138"/>
      <c r="AH466" s="142" t="n">
        <f aca="false">AC466+AI466</f>
        <v>68791</v>
      </c>
      <c r="AI466" s="138"/>
      <c r="AK466" s="119"/>
      <c r="AR466" s="119"/>
    </row>
    <row r="467" s="114" customFormat="true" ht="23.25" hidden="false" customHeight="false" outlineLevel="0" collapsed="false">
      <c r="A467" s="29"/>
      <c r="B467" s="33"/>
      <c r="C467" s="33"/>
      <c r="D467" s="33"/>
      <c r="E467" s="33"/>
      <c r="F467" s="33"/>
      <c r="G467" s="142"/>
      <c r="H467" s="142"/>
      <c r="I467" s="142"/>
      <c r="J467" s="142"/>
      <c r="K467" s="143"/>
      <c r="L467" s="142"/>
      <c r="M467" s="142"/>
      <c r="N467" s="142"/>
      <c r="O467" s="150"/>
      <c r="P467" s="142"/>
      <c r="Q467" s="142"/>
      <c r="R467" s="138"/>
      <c r="S467" s="138"/>
      <c r="T467" s="138"/>
      <c r="U467" s="138"/>
      <c r="V467" s="138"/>
      <c r="W467" s="138"/>
      <c r="X467" s="142"/>
      <c r="Y467" s="138"/>
      <c r="Z467" s="142"/>
      <c r="AA467" s="138"/>
      <c r="AB467" s="138"/>
      <c r="AC467" s="142"/>
      <c r="AD467" s="138"/>
      <c r="AE467" s="138"/>
      <c r="AF467" s="138"/>
      <c r="AG467" s="138"/>
      <c r="AH467" s="142"/>
      <c r="AI467" s="138"/>
      <c r="AK467" s="119"/>
      <c r="AR467" s="119"/>
    </row>
    <row r="468" s="114" customFormat="true" ht="46.5" hidden="false" customHeight="false" outlineLevel="0" collapsed="false">
      <c r="A468" s="29" t="s">
        <v>421</v>
      </c>
      <c r="B468" s="33" t="s">
        <v>1015</v>
      </c>
      <c r="C468" s="33" t="s">
        <v>71</v>
      </c>
      <c r="D468" s="33" t="s">
        <v>408</v>
      </c>
      <c r="E468" s="33" t="s">
        <v>422</v>
      </c>
      <c r="F468" s="33" t="s">
        <v>16</v>
      </c>
      <c r="G468" s="142"/>
      <c r="H468" s="142"/>
      <c r="I468" s="142"/>
      <c r="J468" s="142"/>
      <c r="K468" s="143"/>
      <c r="L468" s="142"/>
      <c r="M468" s="142"/>
      <c r="N468" s="142"/>
      <c r="O468" s="150"/>
      <c r="P468" s="142"/>
      <c r="Q468" s="142"/>
      <c r="R468" s="138"/>
      <c r="S468" s="138"/>
      <c r="T468" s="138"/>
      <c r="U468" s="138"/>
      <c r="V468" s="138"/>
      <c r="W468" s="138"/>
      <c r="X468" s="142"/>
      <c r="Y468" s="138"/>
      <c r="Z468" s="142"/>
      <c r="AA468" s="138"/>
      <c r="AB468" s="138"/>
      <c r="AC468" s="142" t="n">
        <f aca="false">AC469</f>
        <v>80000</v>
      </c>
      <c r="AD468" s="142" t="n">
        <f aca="false">AD469</f>
        <v>80000</v>
      </c>
      <c r="AE468" s="142" t="n">
        <f aca="false">AE469</f>
        <v>0</v>
      </c>
      <c r="AF468" s="142" t="n">
        <f aca="false">AF469</f>
        <v>0</v>
      </c>
      <c r="AG468" s="142" t="n">
        <f aca="false">AG469</f>
        <v>0</v>
      </c>
      <c r="AH468" s="142" t="n">
        <f aca="false">AH469</f>
        <v>80000</v>
      </c>
      <c r="AI468" s="142" t="n">
        <f aca="false">AI469</f>
        <v>0</v>
      </c>
      <c r="AK468" s="119"/>
      <c r="AR468" s="119"/>
    </row>
    <row r="469" s="114" customFormat="true" ht="41.25" hidden="false" customHeight="true" outlineLevel="0" collapsed="false">
      <c r="A469" s="29" t="s">
        <v>203</v>
      </c>
      <c r="B469" s="33" t="s">
        <v>1015</v>
      </c>
      <c r="C469" s="33" t="s">
        <v>71</v>
      </c>
      <c r="D469" s="33" t="s">
        <v>408</v>
      </c>
      <c r="E469" s="33" t="s">
        <v>423</v>
      </c>
      <c r="F469" s="33" t="s">
        <v>16</v>
      </c>
      <c r="G469" s="142"/>
      <c r="H469" s="142"/>
      <c r="I469" s="142"/>
      <c r="J469" s="142"/>
      <c r="K469" s="143"/>
      <c r="L469" s="142"/>
      <c r="M469" s="142"/>
      <c r="N469" s="142"/>
      <c r="O469" s="150"/>
      <c r="P469" s="142"/>
      <c r="Q469" s="142"/>
      <c r="R469" s="138"/>
      <c r="S469" s="138"/>
      <c r="T469" s="138"/>
      <c r="U469" s="138"/>
      <c r="V469" s="138"/>
      <c r="W469" s="138"/>
      <c r="X469" s="142"/>
      <c r="Y469" s="138"/>
      <c r="Z469" s="142"/>
      <c r="AA469" s="138"/>
      <c r="AB469" s="138"/>
      <c r="AC469" s="142" t="n">
        <f aca="false">AC470</f>
        <v>80000</v>
      </c>
      <c r="AD469" s="142" t="n">
        <f aca="false">AD470</f>
        <v>80000</v>
      </c>
      <c r="AE469" s="142" t="n">
        <f aca="false">AE470</f>
        <v>0</v>
      </c>
      <c r="AF469" s="142" t="n">
        <f aca="false">AF470</f>
        <v>0</v>
      </c>
      <c r="AG469" s="142" t="n">
        <f aca="false">AG470</f>
        <v>0</v>
      </c>
      <c r="AH469" s="142" t="n">
        <f aca="false">AH470</f>
        <v>80000</v>
      </c>
      <c r="AI469" s="142" t="n">
        <f aca="false">AI470</f>
        <v>0</v>
      </c>
      <c r="AK469" s="119"/>
      <c r="AR469" s="119"/>
    </row>
    <row r="470" s="114" customFormat="true" ht="41.25" hidden="false" customHeight="true" outlineLevel="0" collapsed="false">
      <c r="A470" s="29" t="s">
        <v>46</v>
      </c>
      <c r="B470" s="33" t="s">
        <v>1015</v>
      </c>
      <c r="C470" s="33" t="s">
        <v>71</v>
      </c>
      <c r="D470" s="33" t="s">
        <v>408</v>
      </c>
      <c r="E470" s="33" t="s">
        <v>423</v>
      </c>
      <c r="F470" s="33" t="s">
        <v>47</v>
      </c>
      <c r="G470" s="142"/>
      <c r="H470" s="142"/>
      <c r="I470" s="142"/>
      <c r="J470" s="142"/>
      <c r="K470" s="143"/>
      <c r="L470" s="142"/>
      <c r="M470" s="142"/>
      <c r="N470" s="142"/>
      <c r="O470" s="150"/>
      <c r="P470" s="142"/>
      <c r="Q470" s="142"/>
      <c r="R470" s="138"/>
      <c r="S470" s="138"/>
      <c r="T470" s="138"/>
      <c r="U470" s="138"/>
      <c r="V470" s="138"/>
      <c r="W470" s="138"/>
      <c r="X470" s="142"/>
      <c r="Y470" s="138"/>
      <c r="Z470" s="142"/>
      <c r="AA470" s="138"/>
      <c r="AB470" s="138"/>
      <c r="AC470" s="142" t="n">
        <f aca="false">Z470+SUM(AD470:AG470)</f>
        <v>80000</v>
      </c>
      <c r="AD470" s="138" t="n">
        <v>80000</v>
      </c>
      <c r="AE470" s="138"/>
      <c r="AF470" s="138"/>
      <c r="AG470" s="138"/>
      <c r="AH470" s="142" t="n">
        <f aca="false">AC470+AI470</f>
        <v>80000</v>
      </c>
      <c r="AI470" s="138"/>
      <c r="AK470" s="119"/>
      <c r="AR470" s="119"/>
    </row>
    <row r="471" s="114" customFormat="true" ht="23.25" hidden="false" customHeight="false" outlineLevel="0" collapsed="false">
      <c r="A471" s="29"/>
      <c r="B471" s="33"/>
      <c r="C471" s="33"/>
      <c r="D471" s="33"/>
      <c r="E471" s="33"/>
      <c r="F471" s="33"/>
      <c r="G471" s="142"/>
      <c r="H471" s="142"/>
      <c r="I471" s="142"/>
      <c r="J471" s="142"/>
      <c r="K471" s="143"/>
      <c r="L471" s="142"/>
      <c r="M471" s="142"/>
      <c r="N471" s="142"/>
      <c r="O471" s="150"/>
      <c r="P471" s="142"/>
      <c r="Q471" s="142"/>
      <c r="R471" s="138"/>
      <c r="S471" s="138"/>
      <c r="T471" s="138"/>
      <c r="U471" s="138"/>
      <c r="V471" s="138"/>
      <c r="W471" s="138"/>
      <c r="X471" s="142"/>
      <c r="Y471" s="138"/>
      <c r="Z471" s="142"/>
      <c r="AA471" s="138"/>
      <c r="AB471" s="138"/>
      <c r="AC471" s="142"/>
      <c r="AD471" s="138"/>
      <c r="AE471" s="138"/>
      <c r="AF471" s="138"/>
      <c r="AG471" s="138"/>
      <c r="AH471" s="142"/>
      <c r="AI471" s="138"/>
      <c r="AK471" s="119"/>
      <c r="AR471" s="119"/>
    </row>
    <row r="472" s="114" customFormat="true" ht="49.5" hidden="false" customHeight="true" outlineLevel="0" collapsed="false">
      <c r="A472" s="29" t="s">
        <v>316</v>
      </c>
      <c r="B472" s="33" t="s">
        <v>1015</v>
      </c>
      <c r="C472" s="33" t="s">
        <v>71</v>
      </c>
      <c r="D472" s="33" t="s">
        <v>408</v>
      </c>
      <c r="E472" s="33" t="s">
        <v>424</v>
      </c>
      <c r="F472" s="33" t="s">
        <v>16</v>
      </c>
      <c r="G472" s="142"/>
      <c r="H472" s="142"/>
      <c r="I472" s="142"/>
      <c r="J472" s="142"/>
      <c r="K472" s="143"/>
      <c r="L472" s="142"/>
      <c r="M472" s="142"/>
      <c r="N472" s="142"/>
      <c r="O472" s="150"/>
      <c r="P472" s="142"/>
      <c r="Q472" s="142"/>
      <c r="R472" s="138"/>
      <c r="S472" s="138"/>
      <c r="T472" s="138"/>
      <c r="U472" s="138"/>
      <c r="V472" s="138"/>
      <c r="W472" s="138"/>
      <c r="X472" s="142"/>
      <c r="Y472" s="138"/>
      <c r="Z472" s="142"/>
      <c r="AA472" s="138"/>
      <c r="AB472" s="138"/>
      <c r="AC472" s="142" t="n">
        <f aca="false">AC473</f>
        <v>30000</v>
      </c>
      <c r="AD472" s="142" t="n">
        <f aca="false">AD473</f>
        <v>30000</v>
      </c>
      <c r="AE472" s="142" t="n">
        <f aca="false">AE473</f>
        <v>0</v>
      </c>
      <c r="AF472" s="142" t="n">
        <f aca="false">AF473</f>
        <v>0</v>
      </c>
      <c r="AG472" s="142" t="n">
        <f aca="false">AG473</f>
        <v>0</v>
      </c>
      <c r="AH472" s="142" t="n">
        <f aca="false">AH473</f>
        <v>30000</v>
      </c>
      <c r="AI472" s="142" t="n">
        <f aca="false">AI473</f>
        <v>0</v>
      </c>
      <c r="AK472" s="119"/>
      <c r="AR472" s="119"/>
    </row>
    <row r="473" s="114" customFormat="true" ht="41.25" hidden="false" customHeight="true" outlineLevel="0" collapsed="false">
      <c r="A473" s="29" t="s">
        <v>329</v>
      </c>
      <c r="B473" s="33" t="s">
        <v>1015</v>
      </c>
      <c r="C473" s="33" t="s">
        <v>71</v>
      </c>
      <c r="D473" s="33" t="s">
        <v>408</v>
      </c>
      <c r="E473" s="33" t="s">
        <v>426</v>
      </c>
      <c r="F473" s="33" t="s">
        <v>16</v>
      </c>
      <c r="G473" s="142"/>
      <c r="H473" s="142"/>
      <c r="I473" s="142"/>
      <c r="J473" s="142"/>
      <c r="K473" s="143"/>
      <c r="L473" s="142"/>
      <c r="M473" s="142"/>
      <c r="N473" s="142"/>
      <c r="O473" s="150"/>
      <c r="P473" s="142"/>
      <c r="Q473" s="142"/>
      <c r="R473" s="138"/>
      <c r="S473" s="138"/>
      <c r="T473" s="138"/>
      <c r="U473" s="138"/>
      <c r="V473" s="138"/>
      <c r="W473" s="138"/>
      <c r="X473" s="142"/>
      <c r="Y473" s="138"/>
      <c r="Z473" s="142"/>
      <c r="AA473" s="138"/>
      <c r="AB473" s="138"/>
      <c r="AC473" s="142" t="n">
        <f aca="false">AC474+AC478+AC482</f>
        <v>30000</v>
      </c>
      <c r="AD473" s="142" t="n">
        <f aca="false">AD474+AD478+AD482</f>
        <v>30000</v>
      </c>
      <c r="AE473" s="142" t="n">
        <f aca="false">AE474+AE478+AE482</f>
        <v>0</v>
      </c>
      <c r="AF473" s="142" t="n">
        <f aca="false">AF474+AF478+AF482</f>
        <v>0</v>
      </c>
      <c r="AG473" s="142" t="n">
        <f aca="false">AG474+AG478+AG482</f>
        <v>0</v>
      </c>
      <c r="AH473" s="142" t="n">
        <f aca="false">AH474+AH478+AH482</f>
        <v>30000</v>
      </c>
      <c r="AI473" s="142" t="n">
        <f aca="false">AI474+AI478+AI482</f>
        <v>0</v>
      </c>
      <c r="AK473" s="119"/>
      <c r="AR473" s="119"/>
    </row>
    <row r="474" s="114" customFormat="true" ht="46.5" hidden="false" customHeight="true" outlineLevel="0" collapsed="false">
      <c r="A474" s="29" t="s">
        <v>331</v>
      </c>
      <c r="B474" s="33" t="s">
        <v>1015</v>
      </c>
      <c r="C474" s="33" t="s">
        <v>71</v>
      </c>
      <c r="D474" s="33" t="s">
        <v>408</v>
      </c>
      <c r="E474" s="33" t="s">
        <v>332</v>
      </c>
      <c r="F474" s="33" t="s">
        <v>16</v>
      </c>
      <c r="G474" s="142"/>
      <c r="H474" s="142"/>
      <c r="I474" s="142"/>
      <c r="J474" s="142"/>
      <c r="K474" s="143"/>
      <c r="L474" s="142"/>
      <c r="M474" s="142"/>
      <c r="N474" s="142"/>
      <c r="O474" s="150"/>
      <c r="P474" s="142"/>
      <c r="Q474" s="142"/>
      <c r="R474" s="138"/>
      <c r="S474" s="138"/>
      <c r="T474" s="138"/>
      <c r="U474" s="138"/>
      <c r="V474" s="138"/>
      <c r="W474" s="138"/>
      <c r="X474" s="142"/>
      <c r="Y474" s="138"/>
      <c r="Z474" s="142"/>
      <c r="AA474" s="138"/>
      <c r="AB474" s="138"/>
      <c r="AC474" s="142" t="n">
        <f aca="false">AC475</f>
        <v>10000</v>
      </c>
      <c r="AD474" s="142" t="n">
        <f aca="false">AD475</f>
        <v>10000</v>
      </c>
      <c r="AE474" s="142" t="n">
        <f aca="false">AE475</f>
        <v>0</v>
      </c>
      <c r="AF474" s="142" t="n">
        <f aca="false">AF475</f>
        <v>0</v>
      </c>
      <c r="AG474" s="142" t="n">
        <f aca="false">AG475</f>
        <v>0</v>
      </c>
      <c r="AH474" s="142" t="n">
        <f aca="false">AH475</f>
        <v>10000</v>
      </c>
      <c r="AI474" s="142" t="n">
        <f aca="false">AI475</f>
        <v>0</v>
      </c>
      <c r="AK474" s="119"/>
      <c r="AR474" s="119"/>
    </row>
    <row r="475" s="114" customFormat="true" ht="41.25" hidden="false" customHeight="true" outlineLevel="0" collapsed="false">
      <c r="A475" s="29" t="s">
        <v>203</v>
      </c>
      <c r="B475" s="33" t="s">
        <v>1015</v>
      </c>
      <c r="C475" s="33" t="s">
        <v>71</v>
      </c>
      <c r="D475" s="33" t="s">
        <v>408</v>
      </c>
      <c r="E475" s="33" t="s">
        <v>427</v>
      </c>
      <c r="F475" s="33" t="s">
        <v>16</v>
      </c>
      <c r="G475" s="142"/>
      <c r="H475" s="142"/>
      <c r="I475" s="142"/>
      <c r="J475" s="142"/>
      <c r="K475" s="143"/>
      <c r="L475" s="142"/>
      <c r="M475" s="142"/>
      <c r="N475" s="142"/>
      <c r="O475" s="150"/>
      <c r="P475" s="142"/>
      <c r="Q475" s="142"/>
      <c r="R475" s="138"/>
      <c r="S475" s="138"/>
      <c r="T475" s="138"/>
      <c r="U475" s="138"/>
      <c r="V475" s="138"/>
      <c r="W475" s="138"/>
      <c r="X475" s="142"/>
      <c r="Y475" s="138"/>
      <c r="Z475" s="142"/>
      <c r="AA475" s="138"/>
      <c r="AB475" s="138"/>
      <c r="AC475" s="142" t="n">
        <f aca="false">AC476</f>
        <v>10000</v>
      </c>
      <c r="AD475" s="142" t="n">
        <f aca="false">AD476</f>
        <v>10000</v>
      </c>
      <c r="AE475" s="142" t="n">
        <f aca="false">AE476</f>
        <v>0</v>
      </c>
      <c r="AF475" s="142" t="n">
        <f aca="false">AF476</f>
        <v>0</v>
      </c>
      <c r="AG475" s="142" t="n">
        <f aca="false">AG476</f>
        <v>0</v>
      </c>
      <c r="AH475" s="142" t="n">
        <f aca="false">AH476</f>
        <v>10000</v>
      </c>
      <c r="AI475" s="142" t="n">
        <f aca="false">AI476</f>
        <v>0</v>
      </c>
      <c r="AK475" s="119"/>
      <c r="AR475" s="119"/>
    </row>
    <row r="476" s="114" customFormat="true" ht="41.25" hidden="false" customHeight="true" outlineLevel="0" collapsed="false">
      <c r="A476" s="29" t="s">
        <v>46</v>
      </c>
      <c r="B476" s="33" t="s">
        <v>1015</v>
      </c>
      <c r="C476" s="33" t="s">
        <v>71</v>
      </c>
      <c r="D476" s="33" t="s">
        <v>408</v>
      </c>
      <c r="E476" s="33" t="s">
        <v>427</v>
      </c>
      <c r="F476" s="33" t="s">
        <v>47</v>
      </c>
      <c r="G476" s="142"/>
      <c r="H476" s="142"/>
      <c r="I476" s="142"/>
      <c r="J476" s="142"/>
      <c r="K476" s="143"/>
      <c r="L476" s="142"/>
      <c r="M476" s="142"/>
      <c r="N476" s="142"/>
      <c r="O476" s="150"/>
      <c r="P476" s="142"/>
      <c r="Q476" s="142"/>
      <c r="R476" s="138"/>
      <c r="S476" s="138"/>
      <c r="T476" s="138"/>
      <c r="U476" s="138"/>
      <c r="V476" s="138"/>
      <c r="W476" s="138"/>
      <c r="X476" s="142"/>
      <c r="Y476" s="138"/>
      <c r="Z476" s="142"/>
      <c r="AA476" s="138"/>
      <c r="AB476" s="138"/>
      <c r="AC476" s="142" t="n">
        <f aca="false">Z476+SUM(AD476:AG476)</f>
        <v>10000</v>
      </c>
      <c r="AD476" s="138" t="n">
        <v>10000</v>
      </c>
      <c r="AE476" s="138"/>
      <c r="AF476" s="138"/>
      <c r="AG476" s="138"/>
      <c r="AH476" s="142" t="n">
        <f aca="false">AC476+AI476</f>
        <v>10000</v>
      </c>
      <c r="AI476" s="138"/>
      <c r="AK476" s="119"/>
      <c r="AR476" s="119"/>
    </row>
    <row r="477" s="114" customFormat="true" ht="23.25" hidden="false" customHeight="false" outlineLevel="0" collapsed="false">
      <c r="A477" s="29"/>
      <c r="B477" s="33"/>
      <c r="C477" s="33"/>
      <c r="D477" s="33"/>
      <c r="E477" s="33"/>
      <c r="F477" s="33"/>
      <c r="G477" s="142"/>
      <c r="H477" s="142"/>
      <c r="I477" s="142"/>
      <c r="J477" s="142"/>
      <c r="K477" s="143"/>
      <c r="L477" s="142"/>
      <c r="M477" s="142"/>
      <c r="N477" s="142"/>
      <c r="O477" s="150"/>
      <c r="P477" s="142"/>
      <c r="Q477" s="142"/>
      <c r="R477" s="138"/>
      <c r="S477" s="138"/>
      <c r="T477" s="138"/>
      <c r="U477" s="138"/>
      <c r="V477" s="138"/>
      <c r="W477" s="138"/>
      <c r="X477" s="142"/>
      <c r="Y477" s="138"/>
      <c r="Z477" s="142"/>
      <c r="AA477" s="138"/>
      <c r="AB477" s="138"/>
      <c r="AC477" s="142"/>
      <c r="AD477" s="138"/>
      <c r="AE477" s="138"/>
      <c r="AF477" s="138"/>
      <c r="AG477" s="138"/>
      <c r="AH477" s="142"/>
      <c r="AI477" s="138"/>
      <c r="AK477" s="119"/>
      <c r="AR477" s="119"/>
    </row>
    <row r="478" s="114" customFormat="true" ht="46.5" hidden="false" customHeight="false" outlineLevel="0" collapsed="false">
      <c r="A478" s="29" t="s">
        <v>356</v>
      </c>
      <c r="B478" s="33" t="s">
        <v>1015</v>
      </c>
      <c r="C478" s="33" t="s">
        <v>71</v>
      </c>
      <c r="D478" s="33" t="s">
        <v>408</v>
      </c>
      <c r="E478" s="33" t="s">
        <v>357</v>
      </c>
      <c r="F478" s="33" t="s">
        <v>16</v>
      </c>
      <c r="G478" s="142"/>
      <c r="H478" s="142"/>
      <c r="I478" s="142"/>
      <c r="J478" s="142"/>
      <c r="K478" s="143"/>
      <c r="L478" s="142"/>
      <c r="M478" s="142"/>
      <c r="N478" s="142"/>
      <c r="O478" s="150"/>
      <c r="P478" s="142"/>
      <c r="Q478" s="142"/>
      <c r="R478" s="138"/>
      <c r="S478" s="138"/>
      <c r="T478" s="138"/>
      <c r="U478" s="138"/>
      <c r="V478" s="138"/>
      <c r="W478" s="138"/>
      <c r="X478" s="142"/>
      <c r="Y478" s="138"/>
      <c r="Z478" s="142"/>
      <c r="AA478" s="138"/>
      <c r="AB478" s="138"/>
      <c r="AC478" s="142" t="n">
        <f aca="false">AC479</f>
        <v>10000</v>
      </c>
      <c r="AD478" s="138" t="n">
        <f aca="false">AD479</f>
        <v>10000</v>
      </c>
      <c r="AE478" s="138" t="n">
        <f aca="false">AE479</f>
        <v>0</v>
      </c>
      <c r="AF478" s="138" t="n">
        <f aca="false">AF479</f>
        <v>0</v>
      </c>
      <c r="AG478" s="138" t="n">
        <f aca="false">AG479</f>
        <v>0</v>
      </c>
      <c r="AH478" s="142" t="n">
        <f aca="false">AH479</f>
        <v>10000</v>
      </c>
      <c r="AI478" s="138" t="n">
        <f aca="false">AI479</f>
        <v>0</v>
      </c>
      <c r="AK478" s="119"/>
      <c r="AR478" s="119"/>
    </row>
    <row r="479" s="114" customFormat="true" ht="41.25" hidden="false" customHeight="true" outlineLevel="0" collapsed="false">
      <c r="A479" s="29" t="s">
        <v>203</v>
      </c>
      <c r="B479" s="33" t="s">
        <v>1015</v>
      </c>
      <c r="C479" s="33" t="s">
        <v>71</v>
      </c>
      <c r="D479" s="33" t="s">
        <v>408</v>
      </c>
      <c r="E479" s="33" t="s">
        <v>430</v>
      </c>
      <c r="F479" s="33" t="s">
        <v>16</v>
      </c>
      <c r="G479" s="142"/>
      <c r="H479" s="142"/>
      <c r="I479" s="142"/>
      <c r="J479" s="142"/>
      <c r="K479" s="143"/>
      <c r="L479" s="142"/>
      <c r="M479" s="142"/>
      <c r="N479" s="142"/>
      <c r="O479" s="150"/>
      <c r="P479" s="142"/>
      <c r="Q479" s="142"/>
      <c r="R479" s="138"/>
      <c r="S479" s="138"/>
      <c r="T479" s="138"/>
      <c r="U479" s="138"/>
      <c r="V479" s="138"/>
      <c r="W479" s="138"/>
      <c r="X479" s="142"/>
      <c r="Y479" s="138"/>
      <c r="Z479" s="142"/>
      <c r="AA479" s="138"/>
      <c r="AB479" s="138"/>
      <c r="AC479" s="142" t="n">
        <f aca="false">AC480</f>
        <v>10000</v>
      </c>
      <c r="AD479" s="138" t="n">
        <f aca="false">AD480</f>
        <v>10000</v>
      </c>
      <c r="AE479" s="138" t="n">
        <f aca="false">AE480</f>
        <v>0</v>
      </c>
      <c r="AF479" s="138" t="n">
        <f aca="false">AF480</f>
        <v>0</v>
      </c>
      <c r="AG479" s="138" t="n">
        <f aca="false">AG480</f>
        <v>0</v>
      </c>
      <c r="AH479" s="142" t="n">
        <f aca="false">AH480</f>
        <v>10000</v>
      </c>
      <c r="AI479" s="138" t="n">
        <f aca="false">AI480</f>
        <v>0</v>
      </c>
      <c r="AK479" s="119"/>
      <c r="AR479" s="119"/>
    </row>
    <row r="480" s="114" customFormat="true" ht="41.25" hidden="false" customHeight="true" outlineLevel="0" collapsed="false">
      <c r="A480" s="29" t="s">
        <v>46</v>
      </c>
      <c r="B480" s="33" t="s">
        <v>1015</v>
      </c>
      <c r="C480" s="33" t="s">
        <v>71</v>
      </c>
      <c r="D480" s="33" t="s">
        <v>408</v>
      </c>
      <c r="E480" s="33" t="s">
        <v>430</v>
      </c>
      <c r="F480" s="33" t="s">
        <v>47</v>
      </c>
      <c r="G480" s="142"/>
      <c r="H480" s="142"/>
      <c r="I480" s="142"/>
      <c r="J480" s="142"/>
      <c r="K480" s="143"/>
      <c r="L480" s="142"/>
      <c r="M480" s="142"/>
      <c r="N480" s="142"/>
      <c r="O480" s="150"/>
      <c r="P480" s="142"/>
      <c r="Q480" s="142"/>
      <c r="R480" s="138"/>
      <c r="S480" s="138"/>
      <c r="T480" s="138"/>
      <c r="U480" s="138"/>
      <c r="V480" s="138"/>
      <c r="W480" s="138"/>
      <c r="X480" s="142"/>
      <c r="Y480" s="138"/>
      <c r="Z480" s="142"/>
      <c r="AA480" s="138"/>
      <c r="AB480" s="138"/>
      <c r="AC480" s="142" t="n">
        <f aca="false">Z480+SUM(AD480:AG480)</f>
        <v>10000</v>
      </c>
      <c r="AD480" s="138" t="n">
        <v>10000</v>
      </c>
      <c r="AE480" s="138"/>
      <c r="AF480" s="138"/>
      <c r="AG480" s="138"/>
      <c r="AH480" s="142" t="n">
        <f aca="false">AC480+AI480</f>
        <v>10000</v>
      </c>
      <c r="AI480" s="138"/>
      <c r="AK480" s="119"/>
      <c r="AR480" s="119"/>
    </row>
    <row r="481" s="114" customFormat="true" ht="23.25" hidden="false" customHeight="false" outlineLevel="0" collapsed="false">
      <c r="A481" s="29"/>
      <c r="B481" s="33"/>
      <c r="C481" s="33"/>
      <c r="D481" s="33"/>
      <c r="E481" s="33"/>
      <c r="F481" s="33"/>
      <c r="G481" s="142"/>
      <c r="H481" s="142"/>
      <c r="I481" s="142"/>
      <c r="J481" s="142"/>
      <c r="K481" s="143"/>
      <c r="L481" s="142"/>
      <c r="M481" s="142"/>
      <c r="N481" s="142"/>
      <c r="O481" s="150"/>
      <c r="P481" s="142"/>
      <c r="Q481" s="142"/>
      <c r="R481" s="138"/>
      <c r="S481" s="138"/>
      <c r="T481" s="138"/>
      <c r="U481" s="138"/>
      <c r="V481" s="138"/>
      <c r="W481" s="138"/>
      <c r="X481" s="142"/>
      <c r="Y481" s="138"/>
      <c r="Z481" s="142"/>
      <c r="AA481" s="138"/>
      <c r="AB481" s="138"/>
      <c r="AC481" s="142"/>
      <c r="AD481" s="138"/>
      <c r="AE481" s="138"/>
      <c r="AF481" s="138"/>
      <c r="AG481" s="138"/>
      <c r="AH481" s="142"/>
      <c r="AI481" s="138"/>
      <c r="AK481" s="119"/>
      <c r="AR481" s="119"/>
    </row>
    <row r="482" s="114" customFormat="true" ht="46.5" hidden="false" customHeight="false" outlineLevel="0" collapsed="false">
      <c r="A482" s="29" t="s">
        <v>365</v>
      </c>
      <c r="B482" s="33" t="s">
        <v>1015</v>
      </c>
      <c r="C482" s="33" t="s">
        <v>71</v>
      </c>
      <c r="D482" s="33" t="s">
        <v>408</v>
      </c>
      <c r="E482" s="33" t="s">
        <v>366</v>
      </c>
      <c r="F482" s="33" t="s">
        <v>16</v>
      </c>
      <c r="G482" s="142"/>
      <c r="H482" s="142"/>
      <c r="I482" s="142"/>
      <c r="J482" s="142"/>
      <c r="K482" s="143"/>
      <c r="L482" s="142"/>
      <c r="M482" s="142"/>
      <c r="N482" s="142"/>
      <c r="O482" s="150"/>
      <c r="P482" s="142"/>
      <c r="Q482" s="142"/>
      <c r="R482" s="138"/>
      <c r="S482" s="138"/>
      <c r="T482" s="138"/>
      <c r="U482" s="138"/>
      <c r="V482" s="138"/>
      <c r="W482" s="138"/>
      <c r="X482" s="142"/>
      <c r="Y482" s="138"/>
      <c r="Z482" s="142"/>
      <c r="AA482" s="138"/>
      <c r="AB482" s="138"/>
      <c r="AC482" s="142" t="n">
        <f aca="false">AC483</f>
        <v>10000</v>
      </c>
      <c r="AD482" s="138" t="n">
        <f aca="false">AD483</f>
        <v>10000</v>
      </c>
      <c r="AE482" s="138" t="n">
        <f aca="false">AE483</f>
        <v>0</v>
      </c>
      <c r="AF482" s="138" t="n">
        <f aca="false">AF483</f>
        <v>0</v>
      </c>
      <c r="AG482" s="138" t="n">
        <f aca="false">AG483</f>
        <v>0</v>
      </c>
      <c r="AH482" s="142" t="n">
        <f aca="false">AH483</f>
        <v>10000</v>
      </c>
      <c r="AI482" s="138" t="n">
        <f aca="false">AI483</f>
        <v>0</v>
      </c>
      <c r="AK482" s="119"/>
      <c r="AR482" s="119"/>
    </row>
    <row r="483" s="114" customFormat="true" ht="41.25" hidden="false" customHeight="true" outlineLevel="0" collapsed="false">
      <c r="A483" s="29" t="s">
        <v>203</v>
      </c>
      <c r="B483" s="33" t="s">
        <v>1015</v>
      </c>
      <c r="C483" s="33" t="s">
        <v>71</v>
      </c>
      <c r="D483" s="33" t="s">
        <v>408</v>
      </c>
      <c r="E483" s="33" t="s">
        <v>431</v>
      </c>
      <c r="F483" s="33" t="s">
        <v>16</v>
      </c>
      <c r="G483" s="142"/>
      <c r="H483" s="142"/>
      <c r="I483" s="142"/>
      <c r="J483" s="142"/>
      <c r="K483" s="143"/>
      <c r="L483" s="142"/>
      <c r="M483" s="142"/>
      <c r="N483" s="142"/>
      <c r="O483" s="150"/>
      <c r="P483" s="142"/>
      <c r="Q483" s="142"/>
      <c r="R483" s="138"/>
      <c r="S483" s="138"/>
      <c r="T483" s="138"/>
      <c r="U483" s="138"/>
      <c r="V483" s="138"/>
      <c r="W483" s="138"/>
      <c r="X483" s="142"/>
      <c r="Y483" s="138"/>
      <c r="Z483" s="142"/>
      <c r="AA483" s="138"/>
      <c r="AB483" s="138"/>
      <c r="AC483" s="142" t="n">
        <f aca="false">AC484</f>
        <v>10000</v>
      </c>
      <c r="AD483" s="138" t="n">
        <f aca="false">AD484</f>
        <v>10000</v>
      </c>
      <c r="AE483" s="138" t="n">
        <f aca="false">AE484</f>
        <v>0</v>
      </c>
      <c r="AF483" s="138" t="n">
        <f aca="false">AF484</f>
        <v>0</v>
      </c>
      <c r="AG483" s="138" t="n">
        <f aca="false">AG484</f>
        <v>0</v>
      </c>
      <c r="AH483" s="142" t="n">
        <f aca="false">AH484</f>
        <v>10000</v>
      </c>
      <c r="AI483" s="138" t="n">
        <f aca="false">AI484</f>
        <v>0</v>
      </c>
      <c r="AK483" s="119"/>
      <c r="AR483" s="119"/>
    </row>
    <row r="484" s="114" customFormat="true" ht="41.25" hidden="false" customHeight="true" outlineLevel="0" collapsed="false">
      <c r="A484" s="29" t="s">
        <v>46</v>
      </c>
      <c r="B484" s="33" t="s">
        <v>1015</v>
      </c>
      <c r="C484" s="33" t="s">
        <v>71</v>
      </c>
      <c r="D484" s="33" t="s">
        <v>408</v>
      </c>
      <c r="E484" s="33" t="s">
        <v>431</v>
      </c>
      <c r="F484" s="33" t="s">
        <v>47</v>
      </c>
      <c r="G484" s="142"/>
      <c r="H484" s="142"/>
      <c r="I484" s="142"/>
      <c r="J484" s="142"/>
      <c r="K484" s="143"/>
      <c r="L484" s="142"/>
      <c r="M484" s="142"/>
      <c r="N484" s="142"/>
      <c r="O484" s="150"/>
      <c r="P484" s="142"/>
      <c r="Q484" s="142"/>
      <c r="R484" s="138"/>
      <c r="S484" s="138"/>
      <c r="T484" s="138"/>
      <c r="U484" s="138"/>
      <c r="V484" s="138"/>
      <c r="W484" s="138"/>
      <c r="X484" s="142"/>
      <c r="Y484" s="138"/>
      <c r="Z484" s="142"/>
      <c r="AA484" s="138"/>
      <c r="AB484" s="138"/>
      <c r="AC484" s="142" t="n">
        <f aca="false">Z484+SUM(AD484:AG484)</f>
        <v>10000</v>
      </c>
      <c r="AD484" s="138" t="n">
        <v>10000</v>
      </c>
      <c r="AE484" s="138"/>
      <c r="AF484" s="138"/>
      <c r="AG484" s="138"/>
      <c r="AH484" s="142" t="n">
        <f aca="false">AC484+AI484</f>
        <v>10000</v>
      </c>
      <c r="AI484" s="138"/>
      <c r="AK484" s="119"/>
      <c r="AR484" s="119"/>
    </row>
    <row r="485" s="114" customFormat="true" ht="27.75" hidden="false" customHeight="true" outlineLevel="0" collapsed="false">
      <c r="A485" s="21"/>
      <c r="B485" s="33"/>
      <c r="C485" s="33"/>
      <c r="D485" s="33"/>
      <c r="E485" s="33"/>
      <c r="F485" s="33"/>
      <c r="G485" s="134"/>
      <c r="H485" s="134"/>
      <c r="I485" s="134"/>
      <c r="J485" s="134"/>
      <c r="K485" s="135"/>
      <c r="L485" s="134"/>
      <c r="M485" s="134"/>
      <c r="N485" s="134"/>
      <c r="O485" s="134"/>
      <c r="P485" s="134"/>
      <c r="Q485" s="134"/>
      <c r="R485" s="138"/>
      <c r="S485" s="138"/>
      <c r="T485" s="138"/>
      <c r="U485" s="138"/>
      <c r="V485" s="138"/>
      <c r="W485" s="138"/>
      <c r="X485" s="134"/>
      <c r="Y485" s="138"/>
      <c r="Z485" s="134"/>
      <c r="AA485" s="138"/>
      <c r="AB485" s="138"/>
      <c r="AC485" s="134"/>
      <c r="AD485" s="138"/>
      <c r="AE485" s="138"/>
      <c r="AF485" s="138"/>
      <c r="AG485" s="138"/>
      <c r="AH485" s="134"/>
      <c r="AI485" s="138"/>
      <c r="AK485" s="119"/>
      <c r="AR485" s="119"/>
    </row>
    <row r="486" s="114" customFormat="true" ht="57.2" hidden="false" customHeight="true" outlineLevel="0" collapsed="false">
      <c r="A486" s="29" t="s">
        <v>432</v>
      </c>
      <c r="B486" s="33" t="s">
        <v>1015</v>
      </c>
      <c r="C486" s="33" t="s">
        <v>71</v>
      </c>
      <c r="D486" s="33" t="s">
        <v>408</v>
      </c>
      <c r="E486" s="33" t="s">
        <v>433</v>
      </c>
      <c r="F486" s="33" t="s">
        <v>16</v>
      </c>
      <c r="G486" s="142" t="n">
        <f aca="false">G487</f>
        <v>1500000</v>
      </c>
      <c r="H486" s="142" t="n">
        <f aca="false">H487</f>
        <v>0</v>
      </c>
      <c r="I486" s="142" t="n">
        <f aca="false">I487</f>
        <v>0</v>
      </c>
      <c r="J486" s="142" t="n">
        <f aca="false">J487</f>
        <v>0</v>
      </c>
      <c r="K486" s="143" t="n">
        <f aca="false">K487</f>
        <v>0</v>
      </c>
      <c r="L486" s="143" t="n">
        <f aca="false">L487</f>
        <v>0</v>
      </c>
      <c r="M486" s="142" t="n">
        <f aca="false">M487</f>
        <v>0</v>
      </c>
      <c r="N486" s="142" t="n">
        <f aca="false">N487</f>
        <v>1500000</v>
      </c>
      <c r="O486" s="142" t="n">
        <f aca="false">O487</f>
        <v>0</v>
      </c>
      <c r="P486" s="142" t="n">
        <f aca="false">P487</f>
        <v>0</v>
      </c>
      <c r="Q486" s="142" t="n">
        <f aca="false">Q487</f>
        <v>1500000</v>
      </c>
      <c r="R486" s="138" t="n">
        <f aca="false">R487</f>
        <v>0</v>
      </c>
      <c r="S486" s="138" t="n">
        <f aca="false">S487</f>
        <v>0</v>
      </c>
      <c r="T486" s="138" t="n">
        <f aca="false">T487</f>
        <v>0</v>
      </c>
      <c r="U486" s="138" t="n">
        <f aca="false">U487</f>
        <v>0</v>
      </c>
      <c r="V486" s="138" t="n">
        <f aca="false">V487</f>
        <v>0</v>
      </c>
      <c r="W486" s="138" t="n">
        <f aca="false">W487</f>
        <v>0</v>
      </c>
      <c r="X486" s="142" t="n">
        <f aca="false">X487</f>
        <v>1500000</v>
      </c>
      <c r="Y486" s="138" t="n">
        <f aca="false">Y487</f>
        <v>0</v>
      </c>
      <c r="Z486" s="142" t="n">
        <f aca="false">Z487</f>
        <v>1500000</v>
      </c>
      <c r="AA486" s="138" t="n">
        <f aca="false">AA487</f>
        <v>0</v>
      </c>
      <c r="AB486" s="138" t="n">
        <f aca="false">AB487</f>
        <v>0</v>
      </c>
      <c r="AC486" s="142" t="n">
        <f aca="false">AC487</f>
        <v>1500000</v>
      </c>
      <c r="AD486" s="138" t="n">
        <f aca="false">AD487</f>
        <v>0</v>
      </c>
      <c r="AE486" s="138" t="n">
        <f aca="false">AE487</f>
        <v>0</v>
      </c>
      <c r="AF486" s="138" t="n">
        <f aca="false">AF487</f>
        <v>0</v>
      </c>
      <c r="AG486" s="138" t="n">
        <f aca="false">AG487</f>
        <v>0</v>
      </c>
      <c r="AH486" s="142" t="n">
        <f aca="false">AH487</f>
        <v>1500000</v>
      </c>
      <c r="AI486" s="138" t="n">
        <f aca="false">AI487</f>
        <v>0</v>
      </c>
      <c r="AK486" s="119"/>
      <c r="AR486" s="119"/>
    </row>
    <row r="487" s="114" customFormat="true" ht="53.25" hidden="false" customHeight="true" outlineLevel="0" collapsed="false">
      <c r="A487" s="29" t="s">
        <v>434</v>
      </c>
      <c r="B487" s="33" t="s">
        <v>1015</v>
      </c>
      <c r="C487" s="33" t="s">
        <v>71</v>
      </c>
      <c r="D487" s="33" t="s">
        <v>408</v>
      </c>
      <c r="E487" s="33" t="s">
        <v>435</v>
      </c>
      <c r="F487" s="33" t="s">
        <v>16</v>
      </c>
      <c r="G487" s="142" t="n">
        <f aca="false">G488</f>
        <v>1500000</v>
      </c>
      <c r="H487" s="142" t="n">
        <f aca="false">H488</f>
        <v>0</v>
      </c>
      <c r="I487" s="142" t="n">
        <f aca="false">I488</f>
        <v>0</v>
      </c>
      <c r="J487" s="142" t="n">
        <f aca="false">J488</f>
        <v>0</v>
      </c>
      <c r="K487" s="143" t="n">
        <f aca="false">K488</f>
        <v>0</v>
      </c>
      <c r="L487" s="143" t="n">
        <f aca="false">L488</f>
        <v>0</v>
      </c>
      <c r="M487" s="142" t="n">
        <f aca="false">M488</f>
        <v>0</v>
      </c>
      <c r="N487" s="142" t="n">
        <f aca="false">N488</f>
        <v>1500000</v>
      </c>
      <c r="O487" s="142" t="n">
        <f aca="false">O488</f>
        <v>0</v>
      </c>
      <c r="P487" s="142" t="n">
        <f aca="false">P488</f>
        <v>0</v>
      </c>
      <c r="Q487" s="142" t="n">
        <f aca="false">Q488</f>
        <v>1500000</v>
      </c>
      <c r="R487" s="138" t="n">
        <f aca="false">R488</f>
        <v>0</v>
      </c>
      <c r="S487" s="138" t="n">
        <f aca="false">S488</f>
        <v>0</v>
      </c>
      <c r="T487" s="138" t="n">
        <f aca="false">T488</f>
        <v>0</v>
      </c>
      <c r="U487" s="138" t="n">
        <f aca="false">U488</f>
        <v>0</v>
      </c>
      <c r="V487" s="138" t="n">
        <f aca="false">V488</f>
        <v>0</v>
      </c>
      <c r="W487" s="138" t="n">
        <f aca="false">W488</f>
        <v>0</v>
      </c>
      <c r="X487" s="142" t="n">
        <f aca="false">X488</f>
        <v>1500000</v>
      </c>
      <c r="Y487" s="138" t="n">
        <f aca="false">Y488</f>
        <v>0</v>
      </c>
      <c r="Z487" s="142" t="n">
        <f aca="false">Z488</f>
        <v>1500000</v>
      </c>
      <c r="AA487" s="138" t="n">
        <f aca="false">AA488</f>
        <v>0</v>
      </c>
      <c r="AB487" s="138" t="n">
        <f aca="false">AB488</f>
        <v>0</v>
      </c>
      <c r="AC487" s="142" t="n">
        <f aca="false">AC488</f>
        <v>1500000</v>
      </c>
      <c r="AD487" s="138" t="n">
        <f aca="false">AD488</f>
        <v>0</v>
      </c>
      <c r="AE487" s="138" t="n">
        <f aca="false">AE488</f>
        <v>0</v>
      </c>
      <c r="AF487" s="138" t="n">
        <f aca="false">AF488</f>
        <v>0</v>
      </c>
      <c r="AG487" s="138" t="n">
        <f aca="false">AG488</f>
        <v>0</v>
      </c>
      <c r="AH487" s="142" t="n">
        <f aca="false">AH488</f>
        <v>1500000</v>
      </c>
      <c r="AI487" s="138" t="n">
        <f aca="false">AI488</f>
        <v>0</v>
      </c>
      <c r="AK487" s="119"/>
      <c r="AR487" s="119"/>
    </row>
    <row r="488" s="114" customFormat="true" ht="78" hidden="false" customHeight="true" outlineLevel="0" collapsed="false">
      <c r="A488" s="26" t="s">
        <v>436</v>
      </c>
      <c r="B488" s="33" t="s">
        <v>1015</v>
      </c>
      <c r="C488" s="33" t="s">
        <v>71</v>
      </c>
      <c r="D488" s="33" t="s">
        <v>408</v>
      </c>
      <c r="E488" s="33" t="s">
        <v>437</v>
      </c>
      <c r="F488" s="33" t="s">
        <v>16</v>
      </c>
      <c r="G488" s="142" t="n">
        <f aca="false">G489</f>
        <v>1500000</v>
      </c>
      <c r="H488" s="142" t="n">
        <f aca="false">H489</f>
        <v>0</v>
      </c>
      <c r="I488" s="142" t="n">
        <f aca="false">I489</f>
        <v>0</v>
      </c>
      <c r="J488" s="142" t="n">
        <f aca="false">J489</f>
        <v>0</v>
      </c>
      <c r="K488" s="143" t="n">
        <f aca="false">K489</f>
        <v>0</v>
      </c>
      <c r="L488" s="143" t="n">
        <f aca="false">L489</f>
        <v>0</v>
      </c>
      <c r="M488" s="142" t="n">
        <f aca="false">M489</f>
        <v>0</v>
      </c>
      <c r="N488" s="142" t="n">
        <f aca="false">N489</f>
        <v>1500000</v>
      </c>
      <c r="O488" s="142" t="n">
        <f aca="false">O489</f>
        <v>0</v>
      </c>
      <c r="P488" s="142" t="n">
        <f aca="false">P489</f>
        <v>0</v>
      </c>
      <c r="Q488" s="142" t="n">
        <f aca="false">Q489</f>
        <v>1500000</v>
      </c>
      <c r="R488" s="138" t="n">
        <f aca="false">R489</f>
        <v>0</v>
      </c>
      <c r="S488" s="138" t="n">
        <f aca="false">S489</f>
        <v>0</v>
      </c>
      <c r="T488" s="138" t="n">
        <f aca="false">T489</f>
        <v>0</v>
      </c>
      <c r="U488" s="138" t="n">
        <f aca="false">U489</f>
        <v>0</v>
      </c>
      <c r="V488" s="138" t="n">
        <f aca="false">V489</f>
        <v>0</v>
      </c>
      <c r="W488" s="138" t="n">
        <f aca="false">W489</f>
        <v>0</v>
      </c>
      <c r="X488" s="142" t="n">
        <f aca="false">X489</f>
        <v>1500000</v>
      </c>
      <c r="Y488" s="138" t="n">
        <f aca="false">Y489</f>
        <v>0</v>
      </c>
      <c r="Z488" s="142" t="n">
        <f aca="false">Z489</f>
        <v>1500000</v>
      </c>
      <c r="AA488" s="138" t="n">
        <f aca="false">AA489</f>
        <v>0</v>
      </c>
      <c r="AB488" s="138" t="n">
        <f aca="false">AB489</f>
        <v>0</v>
      </c>
      <c r="AC488" s="142" t="n">
        <f aca="false">AC489</f>
        <v>1500000</v>
      </c>
      <c r="AD488" s="138" t="n">
        <f aca="false">AD489</f>
        <v>0</v>
      </c>
      <c r="AE488" s="138" t="n">
        <f aca="false">AE489</f>
        <v>0</v>
      </c>
      <c r="AF488" s="138" t="n">
        <f aca="false">AF489</f>
        <v>0</v>
      </c>
      <c r="AG488" s="138" t="n">
        <f aca="false">AG489</f>
        <v>0</v>
      </c>
      <c r="AH488" s="142" t="n">
        <f aca="false">AH489</f>
        <v>1500000</v>
      </c>
      <c r="AI488" s="138" t="n">
        <f aca="false">AI489</f>
        <v>0</v>
      </c>
      <c r="AK488" s="119"/>
      <c r="AR488" s="119"/>
    </row>
    <row r="489" s="114" customFormat="true" ht="58.5" hidden="false" customHeight="true" outlineLevel="0" collapsed="false">
      <c r="A489" s="29" t="s">
        <v>438</v>
      </c>
      <c r="B489" s="33" t="s">
        <v>1015</v>
      </c>
      <c r="C489" s="33" t="s">
        <v>71</v>
      </c>
      <c r="D489" s="33" t="s">
        <v>408</v>
      </c>
      <c r="E489" s="33" t="s">
        <v>439</v>
      </c>
      <c r="F489" s="33" t="s">
        <v>16</v>
      </c>
      <c r="G489" s="142" t="n">
        <f aca="false">G491+G490</f>
        <v>1500000</v>
      </c>
      <c r="H489" s="142" t="n">
        <f aca="false">H491+H490</f>
        <v>0</v>
      </c>
      <c r="I489" s="142" t="n">
        <f aca="false">I491+I490</f>
        <v>0</v>
      </c>
      <c r="J489" s="142" t="n">
        <f aca="false">J491+J490</f>
        <v>0</v>
      </c>
      <c r="K489" s="143" t="n">
        <f aca="false">K491+K490</f>
        <v>0</v>
      </c>
      <c r="L489" s="143" t="n">
        <f aca="false">L491+L490</f>
        <v>0</v>
      </c>
      <c r="M489" s="142" t="n">
        <f aca="false">M491+M490</f>
        <v>0</v>
      </c>
      <c r="N489" s="142" t="n">
        <f aca="false">N491+N490</f>
        <v>1500000</v>
      </c>
      <c r="O489" s="142" t="n">
        <f aca="false">O491+O490</f>
        <v>0</v>
      </c>
      <c r="P489" s="142" t="n">
        <f aca="false">P491+P490</f>
        <v>0</v>
      </c>
      <c r="Q489" s="142" t="n">
        <f aca="false">Q491+Q490</f>
        <v>1500000</v>
      </c>
      <c r="R489" s="138" t="n">
        <f aca="false">R491+R490</f>
        <v>0</v>
      </c>
      <c r="S489" s="138" t="n">
        <f aca="false">S491+S490</f>
        <v>0</v>
      </c>
      <c r="T489" s="138" t="n">
        <f aca="false">T491+T490</f>
        <v>0</v>
      </c>
      <c r="U489" s="138" t="n">
        <f aca="false">U491+U490</f>
        <v>0</v>
      </c>
      <c r="V489" s="138" t="n">
        <f aca="false">V491+V490</f>
        <v>0</v>
      </c>
      <c r="W489" s="138" t="n">
        <f aca="false">W491+W490</f>
        <v>0</v>
      </c>
      <c r="X489" s="142" t="n">
        <f aca="false">X491+X490</f>
        <v>1500000</v>
      </c>
      <c r="Y489" s="138" t="n">
        <f aca="false">Y491+Y490</f>
        <v>0</v>
      </c>
      <c r="Z489" s="142" t="n">
        <f aca="false">Z491+Z490</f>
        <v>1500000</v>
      </c>
      <c r="AA489" s="138" t="n">
        <f aca="false">AA491+AA490</f>
        <v>0</v>
      </c>
      <c r="AB489" s="138" t="n">
        <f aca="false">AB491+AB490</f>
        <v>0</v>
      </c>
      <c r="AC489" s="142" t="n">
        <f aca="false">AC491+AC490</f>
        <v>1500000</v>
      </c>
      <c r="AD489" s="138" t="n">
        <f aca="false">AD491+AD490</f>
        <v>0</v>
      </c>
      <c r="AE489" s="138" t="n">
        <f aca="false">AE491+AE490</f>
        <v>0</v>
      </c>
      <c r="AF489" s="138" t="n">
        <f aca="false">AF491+AF490</f>
        <v>0</v>
      </c>
      <c r="AG489" s="138" t="n">
        <f aca="false">AG491+AG490</f>
        <v>0</v>
      </c>
      <c r="AH489" s="142" t="n">
        <f aca="false">AH491+AH490</f>
        <v>1500000</v>
      </c>
      <c r="AI489" s="138" t="n">
        <f aca="false">AI491+AI490</f>
        <v>0</v>
      </c>
      <c r="AK489" s="119"/>
      <c r="AR489" s="119"/>
    </row>
    <row r="490" s="114" customFormat="true" ht="60.75" hidden="true" customHeight="true" outlineLevel="0" collapsed="false">
      <c r="A490" s="29" t="s">
        <v>49</v>
      </c>
      <c r="B490" s="33" t="s">
        <v>1015</v>
      </c>
      <c r="C490" s="33" t="s">
        <v>71</v>
      </c>
      <c r="D490" s="33" t="s">
        <v>408</v>
      </c>
      <c r="E490" s="33" t="s">
        <v>439</v>
      </c>
      <c r="F490" s="33" t="s">
        <v>47</v>
      </c>
      <c r="G490" s="142"/>
      <c r="H490" s="142"/>
      <c r="I490" s="142"/>
      <c r="J490" s="142"/>
      <c r="K490" s="143"/>
      <c r="L490" s="142"/>
      <c r="M490" s="142"/>
      <c r="N490" s="142"/>
      <c r="O490" s="142"/>
      <c r="P490" s="142"/>
      <c r="Q490" s="142"/>
      <c r="R490" s="138"/>
      <c r="S490" s="138"/>
      <c r="T490" s="138"/>
      <c r="U490" s="138"/>
      <c r="V490" s="138"/>
      <c r="W490" s="138"/>
      <c r="X490" s="142"/>
      <c r="Y490" s="138"/>
      <c r="Z490" s="142"/>
      <c r="AA490" s="138"/>
      <c r="AB490" s="138"/>
      <c r="AC490" s="142"/>
      <c r="AD490" s="138"/>
      <c r="AE490" s="138"/>
      <c r="AF490" s="138"/>
      <c r="AG490" s="138"/>
      <c r="AH490" s="142"/>
      <c r="AI490" s="138"/>
      <c r="AK490" s="119"/>
      <c r="AR490" s="119"/>
    </row>
    <row r="491" s="114" customFormat="true" ht="37.5" hidden="false" customHeight="true" outlineLevel="0" collapsed="false">
      <c r="A491" s="29" t="s">
        <v>60</v>
      </c>
      <c r="B491" s="33" t="s">
        <v>1015</v>
      </c>
      <c r="C491" s="33" t="s">
        <v>71</v>
      </c>
      <c r="D491" s="33" t="s">
        <v>408</v>
      </c>
      <c r="E491" s="33" t="s">
        <v>439</v>
      </c>
      <c r="F491" s="33" t="s">
        <v>61</v>
      </c>
      <c r="G491" s="142" t="n">
        <f aca="false">SUM(H491:P492)</f>
        <v>1500000</v>
      </c>
      <c r="H491" s="142"/>
      <c r="I491" s="142"/>
      <c r="J491" s="142"/>
      <c r="K491" s="143"/>
      <c r="L491" s="142"/>
      <c r="M491" s="142"/>
      <c r="N491" s="142" t="n">
        <v>1500000</v>
      </c>
      <c r="O491" s="142"/>
      <c r="P491" s="142"/>
      <c r="Q491" s="142" t="n">
        <f aca="false">G491+SUM(R491:W491)</f>
        <v>1500000</v>
      </c>
      <c r="R491" s="138"/>
      <c r="S491" s="138"/>
      <c r="T491" s="138"/>
      <c r="U491" s="138"/>
      <c r="V491" s="138"/>
      <c r="W491" s="138"/>
      <c r="X491" s="142" t="n">
        <f aca="false">Q491+Y491</f>
        <v>1500000</v>
      </c>
      <c r="Y491" s="138"/>
      <c r="Z491" s="142" t="n">
        <f aca="false">X491+AA491+AB491</f>
        <v>1500000</v>
      </c>
      <c r="AA491" s="138"/>
      <c r="AB491" s="138"/>
      <c r="AC491" s="142" t="n">
        <f aca="false">Z491+SUM(AD491:AG491)</f>
        <v>1500000</v>
      </c>
      <c r="AD491" s="138"/>
      <c r="AE491" s="138"/>
      <c r="AF491" s="138"/>
      <c r="AG491" s="138"/>
      <c r="AH491" s="142" t="n">
        <f aca="false">AC491+AI491</f>
        <v>1500000</v>
      </c>
      <c r="AI491" s="138"/>
      <c r="AK491" s="119"/>
      <c r="AR491" s="119"/>
    </row>
    <row r="492" s="114" customFormat="true" ht="20.25" hidden="true" customHeight="true" outlineLevel="0" collapsed="false">
      <c r="A492" s="29"/>
      <c r="B492" s="33"/>
      <c r="C492" s="33"/>
      <c r="D492" s="33"/>
      <c r="E492" s="33"/>
      <c r="F492" s="33"/>
      <c r="G492" s="142"/>
      <c r="H492" s="142"/>
      <c r="I492" s="142"/>
      <c r="J492" s="142"/>
      <c r="K492" s="143"/>
      <c r="L492" s="142"/>
      <c r="M492" s="142"/>
      <c r="N492" s="142"/>
      <c r="O492" s="142"/>
      <c r="P492" s="142"/>
      <c r="Q492" s="142"/>
      <c r="R492" s="138"/>
      <c r="S492" s="138"/>
      <c r="T492" s="138"/>
      <c r="U492" s="138"/>
      <c r="V492" s="138"/>
      <c r="W492" s="138"/>
      <c r="X492" s="142"/>
      <c r="Y492" s="138"/>
      <c r="Z492" s="142"/>
      <c r="AA492" s="138"/>
      <c r="AB492" s="138"/>
      <c r="AC492" s="142"/>
      <c r="AD492" s="138"/>
      <c r="AE492" s="138"/>
      <c r="AF492" s="138"/>
      <c r="AG492" s="138"/>
      <c r="AH492" s="142"/>
      <c r="AI492" s="138"/>
      <c r="AK492" s="119"/>
      <c r="AR492" s="119"/>
    </row>
    <row r="493" s="114" customFormat="true" ht="23.25" hidden="false" customHeight="true" outlineLevel="0" collapsed="false">
      <c r="A493" s="29"/>
      <c r="B493" s="33"/>
      <c r="C493" s="33"/>
      <c r="D493" s="33"/>
      <c r="E493" s="35"/>
      <c r="F493" s="35"/>
      <c r="G493" s="134"/>
      <c r="H493" s="134"/>
      <c r="I493" s="134"/>
      <c r="J493" s="134"/>
      <c r="K493" s="135"/>
      <c r="L493" s="134"/>
      <c r="M493" s="134"/>
      <c r="N493" s="134"/>
      <c r="O493" s="134"/>
      <c r="P493" s="134"/>
      <c r="Q493" s="134"/>
      <c r="R493" s="138"/>
      <c r="S493" s="138"/>
      <c r="T493" s="138"/>
      <c r="U493" s="138"/>
      <c r="V493" s="138"/>
      <c r="W493" s="138"/>
      <c r="X493" s="134"/>
      <c r="Y493" s="138"/>
      <c r="Z493" s="134"/>
      <c r="AA493" s="138"/>
      <c r="AB493" s="138"/>
      <c r="AC493" s="134"/>
      <c r="AD493" s="138"/>
      <c r="AE493" s="138"/>
      <c r="AF493" s="138"/>
      <c r="AG493" s="138"/>
      <c r="AH493" s="134"/>
      <c r="AI493" s="138"/>
      <c r="AK493" s="119"/>
      <c r="AR493" s="119"/>
    </row>
    <row r="494" s="114" customFormat="true" ht="39" hidden="false" customHeight="true" outlineLevel="0" collapsed="false">
      <c r="A494" s="26" t="s">
        <v>64</v>
      </c>
      <c r="B494" s="33" t="s">
        <v>1015</v>
      </c>
      <c r="C494" s="33" t="s">
        <v>71</v>
      </c>
      <c r="D494" s="33" t="s">
        <v>408</v>
      </c>
      <c r="E494" s="33" t="s">
        <v>65</v>
      </c>
      <c r="F494" s="33" t="s">
        <v>16</v>
      </c>
      <c r="G494" s="142" t="n">
        <f aca="false">G495</f>
        <v>2418790</v>
      </c>
      <c r="H494" s="142" t="n">
        <f aca="false">H495</f>
        <v>0</v>
      </c>
      <c r="I494" s="142" t="n">
        <f aca="false">I495</f>
        <v>0</v>
      </c>
      <c r="J494" s="142" t="n">
        <f aca="false">J495</f>
        <v>0</v>
      </c>
      <c r="K494" s="143" t="n">
        <f aca="false">K495</f>
        <v>0</v>
      </c>
      <c r="L494" s="143" t="n">
        <f aca="false">L495</f>
        <v>0</v>
      </c>
      <c r="M494" s="142" t="n">
        <f aca="false">M495</f>
        <v>2418790</v>
      </c>
      <c r="N494" s="142" t="n">
        <f aca="false">N495</f>
        <v>0</v>
      </c>
      <c r="O494" s="142" t="n">
        <f aca="false">O495</f>
        <v>0</v>
      </c>
      <c r="P494" s="142" t="n">
        <f aca="false">P495</f>
        <v>0</v>
      </c>
      <c r="Q494" s="142" t="n">
        <f aca="false">Q495</f>
        <v>2418790</v>
      </c>
      <c r="R494" s="138" t="n">
        <f aca="false">R495</f>
        <v>0</v>
      </c>
      <c r="S494" s="138" t="n">
        <f aca="false">S495</f>
        <v>0</v>
      </c>
      <c r="T494" s="138" t="n">
        <f aca="false">T495</f>
        <v>0</v>
      </c>
      <c r="U494" s="138" t="n">
        <f aca="false">U495</f>
        <v>0</v>
      </c>
      <c r="V494" s="138" t="n">
        <f aca="false">V495</f>
        <v>0</v>
      </c>
      <c r="W494" s="138" t="n">
        <f aca="false">W495</f>
        <v>0</v>
      </c>
      <c r="X494" s="142" t="n">
        <f aca="false">X495</f>
        <v>2418790</v>
      </c>
      <c r="Y494" s="138" t="n">
        <f aca="false">Y495</f>
        <v>0</v>
      </c>
      <c r="Z494" s="142" t="n">
        <f aca="false">Z495</f>
        <v>2418790</v>
      </c>
      <c r="AA494" s="138" t="n">
        <f aca="false">AA495</f>
        <v>0</v>
      </c>
      <c r="AB494" s="138" t="n">
        <f aca="false">AB495</f>
        <v>0</v>
      </c>
      <c r="AC494" s="142" t="n">
        <f aca="false">AC495</f>
        <v>2434588.41</v>
      </c>
      <c r="AD494" s="138" t="n">
        <f aca="false">AD495</f>
        <v>0</v>
      </c>
      <c r="AE494" s="138" t="n">
        <f aca="false">AE495</f>
        <v>0</v>
      </c>
      <c r="AF494" s="138" t="n">
        <f aca="false">AF495</f>
        <v>0</v>
      </c>
      <c r="AG494" s="138" t="n">
        <f aca="false">AG495</f>
        <v>15798.41</v>
      </c>
      <c r="AH494" s="142" t="n">
        <f aca="false">AH495</f>
        <v>2434588.41</v>
      </c>
      <c r="AI494" s="138" t="n">
        <f aca="false">AI495</f>
        <v>0</v>
      </c>
      <c r="AK494" s="119"/>
      <c r="AR494" s="119"/>
    </row>
    <row r="495" s="114" customFormat="true" ht="33" hidden="false" customHeight="true" outlineLevel="0" collapsed="false">
      <c r="A495" s="26" t="s">
        <v>66</v>
      </c>
      <c r="B495" s="33" t="s">
        <v>1015</v>
      </c>
      <c r="C495" s="33" t="s">
        <v>71</v>
      </c>
      <c r="D495" s="33" t="s">
        <v>408</v>
      </c>
      <c r="E495" s="33" t="s">
        <v>67</v>
      </c>
      <c r="F495" s="33" t="s">
        <v>16</v>
      </c>
      <c r="G495" s="142" t="n">
        <f aca="false">G496</f>
        <v>2418790</v>
      </c>
      <c r="H495" s="142" t="n">
        <f aca="false">H496</f>
        <v>0</v>
      </c>
      <c r="I495" s="142" t="n">
        <f aca="false">I496</f>
        <v>0</v>
      </c>
      <c r="J495" s="142" t="n">
        <f aca="false">J496</f>
        <v>0</v>
      </c>
      <c r="K495" s="143" t="n">
        <f aca="false">K496</f>
        <v>0</v>
      </c>
      <c r="L495" s="143" t="n">
        <f aca="false">L496</f>
        <v>0</v>
      </c>
      <c r="M495" s="142" t="n">
        <f aca="false">M496</f>
        <v>2418790</v>
      </c>
      <c r="N495" s="142" t="n">
        <f aca="false">N496</f>
        <v>0</v>
      </c>
      <c r="O495" s="142" t="n">
        <f aca="false">O496</f>
        <v>0</v>
      </c>
      <c r="P495" s="142" t="n">
        <f aca="false">P496</f>
        <v>0</v>
      </c>
      <c r="Q495" s="142" t="n">
        <f aca="false">Q496</f>
        <v>2418790</v>
      </c>
      <c r="R495" s="138" t="n">
        <f aca="false">R496</f>
        <v>0</v>
      </c>
      <c r="S495" s="138" t="n">
        <f aca="false">S496</f>
        <v>0</v>
      </c>
      <c r="T495" s="138" t="n">
        <f aca="false">T496</f>
        <v>0</v>
      </c>
      <c r="U495" s="138" t="n">
        <f aca="false">U496</f>
        <v>0</v>
      </c>
      <c r="V495" s="138" t="n">
        <f aca="false">V496</f>
        <v>0</v>
      </c>
      <c r="W495" s="138" t="n">
        <f aca="false">W496</f>
        <v>0</v>
      </c>
      <c r="X495" s="142" t="n">
        <f aca="false">X496</f>
        <v>2418790</v>
      </c>
      <c r="Y495" s="138" t="n">
        <f aca="false">Y496</f>
        <v>0</v>
      </c>
      <c r="Z495" s="142" t="n">
        <f aca="false">Z496</f>
        <v>2418790</v>
      </c>
      <c r="AA495" s="138" t="n">
        <f aca="false">AA496</f>
        <v>0</v>
      </c>
      <c r="AB495" s="138" t="n">
        <f aca="false">AB496</f>
        <v>0</v>
      </c>
      <c r="AC495" s="142" t="n">
        <f aca="false">AC496</f>
        <v>2434588.41</v>
      </c>
      <c r="AD495" s="138" t="n">
        <f aca="false">AD496</f>
        <v>0</v>
      </c>
      <c r="AE495" s="138" t="n">
        <f aca="false">AE496</f>
        <v>0</v>
      </c>
      <c r="AF495" s="138" t="n">
        <f aca="false">AF496</f>
        <v>0</v>
      </c>
      <c r="AG495" s="138" t="n">
        <f aca="false">AG496</f>
        <v>15798.41</v>
      </c>
      <c r="AH495" s="142" t="n">
        <f aca="false">AH496</f>
        <v>2434588.41</v>
      </c>
      <c r="AI495" s="138" t="n">
        <f aca="false">AI496</f>
        <v>0</v>
      </c>
      <c r="AK495" s="119"/>
      <c r="AR495" s="119"/>
    </row>
    <row r="496" s="114" customFormat="true" ht="48.75" hidden="false" customHeight="true" outlineLevel="0" collapsed="false">
      <c r="A496" s="26" t="s">
        <v>419</v>
      </c>
      <c r="B496" s="33" t="s">
        <v>1015</v>
      </c>
      <c r="C496" s="33" t="s">
        <v>71</v>
      </c>
      <c r="D496" s="33" t="s">
        <v>408</v>
      </c>
      <c r="E496" s="33" t="s">
        <v>440</v>
      </c>
      <c r="F496" s="33" t="s">
        <v>16</v>
      </c>
      <c r="G496" s="142" t="n">
        <f aca="false">G497</f>
        <v>2418790</v>
      </c>
      <c r="H496" s="142" t="n">
        <f aca="false">H497</f>
        <v>0</v>
      </c>
      <c r="I496" s="142" t="n">
        <f aca="false">I497</f>
        <v>0</v>
      </c>
      <c r="J496" s="142" t="n">
        <f aca="false">J497</f>
        <v>0</v>
      </c>
      <c r="K496" s="143" t="n">
        <f aca="false">K497</f>
        <v>0</v>
      </c>
      <c r="L496" s="143" t="n">
        <f aca="false">L497</f>
        <v>0</v>
      </c>
      <c r="M496" s="142" t="n">
        <f aca="false">M497</f>
        <v>2418790</v>
      </c>
      <c r="N496" s="142" t="n">
        <f aca="false">N497</f>
        <v>0</v>
      </c>
      <c r="O496" s="142" t="n">
        <f aca="false">O497</f>
        <v>0</v>
      </c>
      <c r="P496" s="142" t="n">
        <f aca="false">P497</f>
        <v>0</v>
      </c>
      <c r="Q496" s="142" t="n">
        <f aca="false">Q497</f>
        <v>2418790</v>
      </c>
      <c r="R496" s="138" t="n">
        <f aca="false">R497</f>
        <v>0</v>
      </c>
      <c r="S496" s="138" t="n">
        <f aca="false">S497</f>
        <v>0</v>
      </c>
      <c r="T496" s="138" t="n">
        <f aca="false">T497</f>
        <v>0</v>
      </c>
      <c r="U496" s="138" t="n">
        <f aca="false">U497</f>
        <v>0</v>
      </c>
      <c r="V496" s="138" t="n">
        <f aca="false">V497</f>
        <v>0</v>
      </c>
      <c r="W496" s="138" t="n">
        <f aca="false">W497</f>
        <v>0</v>
      </c>
      <c r="X496" s="142" t="n">
        <f aca="false">X497</f>
        <v>2418790</v>
      </c>
      <c r="Y496" s="138" t="n">
        <f aca="false">Y497</f>
        <v>0</v>
      </c>
      <c r="Z496" s="142" t="n">
        <f aca="false">Z497</f>
        <v>2418790</v>
      </c>
      <c r="AA496" s="138" t="n">
        <f aca="false">AA497</f>
        <v>0</v>
      </c>
      <c r="AB496" s="138" t="n">
        <f aca="false">AB497</f>
        <v>0</v>
      </c>
      <c r="AC496" s="142" t="n">
        <f aca="false">AC497+AC498</f>
        <v>2434588.41</v>
      </c>
      <c r="AD496" s="138" t="n">
        <f aca="false">AD497+AD498</f>
        <v>0</v>
      </c>
      <c r="AE496" s="138" t="n">
        <f aca="false">AE497+AE498</f>
        <v>0</v>
      </c>
      <c r="AF496" s="138" t="n">
        <f aca="false">AF497+AF498</f>
        <v>0</v>
      </c>
      <c r="AG496" s="138" t="n">
        <f aca="false">AG497+AG498</f>
        <v>15798.41</v>
      </c>
      <c r="AH496" s="142" t="n">
        <f aca="false">AH497+AH498</f>
        <v>2434588.41</v>
      </c>
      <c r="AI496" s="138" t="n">
        <f aca="false">AI497+AI498</f>
        <v>0</v>
      </c>
      <c r="AK496" s="119"/>
      <c r="AR496" s="119"/>
    </row>
    <row r="497" s="114" customFormat="true" ht="36" hidden="false" customHeight="true" outlineLevel="0" collapsed="false">
      <c r="A497" s="29" t="s">
        <v>49</v>
      </c>
      <c r="B497" s="33" t="s">
        <v>1015</v>
      </c>
      <c r="C497" s="33" t="s">
        <v>71</v>
      </c>
      <c r="D497" s="33" t="s">
        <v>408</v>
      </c>
      <c r="E497" s="33" t="s">
        <v>440</v>
      </c>
      <c r="F497" s="33" t="s">
        <v>47</v>
      </c>
      <c r="G497" s="142" t="n">
        <f aca="false">SUM(H497:P497)</f>
        <v>2418790</v>
      </c>
      <c r="H497" s="142"/>
      <c r="I497" s="142"/>
      <c r="J497" s="142"/>
      <c r="K497" s="143"/>
      <c r="L497" s="142"/>
      <c r="M497" s="142" t="n">
        <v>2418790</v>
      </c>
      <c r="N497" s="142"/>
      <c r="O497" s="142"/>
      <c r="P497" s="142"/>
      <c r="Q497" s="142" t="n">
        <f aca="false">G497+SUM(R497:W497)</f>
        <v>2418790</v>
      </c>
      <c r="R497" s="138"/>
      <c r="S497" s="138"/>
      <c r="T497" s="138"/>
      <c r="U497" s="138"/>
      <c r="V497" s="138"/>
      <c r="W497" s="138"/>
      <c r="X497" s="142" t="n">
        <f aca="false">Q497+Y497</f>
        <v>2418790</v>
      </c>
      <c r="Y497" s="138"/>
      <c r="Z497" s="142" t="n">
        <f aca="false">X497+AA497+AB497</f>
        <v>2418790</v>
      </c>
      <c r="AA497" s="138"/>
      <c r="AB497" s="138"/>
      <c r="AC497" s="142" t="n">
        <f aca="false">Z497+SUM(AD497:AG497)</f>
        <v>2432588.41</v>
      </c>
      <c r="AD497" s="138"/>
      <c r="AE497" s="138"/>
      <c r="AF497" s="138"/>
      <c r="AG497" s="138" t="n">
        <v>13798.41</v>
      </c>
      <c r="AH497" s="142" t="n">
        <f aca="false">AC497+AI497</f>
        <v>2432588.41</v>
      </c>
      <c r="AI497" s="138"/>
      <c r="AK497" s="119"/>
      <c r="AR497" s="119"/>
    </row>
    <row r="498" s="114" customFormat="true" ht="36" hidden="false" customHeight="true" outlineLevel="0" collapsed="false">
      <c r="A498" s="29" t="s">
        <v>60</v>
      </c>
      <c r="B498" s="33" t="s">
        <v>1015</v>
      </c>
      <c r="C498" s="33" t="s">
        <v>71</v>
      </c>
      <c r="D498" s="33" t="s">
        <v>408</v>
      </c>
      <c r="E498" s="33" t="s">
        <v>440</v>
      </c>
      <c r="F498" s="33" t="s">
        <v>61</v>
      </c>
      <c r="G498" s="142"/>
      <c r="H498" s="142"/>
      <c r="I498" s="142"/>
      <c r="J498" s="142"/>
      <c r="K498" s="143"/>
      <c r="L498" s="142"/>
      <c r="M498" s="142"/>
      <c r="N498" s="142"/>
      <c r="O498" s="142"/>
      <c r="P498" s="142"/>
      <c r="Q498" s="142"/>
      <c r="R498" s="138"/>
      <c r="S498" s="138"/>
      <c r="T498" s="138"/>
      <c r="U498" s="138"/>
      <c r="V498" s="138"/>
      <c r="W498" s="138"/>
      <c r="X498" s="142"/>
      <c r="Y498" s="138"/>
      <c r="Z498" s="142"/>
      <c r="AA498" s="138"/>
      <c r="AB498" s="138"/>
      <c r="AC498" s="142" t="n">
        <f aca="false">Z498+SUM(AD498:AG498)</f>
        <v>2000</v>
      </c>
      <c r="AD498" s="138"/>
      <c r="AE498" s="138"/>
      <c r="AF498" s="138"/>
      <c r="AG498" s="138" t="n">
        <v>2000</v>
      </c>
      <c r="AH498" s="142" t="n">
        <f aca="false">AC498+AI498</f>
        <v>2000</v>
      </c>
      <c r="AI498" s="138"/>
      <c r="AK498" s="119"/>
      <c r="AR498" s="119"/>
    </row>
    <row r="499" s="114" customFormat="true" ht="20.25" hidden="false" customHeight="true" outlineLevel="0" collapsed="false">
      <c r="A499" s="29"/>
      <c r="B499" s="33"/>
      <c r="C499" s="33"/>
      <c r="D499" s="33"/>
      <c r="E499" s="33"/>
      <c r="F499" s="33"/>
      <c r="G499" s="142"/>
      <c r="H499" s="142"/>
      <c r="I499" s="142"/>
      <c r="J499" s="142"/>
      <c r="K499" s="143"/>
      <c r="L499" s="142"/>
      <c r="M499" s="142"/>
      <c r="N499" s="142"/>
      <c r="O499" s="142"/>
      <c r="P499" s="142"/>
      <c r="Q499" s="142"/>
      <c r="R499" s="138"/>
      <c r="S499" s="138"/>
      <c r="T499" s="138"/>
      <c r="U499" s="138"/>
      <c r="V499" s="138"/>
      <c r="W499" s="138"/>
      <c r="X499" s="142"/>
      <c r="Y499" s="138"/>
      <c r="Z499" s="142"/>
      <c r="AA499" s="138"/>
      <c r="AB499" s="138"/>
      <c r="AC499" s="142"/>
      <c r="AD499" s="138"/>
      <c r="AE499" s="138"/>
      <c r="AF499" s="138"/>
      <c r="AG499" s="138"/>
      <c r="AH499" s="142"/>
      <c r="AI499" s="138"/>
      <c r="AK499" s="119"/>
      <c r="AR499" s="119"/>
    </row>
    <row r="500" s="114" customFormat="true" ht="23.25" hidden="true" customHeight="true" outlineLevel="0" collapsed="false">
      <c r="A500" s="29"/>
      <c r="B500" s="33"/>
      <c r="C500" s="33"/>
      <c r="D500" s="33"/>
      <c r="E500" s="35"/>
      <c r="F500" s="35"/>
      <c r="G500" s="134"/>
      <c r="H500" s="134"/>
      <c r="I500" s="134"/>
      <c r="J500" s="134"/>
      <c r="K500" s="135"/>
      <c r="L500" s="134"/>
      <c r="M500" s="134"/>
      <c r="N500" s="134"/>
      <c r="O500" s="134"/>
      <c r="P500" s="134"/>
      <c r="Q500" s="134"/>
      <c r="R500" s="138"/>
      <c r="S500" s="138"/>
      <c r="T500" s="138"/>
      <c r="U500" s="138"/>
      <c r="V500" s="138"/>
      <c r="W500" s="138"/>
      <c r="X500" s="134"/>
      <c r="Y500" s="138"/>
      <c r="Z500" s="134"/>
      <c r="AA500" s="138"/>
      <c r="AB500" s="138"/>
      <c r="AC500" s="134"/>
      <c r="AD500" s="138"/>
      <c r="AE500" s="138"/>
      <c r="AF500" s="138"/>
      <c r="AG500" s="138"/>
      <c r="AH500" s="134"/>
      <c r="AI500" s="138"/>
      <c r="AK500" s="119"/>
      <c r="AR500" s="119"/>
    </row>
    <row r="501" s="114" customFormat="true" ht="33.75" hidden="false" customHeight="true" outlineLevel="0" collapsed="false">
      <c r="A501" s="21" t="s">
        <v>443</v>
      </c>
      <c r="B501" s="35" t="s">
        <v>1015</v>
      </c>
      <c r="C501" s="35" t="s">
        <v>113</v>
      </c>
      <c r="D501" s="35" t="s">
        <v>14</v>
      </c>
      <c r="E501" s="35" t="s">
        <v>15</v>
      </c>
      <c r="F501" s="35" t="s">
        <v>16</v>
      </c>
      <c r="G501" s="134" t="n">
        <f aca="false">G502+G534+G660+G514</f>
        <v>137685417</v>
      </c>
      <c r="H501" s="134" t="n">
        <f aca="false">H502+H534+H660+H514</f>
        <v>8698351</v>
      </c>
      <c r="I501" s="134" t="n">
        <f aca="false">I502+I534+I660+I514</f>
        <v>12630495</v>
      </c>
      <c r="J501" s="134" t="n">
        <f aca="false">J502+J534+J660+J514</f>
        <v>4922665</v>
      </c>
      <c r="K501" s="135" t="n">
        <f aca="false">K502+K534+K660+K514</f>
        <v>29298</v>
      </c>
      <c r="L501" s="135" t="n">
        <f aca="false">L502+L534+L660+L514</f>
        <v>40145919</v>
      </c>
      <c r="M501" s="134" t="n">
        <f aca="false">M502+M534+M660+M514</f>
        <v>372690</v>
      </c>
      <c r="N501" s="134" t="n">
        <f aca="false">N502+N534+N660+N514</f>
        <v>54327174</v>
      </c>
      <c r="O501" s="134" t="n">
        <f aca="false">O502+O534+O660+O514</f>
        <v>2150000</v>
      </c>
      <c r="P501" s="134" t="n">
        <f aca="false">P502+P534+P660+P514</f>
        <v>14408825</v>
      </c>
      <c r="Q501" s="134" t="n">
        <f aca="false">Q502+Q534+Q660+Q514</f>
        <v>168883310.63</v>
      </c>
      <c r="R501" s="134" t="n">
        <f aca="false">R502+R534+R660+R514</f>
        <v>31197992.87</v>
      </c>
      <c r="S501" s="134" t="n">
        <f aca="false">S502+S534+S660+S514</f>
        <v>0</v>
      </c>
      <c r="T501" s="134" t="n">
        <f aca="false">T502+T534+T660+T514</f>
        <v>-134</v>
      </c>
      <c r="U501" s="134" t="n">
        <f aca="false">U502+U534+U660+U514</f>
        <v>0</v>
      </c>
      <c r="V501" s="134" t="n">
        <f aca="false">V502+V534+V660+V514</f>
        <v>34.76</v>
      </c>
      <c r="W501" s="134" t="n">
        <f aca="false">W502+W534+W660+W514</f>
        <v>0</v>
      </c>
      <c r="X501" s="134" t="n">
        <f aca="false">X502+X534+X660+X514</f>
        <v>168883310.63</v>
      </c>
      <c r="Y501" s="134" t="n">
        <f aca="false">Y502+Y534+Y660+Y514</f>
        <v>0</v>
      </c>
      <c r="Z501" s="134" t="n">
        <f aca="false">Z502+Z534+Z660+Z514</f>
        <v>196870092.95</v>
      </c>
      <c r="AA501" s="134" t="n">
        <f aca="false">AA502+AA534+AA660+AA514</f>
        <v>0</v>
      </c>
      <c r="AB501" s="134" t="n">
        <f aca="false">AB502+AB534+AB660+AB514</f>
        <v>27986782.32</v>
      </c>
      <c r="AC501" s="134" t="n">
        <f aca="false">AC502+AC534+AC660+AC514</f>
        <v>260142083.83</v>
      </c>
      <c r="AD501" s="134" t="n">
        <f aca="false">AD502+AD534+AD660+AD514</f>
        <v>30941085.8</v>
      </c>
      <c r="AE501" s="134" t="n">
        <f aca="false">AE502+AE534+AE660+AE514</f>
        <v>1884201.08</v>
      </c>
      <c r="AF501" s="134" t="n">
        <f aca="false">AF502+AF534+AF660+AF514</f>
        <v>30446704</v>
      </c>
      <c r="AG501" s="134" t="n">
        <f aca="false">AG502+AG534+AG660+AG514</f>
        <v>0</v>
      </c>
      <c r="AH501" s="134" t="n">
        <f aca="false">AH502+AH534+AH660+AH514</f>
        <v>260142083.83</v>
      </c>
      <c r="AI501" s="134" t="n">
        <f aca="false">AI502+AI534+AI660+AI514</f>
        <v>0</v>
      </c>
      <c r="AK501" s="119"/>
      <c r="AR501" s="119"/>
    </row>
    <row r="502" s="114" customFormat="true" ht="53.25" hidden="false" customHeight="true" outlineLevel="0" collapsed="false">
      <c r="A502" s="21" t="s">
        <v>444</v>
      </c>
      <c r="B502" s="35" t="s">
        <v>1015</v>
      </c>
      <c r="C502" s="35" t="s">
        <v>113</v>
      </c>
      <c r="D502" s="35" t="s">
        <v>18</v>
      </c>
      <c r="E502" s="35" t="s">
        <v>15</v>
      </c>
      <c r="F502" s="35" t="s">
        <v>16</v>
      </c>
      <c r="G502" s="134" t="n">
        <f aca="false">G505</f>
        <v>2862552</v>
      </c>
      <c r="H502" s="134" t="n">
        <f aca="false">H505</f>
        <v>0</v>
      </c>
      <c r="I502" s="134" t="n">
        <f aca="false">I505</f>
        <v>0</v>
      </c>
      <c r="J502" s="134" t="n">
        <f aca="false">J505</f>
        <v>0</v>
      </c>
      <c r="K502" s="135" t="n">
        <f aca="false">K505</f>
        <v>0</v>
      </c>
      <c r="L502" s="135" t="n">
        <f aca="false">L505</f>
        <v>2862552</v>
      </c>
      <c r="M502" s="134" t="n">
        <f aca="false">M505</f>
        <v>0</v>
      </c>
      <c r="N502" s="134" t="n">
        <f aca="false">N505</f>
        <v>0</v>
      </c>
      <c r="O502" s="134" t="n">
        <f aca="false">O505</f>
        <v>0</v>
      </c>
      <c r="P502" s="134" t="n">
        <f aca="false">P505</f>
        <v>0</v>
      </c>
      <c r="Q502" s="134" t="n">
        <f aca="false">Q505</f>
        <v>2862552</v>
      </c>
      <c r="R502" s="134" t="n">
        <f aca="false">R505</f>
        <v>0</v>
      </c>
      <c r="S502" s="134" t="n">
        <f aca="false">S505</f>
        <v>0</v>
      </c>
      <c r="T502" s="134" t="n">
        <f aca="false">T505</f>
        <v>0</v>
      </c>
      <c r="U502" s="134" t="n">
        <f aca="false">U505</f>
        <v>0</v>
      </c>
      <c r="V502" s="134" t="n">
        <f aca="false">V505</f>
        <v>0</v>
      </c>
      <c r="W502" s="134" t="n">
        <f aca="false">W505</f>
        <v>0</v>
      </c>
      <c r="X502" s="134" t="n">
        <f aca="false">X505</f>
        <v>2862552</v>
      </c>
      <c r="Y502" s="134" t="n">
        <f aca="false">Y505</f>
        <v>0</v>
      </c>
      <c r="Z502" s="134" t="n">
        <f aca="false">Z505</f>
        <v>2862552</v>
      </c>
      <c r="AA502" s="134" t="n">
        <f aca="false">AA505</f>
        <v>0</v>
      </c>
      <c r="AB502" s="134" t="n">
        <f aca="false">AB505</f>
        <v>0</v>
      </c>
      <c r="AC502" s="134" t="n">
        <f aca="false">AC505</f>
        <v>3181001.13</v>
      </c>
      <c r="AD502" s="134" t="n">
        <f aca="false">AD505</f>
        <v>318449.13</v>
      </c>
      <c r="AE502" s="134" t="n">
        <f aca="false">AE505</f>
        <v>0</v>
      </c>
      <c r="AF502" s="134" t="n">
        <f aca="false">AF505</f>
        <v>0</v>
      </c>
      <c r="AG502" s="134" t="n">
        <f aca="false">AG505</f>
        <v>0</v>
      </c>
      <c r="AH502" s="134" t="n">
        <f aca="false">AH505</f>
        <v>3181001.13</v>
      </c>
      <c r="AI502" s="134" t="n">
        <f aca="false">AI505</f>
        <v>0</v>
      </c>
      <c r="AK502" s="119"/>
      <c r="AR502" s="119"/>
    </row>
    <row r="503" s="114" customFormat="true" ht="19.5" hidden="true" customHeight="true" outlineLevel="0" collapsed="false">
      <c r="A503" s="21"/>
      <c r="B503" s="35"/>
      <c r="C503" s="35"/>
      <c r="D503" s="35"/>
      <c r="E503" s="35"/>
      <c r="F503" s="35"/>
      <c r="G503" s="134"/>
      <c r="H503" s="134"/>
      <c r="I503" s="134"/>
      <c r="J503" s="134"/>
      <c r="K503" s="135"/>
      <c r="L503" s="134"/>
      <c r="M503" s="134"/>
      <c r="N503" s="134"/>
      <c r="O503" s="134"/>
      <c r="P503" s="134"/>
      <c r="Q503" s="134"/>
      <c r="R503" s="138"/>
      <c r="S503" s="138"/>
      <c r="T503" s="138"/>
      <c r="U503" s="138"/>
      <c r="V503" s="138"/>
      <c r="W503" s="138"/>
      <c r="X503" s="134"/>
      <c r="Y503" s="138"/>
      <c r="Z503" s="134"/>
      <c r="AA503" s="138"/>
      <c r="AB503" s="138"/>
      <c r="AC503" s="134"/>
      <c r="AD503" s="138"/>
      <c r="AE503" s="138"/>
      <c r="AF503" s="138"/>
      <c r="AG503" s="138"/>
      <c r="AH503" s="134"/>
      <c r="AI503" s="138"/>
      <c r="AK503" s="119"/>
      <c r="AR503" s="119"/>
    </row>
    <row r="504" s="114" customFormat="true" ht="20.25" hidden="true" customHeight="true" outlineLevel="0" collapsed="false">
      <c r="A504" s="21"/>
      <c r="B504" s="33"/>
      <c r="C504" s="35"/>
      <c r="D504" s="35"/>
      <c r="E504" s="35"/>
      <c r="F504" s="35"/>
      <c r="G504" s="134"/>
      <c r="H504" s="134"/>
      <c r="I504" s="134"/>
      <c r="J504" s="134"/>
      <c r="K504" s="135"/>
      <c r="L504" s="134"/>
      <c r="M504" s="134"/>
      <c r="N504" s="134"/>
      <c r="O504" s="134"/>
      <c r="P504" s="134"/>
      <c r="Q504" s="134"/>
      <c r="R504" s="138"/>
      <c r="S504" s="138"/>
      <c r="T504" s="138"/>
      <c r="U504" s="138"/>
      <c r="V504" s="138"/>
      <c r="W504" s="138"/>
      <c r="X504" s="134"/>
      <c r="Y504" s="138"/>
      <c r="Z504" s="134"/>
      <c r="AA504" s="138"/>
      <c r="AB504" s="138"/>
      <c r="AC504" s="134"/>
      <c r="AD504" s="138"/>
      <c r="AE504" s="138"/>
      <c r="AF504" s="138"/>
      <c r="AG504" s="138"/>
      <c r="AH504" s="134"/>
      <c r="AI504" s="138"/>
      <c r="AK504" s="119"/>
      <c r="AR504" s="119"/>
    </row>
    <row r="505" s="114" customFormat="true" ht="69" hidden="false" customHeight="true" outlineLevel="0" collapsed="false">
      <c r="A505" s="26" t="s">
        <v>445</v>
      </c>
      <c r="B505" s="33" t="s">
        <v>1015</v>
      </c>
      <c r="C505" s="33" t="s">
        <v>113</v>
      </c>
      <c r="D505" s="33" t="s">
        <v>18</v>
      </c>
      <c r="E505" s="33" t="s">
        <v>410</v>
      </c>
      <c r="F505" s="33" t="s">
        <v>16</v>
      </c>
      <c r="G505" s="142" t="n">
        <f aca="false">G506</f>
        <v>2862552</v>
      </c>
      <c r="H505" s="142" t="n">
        <f aca="false">H506</f>
        <v>0</v>
      </c>
      <c r="I505" s="142" t="n">
        <f aca="false">I506</f>
        <v>0</v>
      </c>
      <c r="J505" s="142" t="n">
        <f aca="false">J506</f>
        <v>0</v>
      </c>
      <c r="K505" s="143" t="n">
        <f aca="false">K506</f>
        <v>0</v>
      </c>
      <c r="L505" s="143" t="n">
        <f aca="false">L506</f>
        <v>2862552</v>
      </c>
      <c r="M505" s="142" t="n">
        <f aca="false">M506</f>
        <v>0</v>
      </c>
      <c r="N505" s="142" t="n">
        <f aca="false">N506</f>
        <v>0</v>
      </c>
      <c r="O505" s="142" t="n">
        <f aca="false">O506</f>
        <v>0</v>
      </c>
      <c r="P505" s="142" t="n">
        <f aca="false">P506</f>
        <v>0</v>
      </c>
      <c r="Q505" s="142" t="n">
        <f aca="false">Q506</f>
        <v>2862552</v>
      </c>
      <c r="R505" s="138" t="n">
        <f aca="false">R506</f>
        <v>0</v>
      </c>
      <c r="S505" s="138" t="n">
        <f aca="false">S506</f>
        <v>0</v>
      </c>
      <c r="T505" s="138" t="n">
        <f aca="false">T506</f>
        <v>0</v>
      </c>
      <c r="U505" s="138" t="n">
        <f aca="false">U506</f>
        <v>0</v>
      </c>
      <c r="V505" s="138" t="n">
        <f aca="false">V506</f>
        <v>0</v>
      </c>
      <c r="W505" s="138" t="n">
        <f aca="false">W506</f>
        <v>0</v>
      </c>
      <c r="X505" s="142" t="n">
        <f aca="false">X506</f>
        <v>2862552</v>
      </c>
      <c r="Y505" s="138" t="n">
        <f aca="false">Y506</f>
        <v>0</v>
      </c>
      <c r="Z505" s="142" t="n">
        <f aca="false">Z506</f>
        <v>2862552</v>
      </c>
      <c r="AA505" s="138" t="n">
        <f aca="false">AA506</f>
        <v>0</v>
      </c>
      <c r="AB505" s="138" t="n">
        <f aca="false">AB506</f>
        <v>0</v>
      </c>
      <c r="AC505" s="142" t="n">
        <f aca="false">AC506</f>
        <v>3181001.13</v>
      </c>
      <c r="AD505" s="138" t="n">
        <f aca="false">AD506</f>
        <v>318449.13</v>
      </c>
      <c r="AE505" s="138" t="n">
        <f aca="false">AE506</f>
        <v>0</v>
      </c>
      <c r="AF505" s="138" t="n">
        <f aca="false">AF506</f>
        <v>0</v>
      </c>
      <c r="AG505" s="138" t="n">
        <f aca="false">AG506</f>
        <v>0</v>
      </c>
      <c r="AH505" s="142" t="n">
        <f aca="false">AH506</f>
        <v>3181001.13</v>
      </c>
      <c r="AI505" s="138" t="n">
        <f aca="false">AI506</f>
        <v>0</v>
      </c>
      <c r="AK505" s="119"/>
      <c r="AR505" s="119"/>
    </row>
    <row r="506" s="114" customFormat="true" ht="53.25" hidden="false" customHeight="true" outlineLevel="0" collapsed="false">
      <c r="A506" s="26" t="s">
        <v>1030</v>
      </c>
      <c r="B506" s="33" t="s">
        <v>1015</v>
      </c>
      <c r="C506" s="33" t="s">
        <v>113</v>
      </c>
      <c r="D506" s="33" t="s">
        <v>18</v>
      </c>
      <c r="E506" s="33" t="s">
        <v>447</v>
      </c>
      <c r="F506" s="33" t="s">
        <v>16</v>
      </c>
      <c r="G506" s="142" t="n">
        <f aca="false">G507</f>
        <v>2862552</v>
      </c>
      <c r="H506" s="142" t="n">
        <f aca="false">H507</f>
        <v>0</v>
      </c>
      <c r="I506" s="142" t="n">
        <f aca="false">I507</f>
        <v>0</v>
      </c>
      <c r="J506" s="142" t="n">
        <f aca="false">J507</f>
        <v>0</v>
      </c>
      <c r="K506" s="143" t="n">
        <f aca="false">K507</f>
        <v>0</v>
      </c>
      <c r="L506" s="143" t="n">
        <f aca="false">L507</f>
        <v>2862552</v>
      </c>
      <c r="M506" s="142" t="n">
        <f aca="false">M507</f>
        <v>0</v>
      </c>
      <c r="N506" s="142" t="n">
        <f aca="false">N507</f>
        <v>0</v>
      </c>
      <c r="O506" s="142" t="n">
        <f aca="false">O507</f>
        <v>0</v>
      </c>
      <c r="P506" s="142" t="n">
        <f aca="false">P507</f>
        <v>0</v>
      </c>
      <c r="Q506" s="142" t="n">
        <f aca="false">Q507</f>
        <v>2862552</v>
      </c>
      <c r="R506" s="138" t="n">
        <f aca="false">R507</f>
        <v>0</v>
      </c>
      <c r="S506" s="138" t="n">
        <f aca="false">S507</f>
        <v>0</v>
      </c>
      <c r="T506" s="138" t="n">
        <f aca="false">T507</f>
        <v>0</v>
      </c>
      <c r="U506" s="138" t="n">
        <f aca="false">U507</f>
        <v>0</v>
      </c>
      <c r="V506" s="138" t="n">
        <f aca="false">V507</f>
        <v>0</v>
      </c>
      <c r="W506" s="138" t="n">
        <f aca="false">W507</f>
        <v>0</v>
      </c>
      <c r="X506" s="142" t="n">
        <f aca="false">X507</f>
        <v>2862552</v>
      </c>
      <c r="Y506" s="138" t="n">
        <f aca="false">Y507</f>
        <v>0</v>
      </c>
      <c r="Z506" s="142" t="n">
        <f aca="false">Z507</f>
        <v>2862552</v>
      </c>
      <c r="AA506" s="138" t="n">
        <f aca="false">AA507</f>
        <v>0</v>
      </c>
      <c r="AB506" s="138" t="n">
        <f aca="false">AB507</f>
        <v>0</v>
      </c>
      <c r="AC506" s="142" t="n">
        <f aca="false">AC507</f>
        <v>3181001.13</v>
      </c>
      <c r="AD506" s="138" t="n">
        <f aca="false">AD507</f>
        <v>318449.13</v>
      </c>
      <c r="AE506" s="138" t="n">
        <f aca="false">AE507</f>
        <v>0</v>
      </c>
      <c r="AF506" s="138" t="n">
        <f aca="false">AF507</f>
        <v>0</v>
      </c>
      <c r="AG506" s="138" t="n">
        <f aca="false">AG507</f>
        <v>0</v>
      </c>
      <c r="AH506" s="142" t="n">
        <f aca="false">AH507</f>
        <v>3181001.13</v>
      </c>
      <c r="AI506" s="138" t="n">
        <f aca="false">AI507</f>
        <v>0</v>
      </c>
      <c r="AK506" s="119"/>
      <c r="AR506" s="119"/>
    </row>
    <row r="507" s="114" customFormat="true" ht="40.5" hidden="false" customHeight="true" outlineLevel="0" collapsed="false">
      <c r="A507" s="26" t="s">
        <v>448</v>
      </c>
      <c r="B507" s="33" t="s">
        <v>1015</v>
      </c>
      <c r="C507" s="33" t="s">
        <v>113</v>
      </c>
      <c r="D507" s="33" t="s">
        <v>18</v>
      </c>
      <c r="E507" s="33" t="s">
        <v>449</v>
      </c>
      <c r="F507" s="33" t="s">
        <v>16</v>
      </c>
      <c r="G507" s="142" t="n">
        <f aca="false">G508+G511</f>
        <v>2862552</v>
      </c>
      <c r="H507" s="142" t="n">
        <f aca="false">H508+H511</f>
        <v>0</v>
      </c>
      <c r="I507" s="142" t="n">
        <f aca="false">I508+I511</f>
        <v>0</v>
      </c>
      <c r="J507" s="142" t="n">
        <f aca="false">J508+J511</f>
        <v>0</v>
      </c>
      <c r="K507" s="143" t="n">
        <f aca="false">K508+K511</f>
        <v>0</v>
      </c>
      <c r="L507" s="143" t="n">
        <f aca="false">L508+L511</f>
        <v>2862552</v>
      </c>
      <c r="M507" s="142" t="n">
        <f aca="false">M508+M511</f>
        <v>0</v>
      </c>
      <c r="N507" s="142" t="n">
        <f aca="false">N508+N511</f>
        <v>0</v>
      </c>
      <c r="O507" s="142" t="n">
        <f aca="false">O508+O511</f>
        <v>0</v>
      </c>
      <c r="P507" s="142" t="n">
        <f aca="false">P508+P511</f>
        <v>0</v>
      </c>
      <c r="Q507" s="142" t="n">
        <f aca="false">Q508+Q511</f>
        <v>2862552</v>
      </c>
      <c r="R507" s="138" t="n">
        <f aca="false">R508+R511</f>
        <v>0</v>
      </c>
      <c r="S507" s="138" t="n">
        <f aca="false">S508+S511</f>
        <v>0</v>
      </c>
      <c r="T507" s="138" t="n">
        <f aca="false">T508+T511</f>
        <v>0</v>
      </c>
      <c r="U507" s="138" t="n">
        <f aca="false">U508+U511</f>
        <v>0</v>
      </c>
      <c r="V507" s="138" t="n">
        <f aca="false">V508+V511</f>
        <v>0</v>
      </c>
      <c r="W507" s="138" t="n">
        <f aca="false">W508+W511</f>
        <v>0</v>
      </c>
      <c r="X507" s="142" t="n">
        <f aca="false">X508+X511</f>
        <v>2862552</v>
      </c>
      <c r="Y507" s="138" t="n">
        <f aca="false">Y508+Y511</f>
        <v>0</v>
      </c>
      <c r="Z507" s="142" t="n">
        <f aca="false">Z508+Z511</f>
        <v>2862552</v>
      </c>
      <c r="AA507" s="138" t="n">
        <f aca="false">AA508+AA511</f>
        <v>0</v>
      </c>
      <c r="AB507" s="138" t="n">
        <f aca="false">AB508+AB511</f>
        <v>0</v>
      </c>
      <c r="AC507" s="142" t="n">
        <f aca="false">AC508+AC511</f>
        <v>3181001.13</v>
      </c>
      <c r="AD507" s="138" t="n">
        <f aca="false">AD508+AD511</f>
        <v>318449.13</v>
      </c>
      <c r="AE507" s="138" t="n">
        <f aca="false">AE508+AE511</f>
        <v>0</v>
      </c>
      <c r="AF507" s="138" t="n">
        <f aca="false">AF508+AF511</f>
        <v>0</v>
      </c>
      <c r="AG507" s="138" t="n">
        <f aca="false">AG508+AG511</f>
        <v>0</v>
      </c>
      <c r="AH507" s="142" t="n">
        <f aca="false">AH508+AH511</f>
        <v>3181001.13</v>
      </c>
      <c r="AI507" s="138" t="n">
        <f aca="false">AI508+AI511</f>
        <v>0</v>
      </c>
      <c r="AK507" s="119"/>
      <c r="AR507" s="119"/>
    </row>
    <row r="508" s="114" customFormat="true" ht="36" hidden="false" customHeight="true" outlineLevel="0" collapsed="false">
      <c r="A508" s="26" t="s">
        <v>450</v>
      </c>
      <c r="B508" s="33" t="s">
        <v>1015</v>
      </c>
      <c r="C508" s="33" t="s">
        <v>113</v>
      </c>
      <c r="D508" s="33" t="s">
        <v>18</v>
      </c>
      <c r="E508" s="33" t="s">
        <v>451</v>
      </c>
      <c r="F508" s="71" t="s">
        <v>16</v>
      </c>
      <c r="G508" s="142" t="n">
        <f aca="false">G509</f>
        <v>2862552</v>
      </c>
      <c r="H508" s="142" t="n">
        <f aca="false">H509</f>
        <v>0</v>
      </c>
      <c r="I508" s="142" t="n">
        <f aca="false">I509</f>
        <v>0</v>
      </c>
      <c r="J508" s="142" t="n">
        <f aca="false">J509</f>
        <v>0</v>
      </c>
      <c r="K508" s="143" t="n">
        <f aca="false">K509</f>
        <v>0</v>
      </c>
      <c r="L508" s="143" t="n">
        <f aca="false">L509</f>
        <v>2862552</v>
      </c>
      <c r="M508" s="142" t="n">
        <f aca="false">M509</f>
        <v>0</v>
      </c>
      <c r="N508" s="142" t="n">
        <f aca="false">N509</f>
        <v>0</v>
      </c>
      <c r="O508" s="142" t="n">
        <f aca="false">O509</f>
        <v>0</v>
      </c>
      <c r="P508" s="142" t="n">
        <f aca="false">P509</f>
        <v>0</v>
      </c>
      <c r="Q508" s="142" t="n">
        <f aca="false">Q509</f>
        <v>2862552</v>
      </c>
      <c r="R508" s="138" t="n">
        <f aca="false">R509</f>
        <v>0</v>
      </c>
      <c r="S508" s="138" t="n">
        <f aca="false">S509</f>
        <v>0</v>
      </c>
      <c r="T508" s="138" t="n">
        <f aca="false">T509</f>
        <v>0</v>
      </c>
      <c r="U508" s="138" t="n">
        <f aca="false">U509</f>
        <v>0</v>
      </c>
      <c r="V508" s="138" t="n">
        <f aca="false">V509</f>
        <v>0</v>
      </c>
      <c r="W508" s="138" t="n">
        <f aca="false">W509</f>
        <v>0</v>
      </c>
      <c r="X508" s="142" t="n">
        <f aca="false">X509</f>
        <v>2862552</v>
      </c>
      <c r="Y508" s="138" t="n">
        <f aca="false">Y509</f>
        <v>0</v>
      </c>
      <c r="Z508" s="142" t="n">
        <f aca="false">Z509</f>
        <v>2862552</v>
      </c>
      <c r="AA508" s="138" t="n">
        <f aca="false">AA509</f>
        <v>0</v>
      </c>
      <c r="AB508" s="138" t="n">
        <f aca="false">AB509</f>
        <v>0</v>
      </c>
      <c r="AC508" s="142" t="n">
        <f aca="false">AC509</f>
        <v>3181001.13</v>
      </c>
      <c r="AD508" s="138" t="n">
        <f aca="false">AD509</f>
        <v>318449.13</v>
      </c>
      <c r="AE508" s="138" t="n">
        <f aca="false">AE509</f>
        <v>0</v>
      </c>
      <c r="AF508" s="138" t="n">
        <f aca="false">AF509</f>
        <v>0</v>
      </c>
      <c r="AG508" s="138" t="n">
        <f aca="false">AG509</f>
        <v>0</v>
      </c>
      <c r="AH508" s="142" t="n">
        <f aca="false">AH509</f>
        <v>3181001.13</v>
      </c>
      <c r="AI508" s="138" t="n">
        <f aca="false">AI509</f>
        <v>0</v>
      </c>
      <c r="AK508" s="119"/>
      <c r="AR508" s="119"/>
    </row>
    <row r="509" s="114" customFormat="true" ht="46.5" hidden="false" customHeight="false" outlineLevel="0" collapsed="false">
      <c r="A509" s="29" t="s">
        <v>49</v>
      </c>
      <c r="B509" s="33" t="s">
        <v>1015</v>
      </c>
      <c r="C509" s="33" t="s">
        <v>113</v>
      </c>
      <c r="D509" s="33" t="s">
        <v>18</v>
      </c>
      <c r="E509" s="54" t="s">
        <v>451</v>
      </c>
      <c r="F509" s="33" t="s">
        <v>47</v>
      </c>
      <c r="G509" s="142" t="n">
        <f aca="false">SUM(H509:P509)</f>
        <v>2862552</v>
      </c>
      <c r="H509" s="142"/>
      <c r="I509" s="142"/>
      <c r="J509" s="142"/>
      <c r="K509" s="143"/>
      <c r="L509" s="142" t="n">
        <f aca="false">2862552</f>
        <v>2862552</v>
      </c>
      <c r="M509" s="142"/>
      <c r="N509" s="142"/>
      <c r="O509" s="142"/>
      <c r="P509" s="142"/>
      <c r="Q509" s="142" t="n">
        <f aca="false">G509+SUM(R509:W509)</f>
        <v>2862552</v>
      </c>
      <c r="R509" s="138"/>
      <c r="S509" s="138"/>
      <c r="T509" s="138"/>
      <c r="U509" s="138"/>
      <c r="V509" s="138"/>
      <c r="W509" s="138"/>
      <c r="X509" s="142" t="n">
        <f aca="false">Q509+Y509</f>
        <v>2862552</v>
      </c>
      <c r="Y509" s="138"/>
      <c r="Z509" s="142" t="n">
        <f aca="false">X509+AA509+AB509</f>
        <v>2862552</v>
      </c>
      <c r="AA509" s="138"/>
      <c r="AB509" s="138"/>
      <c r="AC509" s="142" t="n">
        <f aca="false">Z509+SUM(AD509:AG509)</f>
        <v>3181001.13</v>
      </c>
      <c r="AD509" s="138" t="n">
        <v>318449.13</v>
      </c>
      <c r="AE509" s="138"/>
      <c r="AF509" s="138"/>
      <c r="AG509" s="138"/>
      <c r="AH509" s="142" t="n">
        <f aca="false">AC509+AI509</f>
        <v>3181001.13</v>
      </c>
      <c r="AI509" s="138"/>
      <c r="AK509" s="119"/>
      <c r="AR509" s="119"/>
    </row>
    <row r="510" s="114" customFormat="true" ht="23.25" hidden="false" customHeight="false" outlineLevel="0" collapsed="false">
      <c r="A510" s="29"/>
      <c r="B510" s="33"/>
      <c r="C510" s="33"/>
      <c r="D510" s="33"/>
      <c r="E510" s="54"/>
      <c r="F510" s="33"/>
      <c r="G510" s="142"/>
      <c r="H510" s="142"/>
      <c r="I510" s="142"/>
      <c r="J510" s="142"/>
      <c r="K510" s="143"/>
      <c r="L510" s="142"/>
      <c r="M510" s="142"/>
      <c r="N510" s="142"/>
      <c r="O510" s="142"/>
      <c r="P510" s="142"/>
      <c r="Q510" s="142"/>
      <c r="R510" s="138"/>
      <c r="S510" s="138"/>
      <c r="T510" s="138"/>
      <c r="U510" s="138"/>
      <c r="V510" s="138"/>
      <c r="W510" s="138"/>
      <c r="X510" s="142"/>
      <c r="Y510" s="138"/>
      <c r="Z510" s="142"/>
      <c r="AA510" s="138"/>
      <c r="AB510" s="138"/>
      <c r="AC510" s="142"/>
      <c r="AD510" s="138"/>
      <c r="AE510" s="138"/>
      <c r="AF510" s="138"/>
      <c r="AG510" s="138"/>
      <c r="AH510" s="142"/>
      <c r="AI510" s="138"/>
      <c r="AK510" s="119"/>
      <c r="AR510" s="119"/>
    </row>
    <row r="511" s="114" customFormat="true" ht="37.5" hidden="true" customHeight="true" outlineLevel="0" collapsed="false">
      <c r="A511" s="29" t="s">
        <v>205</v>
      </c>
      <c r="B511" s="33" t="s">
        <v>1015</v>
      </c>
      <c r="C511" s="33" t="s">
        <v>113</v>
      </c>
      <c r="D511" s="33" t="s">
        <v>18</v>
      </c>
      <c r="E511" s="33" t="s">
        <v>458</v>
      </c>
      <c r="F511" s="33" t="s">
        <v>16</v>
      </c>
      <c r="G511" s="142" t="n">
        <f aca="false">G512</f>
        <v>0</v>
      </c>
      <c r="H511" s="142" t="n">
        <f aca="false">H512</f>
        <v>0</v>
      </c>
      <c r="I511" s="142" t="n">
        <f aca="false">I512</f>
        <v>0</v>
      </c>
      <c r="J511" s="142" t="n">
        <f aca="false">J512</f>
        <v>0</v>
      </c>
      <c r="K511" s="143" t="n">
        <f aca="false">K512</f>
        <v>0</v>
      </c>
      <c r="L511" s="142"/>
      <c r="M511" s="142" t="n">
        <f aca="false">M512</f>
        <v>0</v>
      </c>
      <c r="N511" s="142"/>
      <c r="O511" s="142"/>
      <c r="P511" s="142" t="n">
        <f aca="false">P512</f>
        <v>0</v>
      </c>
      <c r="Q511" s="142" t="n">
        <f aca="false">Q512</f>
        <v>0</v>
      </c>
      <c r="R511" s="138" t="n">
        <f aca="false">R512</f>
        <v>0</v>
      </c>
      <c r="S511" s="138" t="n">
        <f aca="false">S512</f>
        <v>0</v>
      </c>
      <c r="T511" s="138" t="n">
        <f aca="false">T512</f>
        <v>0</v>
      </c>
      <c r="U511" s="138" t="n">
        <f aca="false">U512</f>
        <v>0</v>
      </c>
      <c r="V511" s="138" t="n">
        <f aca="false">V512</f>
        <v>0</v>
      </c>
      <c r="W511" s="138" t="n">
        <f aca="false">W512</f>
        <v>0</v>
      </c>
      <c r="X511" s="142" t="n">
        <f aca="false">X512</f>
        <v>0</v>
      </c>
      <c r="Y511" s="138" t="n">
        <f aca="false">Y512</f>
        <v>0</v>
      </c>
      <c r="Z511" s="142" t="n">
        <f aca="false">Z512</f>
        <v>0</v>
      </c>
      <c r="AA511" s="138" t="n">
        <f aca="false">AA512</f>
        <v>0</v>
      </c>
      <c r="AB511" s="138" t="n">
        <f aca="false">AB512</f>
        <v>0</v>
      </c>
      <c r="AC511" s="142" t="n">
        <f aca="false">AC512</f>
        <v>0</v>
      </c>
      <c r="AD511" s="138" t="n">
        <f aca="false">AD512</f>
        <v>0</v>
      </c>
      <c r="AE511" s="138" t="n">
        <f aca="false">AE512</f>
        <v>0</v>
      </c>
      <c r="AF511" s="138" t="n">
        <f aca="false">AF512</f>
        <v>0</v>
      </c>
      <c r="AG511" s="138" t="n">
        <f aca="false">AG512</f>
        <v>0</v>
      </c>
      <c r="AH511" s="142" t="n">
        <f aca="false">AH512</f>
        <v>0</v>
      </c>
      <c r="AI511" s="138" t="n">
        <f aca="false">AI512</f>
        <v>0</v>
      </c>
      <c r="AK511" s="119"/>
      <c r="AR511" s="119"/>
    </row>
    <row r="512" s="114" customFormat="true" ht="36" hidden="true" customHeight="true" outlineLevel="0" collapsed="false">
      <c r="A512" s="29" t="s">
        <v>49</v>
      </c>
      <c r="B512" s="33" t="s">
        <v>1015</v>
      </c>
      <c r="C512" s="33" t="s">
        <v>113</v>
      </c>
      <c r="D512" s="33" t="s">
        <v>18</v>
      </c>
      <c r="E512" s="33" t="s">
        <v>458</v>
      </c>
      <c r="F512" s="30" t="s">
        <v>47</v>
      </c>
      <c r="G512" s="142"/>
      <c r="H512" s="142"/>
      <c r="I512" s="142"/>
      <c r="J512" s="142"/>
      <c r="K512" s="143"/>
      <c r="L512" s="142"/>
      <c r="M512" s="142"/>
      <c r="N512" s="142"/>
      <c r="O512" s="142"/>
      <c r="P512" s="142"/>
      <c r="Q512" s="142"/>
      <c r="R512" s="138"/>
      <c r="S512" s="138"/>
      <c r="T512" s="138"/>
      <c r="U512" s="138"/>
      <c r="V512" s="138"/>
      <c r="W512" s="138"/>
      <c r="X512" s="142"/>
      <c r="Y512" s="138"/>
      <c r="Z512" s="142"/>
      <c r="AA512" s="138"/>
      <c r="AB512" s="138"/>
      <c r="AC512" s="142"/>
      <c r="AD512" s="138"/>
      <c r="AE512" s="138"/>
      <c r="AF512" s="138"/>
      <c r="AG512" s="138"/>
      <c r="AH512" s="142"/>
      <c r="AI512" s="138"/>
      <c r="AK512" s="119"/>
      <c r="AR512" s="119"/>
    </row>
    <row r="513" s="114" customFormat="true" ht="18.75" hidden="true" customHeight="true" outlineLevel="0" collapsed="false">
      <c r="A513" s="29"/>
      <c r="B513" s="33"/>
      <c r="C513" s="33"/>
      <c r="D513" s="33"/>
      <c r="E513" s="54"/>
      <c r="F513" s="98"/>
      <c r="G513" s="142"/>
      <c r="H513" s="142"/>
      <c r="I513" s="142"/>
      <c r="J513" s="142"/>
      <c r="K513" s="143"/>
      <c r="L513" s="142"/>
      <c r="M513" s="142"/>
      <c r="N513" s="142"/>
      <c r="O513" s="142"/>
      <c r="P513" s="142"/>
      <c r="Q513" s="142"/>
      <c r="R513" s="138"/>
      <c r="S513" s="138"/>
      <c r="T513" s="138"/>
      <c r="U513" s="138"/>
      <c r="V513" s="138"/>
      <c r="W513" s="138"/>
      <c r="X513" s="142"/>
      <c r="Y513" s="138"/>
      <c r="Z513" s="142"/>
      <c r="AA513" s="138"/>
      <c r="AB513" s="138"/>
      <c r="AC513" s="142"/>
      <c r="AD513" s="138"/>
      <c r="AE513" s="138"/>
      <c r="AF513" s="138"/>
      <c r="AG513" s="138"/>
      <c r="AH513" s="142"/>
      <c r="AI513" s="138"/>
      <c r="AK513" s="119"/>
      <c r="AR513" s="119"/>
    </row>
    <row r="514" s="114" customFormat="true" ht="42.75" hidden="false" customHeight="true" outlineLevel="0" collapsed="false">
      <c r="A514" s="21" t="s">
        <v>452</v>
      </c>
      <c r="B514" s="35" t="s">
        <v>1015</v>
      </c>
      <c r="C514" s="35" t="s">
        <v>113</v>
      </c>
      <c r="D514" s="35" t="s">
        <v>20</v>
      </c>
      <c r="E514" s="35" t="s">
        <v>15</v>
      </c>
      <c r="F514" s="35" t="s">
        <v>16</v>
      </c>
      <c r="G514" s="134" t="n">
        <f aca="false">G516</f>
        <v>14000000</v>
      </c>
      <c r="H514" s="134" t="n">
        <f aca="false">H516</f>
        <v>0</v>
      </c>
      <c r="I514" s="134" t="n">
        <f aca="false">I516</f>
        <v>0</v>
      </c>
      <c r="J514" s="134" t="n">
        <f aca="false">J516</f>
        <v>0</v>
      </c>
      <c r="K514" s="135" t="n">
        <f aca="false">K516</f>
        <v>0</v>
      </c>
      <c r="L514" s="135" t="n">
        <f aca="false">L516</f>
        <v>14000000</v>
      </c>
      <c r="M514" s="134" t="n">
        <f aca="false">M516</f>
        <v>0</v>
      </c>
      <c r="N514" s="134" t="n">
        <f aca="false">N516</f>
        <v>0</v>
      </c>
      <c r="O514" s="134" t="n">
        <f aca="false">O516</f>
        <v>0</v>
      </c>
      <c r="P514" s="134" t="n">
        <f aca="false">P516</f>
        <v>0</v>
      </c>
      <c r="Q514" s="134" t="n">
        <f aca="false">Q516</f>
        <v>33634000</v>
      </c>
      <c r="R514" s="134" t="n">
        <f aca="false">R516</f>
        <v>19634000</v>
      </c>
      <c r="S514" s="134" t="n">
        <f aca="false">S516</f>
        <v>0</v>
      </c>
      <c r="T514" s="134" t="n">
        <f aca="false">T516</f>
        <v>0</v>
      </c>
      <c r="U514" s="134" t="n">
        <f aca="false">U516</f>
        <v>0</v>
      </c>
      <c r="V514" s="134" t="n">
        <f aca="false">V516</f>
        <v>0</v>
      </c>
      <c r="W514" s="134" t="n">
        <f aca="false">W516</f>
        <v>0</v>
      </c>
      <c r="X514" s="134" t="n">
        <f aca="false">X516</f>
        <v>33634000</v>
      </c>
      <c r="Y514" s="134" t="n">
        <f aca="false">Y516</f>
        <v>0</v>
      </c>
      <c r="Z514" s="134" t="n">
        <f aca="false">Z516</f>
        <v>33634000</v>
      </c>
      <c r="AA514" s="134" t="n">
        <f aca="false">AA516</f>
        <v>0</v>
      </c>
      <c r="AB514" s="134" t="n">
        <f aca="false">AB516</f>
        <v>0</v>
      </c>
      <c r="AC514" s="134" t="n">
        <f aca="false">AC516</f>
        <v>64080704</v>
      </c>
      <c r="AD514" s="134" t="n">
        <f aca="false">AD516</f>
        <v>0</v>
      </c>
      <c r="AE514" s="134" t="n">
        <f aca="false">AE516</f>
        <v>0</v>
      </c>
      <c r="AF514" s="134" t="n">
        <f aca="false">AF516</f>
        <v>30446704</v>
      </c>
      <c r="AG514" s="134" t="n">
        <f aca="false">AG516</f>
        <v>0</v>
      </c>
      <c r="AH514" s="134" t="n">
        <f aca="false">AH516</f>
        <v>64080704</v>
      </c>
      <c r="AI514" s="134" t="n">
        <f aca="false">AI516</f>
        <v>0</v>
      </c>
      <c r="AK514" s="119"/>
      <c r="AR514" s="119"/>
    </row>
    <row r="515" s="114" customFormat="true" ht="20.25" hidden="true" customHeight="true" outlineLevel="0" collapsed="false">
      <c r="A515" s="26"/>
      <c r="B515" s="33" t="s">
        <v>1015</v>
      </c>
      <c r="C515" s="33"/>
      <c r="D515" s="33"/>
      <c r="E515" s="35" t="s">
        <v>15</v>
      </c>
      <c r="F515" s="33"/>
      <c r="G515" s="142"/>
      <c r="H515" s="142"/>
      <c r="I515" s="142"/>
      <c r="J515" s="142"/>
      <c r="K515" s="143"/>
      <c r="L515" s="142"/>
      <c r="M515" s="142"/>
      <c r="N515" s="142"/>
      <c r="O515" s="142"/>
      <c r="P515" s="142"/>
      <c r="Q515" s="142"/>
      <c r="R515" s="138"/>
      <c r="S515" s="138"/>
      <c r="T515" s="138"/>
      <c r="U515" s="138"/>
      <c r="V515" s="138"/>
      <c r="W515" s="138"/>
      <c r="X515" s="142"/>
      <c r="Y515" s="138"/>
      <c r="Z515" s="142"/>
      <c r="AA515" s="138"/>
      <c r="AB515" s="138"/>
      <c r="AC515" s="142"/>
      <c r="AD515" s="138"/>
      <c r="AE515" s="138"/>
      <c r="AF515" s="138"/>
      <c r="AG515" s="138"/>
      <c r="AH515" s="142"/>
      <c r="AI515" s="138"/>
      <c r="AK515" s="119"/>
      <c r="AR515" s="119"/>
    </row>
    <row r="516" s="114" customFormat="true" ht="64.5" hidden="false" customHeight="true" outlineLevel="0" collapsed="false">
      <c r="A516" s="26" t="s">
        <v>409</v>
      </c>
      <c r="B516" s="33" t="s">
        <v>1015</v>
      </c>
      <c r="C516" s="33" t="s">
        <v>113</v>
      </c>
      <c r="D516" s="33" t="s">
        <v>20</v>
      </c>
      <c r="E516" s="54" t="s">
        <v>410</v>
      </c>
      <c r="F516" s="33" t="s">
        <v>16</v>
      </c>
      <c r="G516" s="142" t="n">
        <f aca="false">G517</f>
        <v>14000000</v>
      </c>
      <c r="H516" s="142" t="n">
        <f aca="false">H517</f>
        <v>0</v>
      </c>
      <c r="I516" s="142" t="n">
        <f aca="false">I517</f>
        <v>0</v>
      </c>
      <c r="J516" s="142" t="n">
        <f aca="false">J517</f>
        <v>0</v>
      </c>
      <c r="K516" s="143" t="n">
        <f aca="false">K517</f>
        <v>0</v>
      </c>
      <c r="L516" s="143" t="n">
        <f aca="false">L517</f>
        <v>14000000</v>
      </c>
      <c r="M516" s="142" t="n">
        <f aca="false">M517</f>
        <v>0</v>
      </c>
      <c r="N516" s="142" t="n">
        <f aca="false">N517</f>
        <v>0</v>
      </c>
      <c r="O516" s="142" t="n">
        <f aca="false">O517</f>
        <v>0</v>
      </c>
      <c r="P516" s="142" t="n">
        <f aca="false">P517</f>
        <v>0</v>
      </c>
      <c r="Q516" s="142" t="n">
        <f aca="false">Q517</f>
        <v>33634000</v>
      </c>
      <c r="R516" s="138" t="n">
        <f aca="false">R517</f>
        <v>19634000</v>
      </c>
      <c r="S516" s="138" t="n">
        <f aca="false">S517</f>
        <v>0</v>
      </c>
      <c r="T516" s="138" t="n">
        <f aca="false">T517</f>
        <v>0</v>
      </c>
      <c r="U516" s="138" t="n">
        <f aca="false">U517</f>
        <v>0</v>
      </c>
      <c r="V516" s="138" t="n">
        <f aca="false">V517</f>
        <v>0</v>
      </c>
      <c r="W516" s="138" t="n">
        <f aca="false">W517</f>
        <v>0</v>
      </c>
      <c r="X516" s="142" t="n">
        <f aca="false">X517</f>
        <v>33634000</v>
      </c>
      <c r="Y516" s="138" t="n">
        <f aca="false">Y517</f>
        <v>0</v>
      </c>
      <c r="Z516" s="142" t="n">
        <f aca="false">Z517</f>
        <v>33634000</v>
      </c>
      <c r="AA516" s="138" t="n">
        <f aca="false">AA517</f>
        <v>0</v>
      </c>
      <c r="AB516" s="138" t="n">
        <f aca="false">AB517</f>
        <v>0</v>
      </c>
      <c r="AC516" s="142" t="n">
        <f aca="false">AC517</f>
        <v>64080704</v>
      </c>
      <c r="AD516" s="138" t="n">
        <f aca="false">AD517</f>
        <v>0</v>
      </c>
      <c r="AE516" s="138" t="n">
        <f aca="false">AE517</f>
        <v>0</v>
      </c>
      <c r="AF516" s="138" t="n">
        <f aca="false">AF517</f>
        <v>30446704</v>
      </c>
      <c r="AG516" s="138" t="n">
        <f aca="false">AG517</f>
        <v>0</v>
      </c>
      <c r="AH516" s="142" t="n">
        <f aca="false">AH517</f>
        <v>64080704</v>
      </c>
      <c r="AI516" s="138" t="n">
        <f aca="false">AI517</f>
        <v>0</v>
      </c>
      <c r="AK516" s="119"/>
      <c r="AR516" s="119"/>
    </row>
    <row r="517" s="114" customFormat="true" ht="46.5" hidden="false" customHeight="false" outlineLevel="0" collapsed="false">
      <c r="A517" s="26" t="s">
        <v>459</v>
      </c>
      <c r="B517" s="33" t="s">
        <v>1015</v>
      </c>
      <c r="C517" s="33" t="s">
        <v>113</v>
      </c>
      <c r="D517" s="33" t="s">
        <v>20</v>
      </c>
      <c r="E517" s="56" t="s">
        <v>460</v>
      </c>
      <c r="F517" s="33" t="s">
        <v>16</v>
      </c>
      <c r="G517" s="142" t="n">
        <f aca="false">G518+G522+G526</f>
        <v>14000000</v>
      </c>
      <c r="H517" s="142" t="n">
        <f aca="false">H518+H522+H526+H530</f>
        <v>0</v>
      </c>
      <c r="I517" s="142" t="n">
        <f aca="false">I518+I522+I526+I530</f>
        <v>0</v>
      </c>
      <c r="J517" s="142" t="n">
        <f aca="false">J518+J522+J526+J530</f>
        <v>0</v>
      </c>
      <c r="K517" s="143" t="n">
        <f aca="false">K518+K522+K526+K530</f>
        <v>0</v>
      </c>
      <c r="L517" s="143" t="n">
        <f aca="false">L518+L522+L526+L530</f>
        <v>14000000</v>
      </c>
      <c r="M517" s="142" t="n">
        <f aca="false">M518+M522+M526+M530</f>
        <v>0</v>
      </c>
      <c r="N517" s="142" t="n">
        <f aca="false">N518+N522+N526+N530</f>
        <v>0</v>
      </c>
      <c r="O517" s="142" t="n">
        <f aca="false">O518+O522+O526+O530</f>
        <v>0</v>
      </c>
      <c r="P517" s="142" t="n">
        <f aca="false">P518+P522+P526+P530</f>
        <v>0</v>
      </c>
      <c r="Q517" s="142" t="n">
        <f aca="false">Q518+Q522+Q526+Q530</f>
        <v>33634000</v>
      </c>
      <c r="R517" s="138" t="n">
        <f aca="false">R518+R522+R526+R530</f>
        <v>19634000</v>
      </c>
      <c r="S517" s="138" t="n">
        <f aca="false">S518+S522+S526+S530</f>
        <v>0</v>
      </c>
      <c r="T517" s="138" t="n">
        <f aca="false">T518+T522+T526+T530</f>
        <v>0</v>
      </c>
      <c r="U517" s="138" t="n">
        <f aca="false">U518+U522+U526+U530</f>
        <v>0</v>
      </c>
      <c r="V517" s="138" t="n">
        <f aca="false">V518+V522+V526+V530</f>
        <v>0</v>
      </c>
      <c r="W517" s="138" t="n">
        <f aca="false">W518+W522+W526+W530</f>
        <v>0</v>
      </c>
      <c r="X517" s="142" t="n">
        <f aca="false">X518+X522+X526+X530</f>
        <v>33634000</v>
      </c>
      <c r="Y517" s="138" t="n">
        <f aca="false">Y518+Y522+Y526+Y530</f>
        <v>0</v>
      </c>
      <c r="Z517" s="142" t="n">
        <f aca="false">Z518+Z522+Z526+Z530</f>
        <v>33634000</v>
      </c>
      <c r="AA517" s="138" t="n">
        <f aca="false">AA518+AA522+AA526+AA530</f>
        <v>0</v>
      </c>
      <c r="AB517" s="138" t="n">
        <f aca="false">AB518+AB522+AB526+AB530</f>
        <v>0</v>
      </c>
      <c r="AC517" s="142" t="n">
        <f aca="false">AC518+AC522+AC526+AC530</f>
        <v>64080704</v>
      </c>
      <c r="AD517" s="138" t="n">
        <f aca="false">AD518+AD522+AD526+AD530</f>
        <v>0</v>
      </c>
      <c r="AE517" s="138" t="n">
        <f aca="false">AE518+AE522+AE526+AE530</f>
        <v>0</v>
      </c>
      <c r="AF517" s="138" t="n">
        <f aca="false">AF518+AF522+AF526+AF530</f>
        <v>30446704</v>
      </c>
      <c r="AG517" s="138" t="n">
        <f aca="false">AG518+AG522+AG526+AG530</f>
        <v>0</v>
      </c>
      <c r="AH517" s="142" t="n">
        <f aca="false">AH518+AH522+AH526+AH530</f>
        <v>64080704</v>
      </c>
      <c r="AI517" s="138" t="n">
        <f aca="false">AI518+AI522+AI526+AI530</f>
        <v>0</v>
      </c>
      <c r="AK517" s="119"/>
      <c r="AR517" s="119"/>
    </row>
    <row r="518" s="114" customFormat="true" ht="46.5" hidden="true" customHeight="false" outlineLevel="0" collapsed="false">
      <c r="A518" s="26" t="s">
        <v>461</v>
      </c>
      <c r="B518" s="33" t="s">
        <v>1015</v>
      </c>
      <c r="C518" s="33" t="s">
        <v>113</v>
      </c>
      <c r="D518" s="33" t="s">
        <v>20</v>
      </c>
      <c r="E518" s="56" t="s">
        <v>462</v>
      </c>
      <c r="F518" s="33" t="s">
        <v>16</v>
      </c>
      <c r="G518" s="142" t="n">
        <f aca="false">G519</f>
        <v>0</v>
      </c>
      <c r="H518" s="142" t="n">
        <f aca="false">H519</f>
        <v>0</v>
      </c>
      <c r="I518" s="142" t="n">
        <f aca="false">I519</f>
        <v>0</v>
      </c>
      <c r="J518" s="142" t="n">
        <f aca="false">J519</f>
        <v>0</v>
      </c>
      <c r="K518" s="143" t="n">
        <f aca="false">K519</f>
        <v>0</v>
      </c>
      <c r="L518" s="143" t="n">
        <f aca="false">L519</f>
        <v>0</v>
      </c>
      <c r="M518" s="142" t="n">
        <f aca="false">M519</f>
        <v>0</v>
      </c>
      <c r="N518" s="142" t="n">
        <f aca="false">N519</f>
        <v>0</v>
      </c>
      <c r="O518" s="142" t="n">
        <f aca="false">O519</f>
        <v>0</v>
      </c>
      <c r="P518" s="142" t="n">
        <f aca="false">P519</f>
        <v>0</v>
      </c>
      <c r="Q518" s="142" t="n">
        <f aca="false">Q519</f>
        <v>0</v>
      </c>
      <c r="R518" s="138" t="n">
        <f aca="false">R519</f>
        <v>0</v>
      </c>
      <c r="S518" s="138" t="n">
        <f aca="false">S519</f>
        <v>0</v>
      </c>
      <c r="T518" s="138" t="n">
        <f aca="false">T519</f>
        <v>0</v>
      </c>
      <c r="U518" s="138" t="n">
        <f aca="false">U519</f>
        <v>0</v>
      </c>
      <c r="V518" s="138" t="n">
        <f aca="false">V519</f>
        <v>0</v>
      </c>
      <c r="W518" s="138" t="n">
        <f aca="false">W519</f>
        <v>0</v>
      </c>
      <c r="X518" s="142" t="n">
        <f aca="false">X519</f>
        <v>0</v>
      </c>
      <c r="Y518" s="138" t="n">
        <f aca="false">Y519</f>
        <v>0</v>
      </c>
      <c r="Z518" s="142" t="n">
        <f aca="false">Z519</f>
        <v>0</v>
      </c>
      <c r="AA518" s="138" t="n">
        <f aca="false">AA519</f>
        <v>0</v>
      </c>
      <c r="AB518" s="138" t="n">
        <f aca="false">AB519</f>
        <v>0</v>
      </c>
      <c r="AC518" s="142" t="n">
        <f aca="false">AC519</f>
        <v>0</v>
      </c>
      <c r="AD518" s="138" t="n">
        <f aca="false">AD519</f>
        <v>0</v>
      </c>
      <c r="AE518" s="138" t="n">
        <f aca="false">AE519</f>
        <v>0</v>
      </c>
      <c r="AF518" s="138" t="n">
        <f aca="false">AF519</f>
        <v>0</v>
      </c>
      <c r="AG518" s="138" t="n">
        <f aca="false">AG519</f>
        <v>0</v>
      </c>
      <c r="AH518" s="142" t="n">
        <f aca="false">AH519</f>
        <v>0</v>
      </c>
      <c r="AI518" s="138" t="n">
        <f aca="false">AI519</f>
        <v>0</v>
      </c>
      <c r="AK518" s="119"/>
      <c r="AR518" s="119"/>
    </row>
    <row r="519" s="114" customFormat="true" ht="46.5" hidden="true" customHeight="false" outlineLevel="0" collapsed="false">
      <c r="A519" s="26" t="s">
        <v>340</v>
      </c>
      <c r="B519" s="33" t="s">
        <v>1015</v>
      </c>
      <c r="C519" s="33" t="s">
        <v>113</v>
      </c>
      <c r="D519" s="33" t="s">
        <v>20</v>
      </c>
      <c r="E519" s="56" t="s">
        <v>463</v>
      </c>
      <c r="F519" s="33" t="s">
        <v>16</v>
      </c>
      <c r="G519" s="142" t="n">
        <f aca="false">G520</f>
        <v>0</v>
      </c>
      <c r="H519" s="142" t="n">
        <f aca="false">H520</f>
        <v>0</v>
      </c>
      <c r="I519" s="142" t="n">
        <f aca="false">I520</f>
        <v>0</v>
      </c>
      <c r="J519" s="142" t="n">
        <f aca="false">J520</f>
        <v>0</v>
      </c>
      <c r="K519" s="143" t="n">
        <f aca="false">K520</f>
        <v>0</v>
      </c>
      <c r="L519" s="143" t="n">
        <f aca="false">L520</f>
        <v>0</v>
      </c>
      <c r="M519" s="142" t="n">
        <f aca="false">M520</f>
        <v>0</v>
      </c>
      <c r="N519" s="142" t="n">
        <f aca="false">N520</f>
        <v>0</v>
      </c>
      <c r="O519" s="142" t="n">
        <f aca="false">O520</f>
        <v>0</v>
      </c>
      <c r="P519" s="142" t="n">
        <f aca="false">P520</f>
        <v>0</v>
      </c>
      <c r="Q519" s="142" t="n">
        <f aca="false">Q520</f>
        <v>0</v>
      </c>
      <c r="R519" s="138" t="n">
        <f aca="false">R520</f>
        <v>0</v>
      </c>
      <c r="S519" s="138" t="n">
        <f aca="false">S520</f>
        <v>0</v>
      </c>
      <c r="T519" s="138" t="n">
        <f aca="false">T520</f>
        <v>0</v>
      </c>
      <c r="U519" s="138" t="n">
        <f aca="false">U520</f>
        <v>0</v>
      </c>
      <c r="V519" s="138" t="n">
        <f aca="false">V520</f>
        <v>0</v>
      </c>
      <c r="W519" s="138" t="n">
        <f aca="false">W520</f>
        <v>0</v>
      </c>
      <c r="X519" s="142" t="n">
        <f aca="false">X520</f>
        <v>0</v>
      </c>
      <c r="Y519" s="138" t="n">
        <f aca="false">Y520</f>
        <v>0</v>
      </c>
      <c r="Z519" s="142" t="n">
        <f aca="false">Z520</f>
        <v>0</v>
      </c>
      <c r="AA519" s="138" t="n">
        <f aca="false">AA520</f>
        <v>0</v>
      </c>
      <c r="AB519" s="138" t="n">
        <f aca="false">AB520</f>
        <v>0</v>
      </c>
      <c r="AC519" s="142" t="n">
        <f aca="false">AC520</f>
        <v>0</v>
      </c>
      <c r="AD519" s="138" t="n">
        <f aca="false">AD520</f>
        <v>0</v>
      </c>
      <c r="AE519" s="138" t="n">
        <f aca="false">AE520</f>
        <v>0</v>
      </c>
      <c r="AF519" s="138" t="n">
        <f aca="false">AF520</f>
        <v>0</v>
      </c>
      <c r="AG519" s="138" t="n">
        <f aca="false">AG520</f>
        <v>0</v>
      </c>
      <c r="AH519" s="142" t="n">
        <f aca="false">AH520</f>
        <v>0</v>
      </c>
      <c r="AI519" s="138" t="n">
        <f aca="false">AI520</f>
        <v>0</v>
      </c>
      <c r="AK519" s="119"/>
      <c r="AR519" s="119"/>
    </row>
    <row r="520" s="114" customFormat="true" ht="46.5" hidden="true" customHeight="false" outlineLevel="0" collapsed="false">
      <c r="A520" s="29" t="s">
        <v>49</v>
      </c>
      <c r="B520" s="33" t="s">
        <v>1015</v>
      </c>
      <c r="C520" s="33" t="s">
        <v>113</v>
      </c>
      <c r="D520" s="33" t="s">
        <v>20</v>
      </c>
      <c r="E520" s="56" t="s">
        <v>464</v>
      </c>
      <c r="F520" s="33" t="s">
        <v>47</v>
      </c>
      <c r="G520" s="142" t="n">
        <f aca="false">SUM(H520:P520)</f>
        <v>0</v>
      </c>
      <c r="H520" s="142"/>
      <c r="I520" s="142"/>
      <c r="J520" s="142"/>
      <c r="K520" s="143"/>
      <c r="L520" s="142"/>
      <c r="M520" s="142"/>
      <c r="N520" s="142"/>
      <c r="O520" s="142"/>
      <c r="P520" s="142"/>
      <c r="Q520" s="142" t="n">
        <f aca="false">SUM(R520:AB520)</f>
        <v>0</v>
      </c>
      <c r="R520" s="138" t="n">
        <f aca="false">SUM(T520:AG520)</f>
        <v>0</v>
      </c>
      <c r="S520" s="138" t="n">
        <f aca="false">SUM(T520:AB520)</f>
        <v>0</v>
      </c>
      <c r="T520" s="138" t="n">
        <f aca="false">SUM(V520:AH520)</f>
        <v>0</v>
      </c>
      <c r="U520" s="138" t="n">
        <f aca="false">SUM(V520:AH520)</f>
        <v>0</v>
      </c>
      <c r="V520" s="138" t="n">
        <f aca="false">SUM(W520:AI520)</f>
        <v>0</v>
      </c>
      <c r="W520" s="138" t="n">
        <f aca="false">SUM(X520:AJ520)</f>
        <v>0</v>
      </c>
      <c r="X520" s="142" t="n">
        <f aca="false">SUM(Y520:AM520)</f>
        <v>0</v>
      </c>
      <c r="Y520" s="138" t="n">
        <f aca="false">SUM(Z520:AL520)</f>
        <v>0</v>
      </c>
      <c r="Z520" s="142" t="n">
        <f aca="false">SUM(AA520:AO520)</f>
        <v>0</v>
      </c>
      <c r="AA520" s="138" t="n">
        <f aca="false">SUM(AB520:AN520)</f>
        <v>0</v>
      </c>
      <c r="AB520" s="138" t="n">
        <f aca="false">SUM(AG520:AO520)</f>
        <v>0</v>
      </c>
      <c r="AC520" s="142" t="n">
        <f aca="false">SUM(AG520:AR520)</f>
        <v>0</v>
      </c>
      <c r="AD520" s="138" t="n">
        <f aca="false">SUM(AF520:AQ520)</f>
        <v>0</v>
      </c>
      <c r="AE520" s="138" t="n">
        <f aca="false">SUM(AK520:AS520)</f>
        <v>0</v>
      </c>
      <c r="AF520" s="138" t="n">
        <f aca="false">SUM(AJ520:AR520)</f>
        <v>0</v>
      </c>
      <c r="AG520" s="138" t="n">
        <f aca="false">SUM(AK520:AS520)</f>
        <v>0</v>
      </c>
      <c r="AH520" s="142" t="n">
        <f aca="false">SUM(AL520:AW520)</f>
        <v>0</v>
      </c>
      <c r="AI520" s="138" t="n">
        <f aca="false">SUM(AK520:AV520)</f>
        <v>0</v>
      </c>
      <c r="AK520" s="119"/>
      <c r="AR520" s="119"/>
    </row>
    <row r="521" s="114" customFormat="true" ht="23.25" hidden="true" customHeight="false" outlineLevel="0" collapsed="false">
      <c r="A521" s="26"/>
      <c r="B521" s="33"/>
      <c r="C521" s="33"/>
      <c r="D521" s="33"/>
      <c r="E521" s="54"/>
      <c r="F521" s="33"/>
      <c r="G521" s="142"/>
      <c r="H521" s="142"/>
      <c r="I521" s="142"/>
      <c r="J521" s="142"/>
      <c r="K521" s="143"/>
      <c r="L521" s="142"/>
      <c r="M521" s="142"/>
      <c r="N521" s="142"/>
      <c r="O521" s="142"/>
      <c r="P521" s="142"/>
      <c r="Q521" s="142"/>
      <c r="R521" s="138"/>
      <c r="S521" s="138"/>
      <c r="T521" s="138"/>
      <c r="U521" s="138"/>
      <c r="V521" s="138"/>
      <c r="W521" s="138"/>
      <c r="X521" s="142"/>
      <c r="Y521" s="138"/>
      <c r="Z521" s="142"/>
      <c r="AA521" s="138"/>
      <c r="AB521" s="138"/>
      <c r="AC521" s="142"/>
      <c r="AD521" s="138"/>
      <c r="AE521" s="138"/>
      <c r="AF521" s="138"/>
      <c r="AG521" s="138"/>
      <c r="AH521" s="142"/>
      <c r="AI521" s="138"/>
      <c r="AK521" s="119"/>
      <c r="AR521" s="119"/>
    </row>
    <row r="522" s="114" customFormat="true" ht="52.5" hidden="true" customHeight="true" outlineLevel="0" collapsed="false">
      <c r="A522" s="26" t="s">
        <v>465</v>
      </c>
      <c r="B522" s="33" t="s">
        <v>1015</v>
      </c>
      <c r="C522" s="33" t="s">
        <v>113</v>
      </c>
      <c r="D522" s="33" t="s">
        <v>20</v>
      </c>
      <c r="E522" s="56" t="s">
        <v>466</v>
      </c>
      <c r="F522" s="33" t="s">
        <v>16</v>
      </c>
      <c r="G522" s="142" t="n">
        <f aca="false">G523</f>
        <v>0</v>
      </c>
      <c r="H522" s="142" t="n">
        <f aca="false">H523</f>
        <v>0</v>
      </c>
      <c r="I522" s="142" t="n">
        <f aca="false">I523</f>
        <v>0</v>
      </c>
      <c r="J522" s="142" t="n">
        <f aca="false">J523</f>
        <v>0</v>
      </c>
      <c r="K522" s="143" t="n">
        <f aca="false">K523</f>
        <v>0</v>
      </c>
      <c r="L522" s="143" t="n">
        <f aca="false">L523</f>
        <v>0</v>
      </c>
      <c r="M522" s="142" t="n">
        <f aca="false">M523</f>
        <v>0</v>
      </c>
      <c r="N522" s="142" t="n">
        <f aca="false">N523</f>
        <v>0</v>
      </c>
      <c r="O522" s="142" t="n">
        <f aca="false">O523</f>
        <v>0</v>
      </c>
      <c r="P522" s="142" t="n">
        <f aca="false">P523</f>
        <v>0</v>
      </c>
      <c r="Q522" s="142" t="n">
        <f aca="false">Q523</f>
        <v>0</v>
      </c>
      <c r="R522" s="138" t="n">
        <f aca="false">R523</f>
        <v>0</v>
      </c>
      <c r="S522" s="138" t="n">
        <f aca="false">S523</f>
        <v>0</v>
      </c>
      <c r="T522" s="138" t="n">
        <f aca="false">T523</f>
        <v>0</v>
      </c>
      <c r="U522" s="138" t="n">
        <f aca="false">U523</f>
        <v>0</v>
      </c>
      <c r="V522" s="138" t="n">
        <f aca="false">V523</f>
        <v>0</v>
      </c>
      <c r="W522" s="138" t="n">
        <f aca="false">W523</f>
        <v>0</v>
      </c>
      <c r="X522" s="142" t="n">
        <f aca="false">X523</f>
        <v>0</v>
      </c>
      <c r="Y522" s="138" t="n">
        <f aca="false">Y523</f>
        <v>0</v>
      </c>
      <c r="Z522" s="142" t="n">
        <f aca="false">Z523</f>
        <v>0</v>
      </c>
      <c r="AA522" s="138" t="n">
        <f aca="false">AA523</f>
        <v>0</v>
      </c>
      <c r="AB522" s="138" t="n">
        <f aca="false">AB523</f>
        <v>0</v>
      </c>
      <c r="AC522" s="142" t="n">
        <f aca="false">AC523</f>
        <v>0</v>
      </c>
      <c r="AD522" s="138" t="n">
        <f aca="false">AD523</f>
        <v>0</v>
      </c>
      <c r="AE522" s="138" t="n">
        <f aca="false">AE523</f>
        <v>0</v>
      </c>
      <c r="AF522" s="138" t="n">
        <f aca="false">AF523</f>
        <v>0</v>
      </c>
      <c r="AG522" s="138" t="n">
        <f aca="false">AG523</f>
        <v>0</v>
      </c>
      <c r="AH522" s="142" t="n">
        <f aca="false">AH523</f>
        <v>0</v>
      </c>
      <c r="AI522" s="138" t="n">
        <f aca="false">AI523</f>
        <v>0</v>
      </c>
      <c r="AK522" s="119"/>
      <c r="AR522" s="119"/>
    </row>
    <row r="523" s="114" customFormat="true" ht="54.75" hidden="true" customHeight="true" outlineLevel="0" collapsed="false">
      <c r="A523" s="26" t="s">
        <v>340</v>
      </c>
      <c r="B523" s="33" t="s">
        <v>1015</v>
      </c>
      <c r="C523" s="33" t="s">
        <v>113</v>
      </c>
      <c r="D523" s="33" t="s">
        <v>20</v>
      </c>
      <c r="E523" s="56" t="s">
        <v>467</v>
      </c>
      <c r="F523" s="33" t="s">
        <v>16</v>
      </c>
      <c r="G523" s="142" t="n">
        <f aca="false">G524</f>
        <v>0</v>
      </c>
      <c r="H523" s="142" t="n">
        <f aca="false">H524</f>
        <v>0</v>
      </c>
      <c r="I523" s="142" t="n">
        <f aca="false">I524</f>
        <v>0</v>
      </c>
      <c r="J523" s="142" t="n">
        <f aca="false">J524</f>
        <v>0</v>
      </c>
      <c r="K523" s="143" t="n">
        <f aca="false">K524</f>
        <v>0</v>
      </c>
      <c r="L523" s="143" t="n">
        <f aca="false">L524</f>
        <v>0</v>
      </c>
      <c r="M523" s="142" t="n">
        <f aca="false">M524</f>
        <v>0</v>
      </c>
      <c r="N523" s="142" t="n">
        <f aca="false">N524</f>
        <v>0</v>
      </c>
      <c r="O523" s="142" t="n">
        <f aca="false">O524</f>
        <v>0</v>
      </c>
      <c r="P523" s="142" t="n">
        <f aca="false">P524</f>
        <v>0</v>
      </c>
      <c r="Q523" s="142" t="n">
        <f aca="false">Q524</f>
        <v>0</v>
      </c>
      <c r="R523" s="138" t="n">
        <f aca="false">R524</f>
        <v>0</v>
      </c>
      <c r="S523" s="138" t="n">
        <f aca="false">S524</f>
        <v>0</v>
      </c>
      <c r="T523" s="138" t="n">
        <f aca="false">T524</f>
        <v>0</v>
      </c>
      <c r="U523" s="138" t="n">
        <f aca="false">U524</f>
        <v>0</v>
      </c>
      <c r="V523" s="138" t="n">
        <f aca="false">V524</f>
        <v>0</v>
      </c>
      <c r="W523" s="138" t="n">
        <f aca="false">W524</f>
        <v>0</v>
      </c>
      <c r="X523" s="142" t="n">
        <f aca="false">X524</f>
        <v>0</v>
      </c>
      <c r="Y523" s="138" t="n">
        <f aca="false">Y524</f>
        <v>0</v>
      </c>
      <c r="Z523" s="142" t="n">
        <f aca="false">Z524</f>
        <v>0</v>
      </c>
      <c r="AA523" s="138" t="n">
        <f aca="false">AA524</f>
        <v>0</v>
      </c>
      <c r="AB523" s="138" t="n">
        <f aca="false">AB524</f>
        <v>0</v>
      </c>
      <c r="AC523" s="142" t="n">
        <f aca="false">AC524</f>
        <v>0</v>
      </c>
      <c r="AD523" s="138" t="n">
        <f aca="false">AD524</f>
        <v>0</v>
      </c>
      <c r="AE523" s="138" t="n">
        <f aca="false">AE524</f>
        <v>0</v>
      </c>
      <c r="AF523" s="138" t="n">
        <f aca="false">AF524</f>
        <v>0</v>
      </c>
      <c r="AG523" s="138" t="n">
        <f aca="false">AG524</f>
        <v>0</v>
      </c>
      <c r="AH523" s="142" t="n">
        <f aca="false">AH524</f>
        <v>0</v>
      </c>
      <c r="AI523" s="138" t="n">
        <f aca="false">AI524</f>
        <v>0</v>
      </c>
      <c r="AK523" s="119"/>
      <c r="AR523" s="119"/>
    </row>
    <row r="524" s="114" customFormat="true" ht="43.5" hidden="true" customHeight="true" outlineLevel="0" collapsed="false">
      <c r="A524" s="26" t="s">
        <v>335</v>
      </c>
      <c r="B524" s="33" t="s">
        <v>1015</v>
      </c>
      <c r="C524" s="33" t="s">
        <v>113</v>
      </c>
      <c r="D524" s="33" t="s">
        <v>20</v>
      </c>
      <c r="E524" s="56" t="s">
        <v>468</v>
      </c>
      <c r="F524" s="33" t="s">
        <v>336</v>
      </c>
      <c r="G524" s="142" t="n">
        <f aca="false">SUM(H524:P524)</f>
        <v>0</v>
      </c>
      <c r="H524" s="142"/>
      <c r="I524" s="142"/>
      <c r="J524" s="142"/>
      <c r="K524" s="143"/>
      <c r="L524" s="142"/>
      <c r="M524" s="142"/>
      <c r="N524" s="142"/>
      <c r="O524" s="142"/>
      <c r="P524" s="142"/>
      <c r="Q524" s="142" t="n">
        <f aca="false">SUM(R524:AB524)</f>
        <v>0</v>
      </c>
      <c r="R524" s="138" t="n">
        <f aca="false">SUM(T524:AG524)</f>
        <v>0</v>
      </c>
      <c r="S524" s="138" t="n">
        <f aca="false">SUM(T524:AB524)</f>
        <v>0</v>
      </c>
      <c r="T524" s="138" t="n">
        <f aca="false">SUM(V524:AH524)</f>
        <v>0</v>
      </c>
      <c r="U524" s="138" t="n">
        <f aca="false">SUM(V524:AH524)</f>
        <v>0</v>
      </c>
      <c r="V524" s="138" t="n">
        <f aca="false">SUM(W524:AI524)</f>
        <v>0</v>
      </c>
      <c r="W524" s="138" t="n">
        <f aca="false">SUM(X524:AJ524)</f>
        <v>0</v>
      </c>
      <c r="X524" s="142" t="n">
        <f aca="false">SUM(Y524:AM524)</f>
        <v>0</v>
      </c>
      <c r="Y524" s="138" t="n">
        <f aca="false">SUM(Z524:AL524)</f>
        <v>0</v>
      </c>
      <c r="Z524" s="142" t="n">
        <f aca="false">SUM(AA524:AO524)</f>
        <v>0</v>
      </c>
      <c r="AA524" s="138" t="n">
        <f aca="false">SUM(AB524:AN524)</f>
        <v>0</v>
      </c>
      <c r="AB524" s="138" t="n">
        <f aca="false">SUM(AG524:AO524)</f>
        <v>0</v>
      </c>
      <c r="AC524" s="142" t="n">
        <f aca="false">SUM(AG524:AR524)</f>
        <v>0</v>
      </c>
      <c r="AD524" s="138" t="n">
        <f aca="false">SUM(AF524:AQ524)</f>
        <v>0</v>
      </c>
      <c r="AE524" s="138" t="n">
        <f aca="false">SUM(AK524:AS524)</f>
        <v>0</v>
      </c>
      <c r="AF524" s="138" t="n">
        <f aca="false">SUM(AJ524:AR524)</f>
        <v>0</v>
      </c>
      <c r="AG524" s="138" t="n">
        <f aca="false">SUM(AK524:AS524)</f>
        <v>0</v>
      </c>
      <c r="AH524" s="142" t="n">
        <f aca="false">SUM(AL524:AW524)</f>
        <v>0</v>
      </c>
      <c r="AI524" s="138" t="n">
        <f aca="false">SUM(AK524:AV524)</f>
        <v>0</v>
      </c>
      <c r="AK524" s="119"/>
      <c r="AR524" s="119"/>
    </row>
    <row r="525" s="114" customFormat="true" ht="20.25" hidden="true" customHeight="true" outlineLevel="0" collapsed="false">
      <c r="A525" s="26"/>
      <c r="B525" s="33"/>
      <c r="C525" s="33"/>
      <c r="D525" s="33"/>
      <c r="E525" s="54"/>
      <c r="F525" s="33"/>
      <c r="G525" s="142"/>
      <c r="H525" s="142"/>
      <c r="I525" s="142"/>
      <c r="J525" s="142"/>
      <c r="K525" s="143"/>
      <c r="L525" s="142"/>
      <c r="M525" s="142"/>
      <c r="N525" s="142"/>
      <c r="O525" s="142"/>
      <c r="P525" s="142"/>
      <c r="Q525" s="142"/>
      <c r="R525" s="138"/>
      <c r="S525" s="138"/>
      <c r="T525" s="138"/>
      <c r="U525" s="138"/>
      <c r="V525" s="138"/>
      <c r="W525" s="138"/>
      <c r="X525" s="142"/>
      <c r="Y525" s="138"/>
      <c r="Z525" s="142"/>
      <c r="AA525" s="138"/>
      <c r="AB525" s="138"/>
      <c r="AC525" s="142"/>
      <c r="AD525" s="138"/>
      <c r="AE525" s="138"/>
      <c r="AF525" s="138"/>
      <c r="AG525" s="138"/>
      <c r="AH525" s="142"/>
      <c r="AI525" s="138"/>
      <c r="AK525" s="119"/>
      <c r="AR525" s="119"/>
    </row>
    <row r="526" s="114" customFormat="true" ht="66.75" hidden="false" customHeight="true" outlineLevel="0" collapsed="false">
      <c r="A526" s="26" t="s">
        <v>469</v>
      </c>
      <c r="B526" s="33" t="s">
        <v>1015</v>
      </c>
      <c r="C526" s="33" t="s">
        <v>113</v>
      </c>
      <c r="D526" s="33" t="s">
        <v>20</v>
      </c>
      <c r="E526" s="56" t="s">
        <v>470</v>
      </c>
      <c r="F526" s="33" t="s">
        <v>16</v>
      </c>
      <c r="G526" s="142" t="n">
        <f aca="false">G527</f>
        <v>14000000</v>
      </c>
      <c r="H526" s="142" t="n">
        <f aca="false">H527</f>
        <v>0</v>
      </c>
      <c r="I526" s="142" t="n">
        <f aca="false">I527</f>
        <v>0</v>
      </c>
      <c r="J526" s="142" t="n">
        <f aca="false">J527</f>
        <v>0</v>
      </c>
      <c r="K526" s="143" t="n">
        <f aca="false">K527</f>
        <v>0</v>
      </c>
      <c r="L526" s="143" t="n">
        <f aca="false">L527</f>
        <v>14000000</v>
      </c>
      <c r="M526" s="142" t="n">
        <f aca="false">M527</f>
        <v>0</v>
      </c>
      <c r="N526" s="142" t="n">
        <f aca="false">N527</f>
        <v>0</v>
      </c>
      <c r="O526" s="142" t="n">
        <f aca="false">O527</f>
        <v>0</v>
      </c>
      <c r="P526" s="142" t="n">
        <f aca="false">P527</f>
        <v>0</v>
      </c>
      <c r="Q526" s="142" t="n">
        <f aca="false">Q527</f>
        <v>14000000</v>
      </c>
      <c r="R526" s="138" t="n">
        <f aca="false">R527</f>
        <v>0</v>
      </c>
      <c r="S526" s="138" t="n">
        <f aca="false">S527</f>
        <v>0</v>
      </c>
      <c r="T526" s="138" t="n">
        <f aca="false">T527</f>
        <v>0</v>
      </c>
      <c r="U526" s="138" t="n">
        <f aca="false">U527</f>
        <v>0</v>
      </c>
      <c r="V526" s="138" t="n">
        <f aca="false">V527</f>
        <v>0</v>
      </c>
      <c r="W526" s="138" t="n">
        <f aca="false">W527</f>
        <v>0</v>
      </c>
      <c r="X526" s="142" t="n">
        <f aca="false">X527</f>
        <v>14000000</v>
      </c>
      <c r="Y526" s="138" t="n">
        <f aca="false">Y527</f>
        <v>0</v>
      </c>
      <c r="Z526" s="142" t="n">
        <f aca="false">Z527</f>
        <v>14000000</v>
      </c>
      <c r="AA526" s="138" t="n">
        <f aca="false">AA527</f>
        <v>0</v>
      </c>
      <c r="AB526" s="138" t="n">
        <f aca="false">AB527</f>
        <v>0</v>
      </c>
      <c r="AC526" s="142" t="n">
        <f aca="false">AC527</f>
        <v>44446704</v>
      </c>
      <c r="AD526" s="138" t="n">
        <f aca="false">AD527</f>
        <v>0</v>
      </c>
      <c r="AE526" s="138" t="n">
        <f aca="false">AE527</f>
        <v>0</v>
      </c>
      <c r="AF526" s="138" t="n">
        <f aca="false">AF527</f>
        <v>30446704</v>
      </c>
      <c r="AG526" s="138" t="n">
        <f aca="false">AG527</f>
        <v>0</v>
      </c>
      <c r="AH526" s="142" t="n">
        <f aca="false">AH527</f>
        <v>44446704</v>
      </c>
      <c r="AI526" s="138" t="n">
        <f aca="false">AI527</f>
        <v>0</v>
      </c>
      <c r="AK526" s="119"/>
      <c r="AR526" s="119"/>
    </row>
    <row r="527" s="114" customFormat="true" ht="48.75" hidden="false" customHeight="true" outlineLevel="0" collapsed="false">
      <c r="A527" s="26" t="s">
        <v>471</v>
      </c>
      <c r="B527" s="33" t="s">
        <v>1015</v>
      </c>
      <c r="C527" s="33" t="s">
        <v>113</v>
      </c>
      <c r="D527" s="33" t="s">
        <v>20</v>
      </c>
      <c r="E527" s="56" t="s">
        <v>472</v>
      </c>
      <c r="F527" s="33" t="s">
        <v>16</v>
      </c>
      <c r="G527" s="142" t="n">
        <f aca="false">G528</f>
        <v>14000000</v>
      </c>
      <c r="H527" s="142" t="n">
        <f aca="false">H528</f>
        <v>0</v>
      </c>
      <c r="I527" s="142" t="n">
        <f aca="false">I528</f>
        <v>0</v>
      </c>
      <c r="J527" s="142" t="n">
        <f aca="false">J528</f>
        <v>0</v>
      </c>
      <c r="K527" s="143" t="n">
        <f aca="false">K528</f>
        <v>0</v>
      </c>
      <c r="L527" s="143" t="n">
        <f aca="false">L528</f>
        <v>14000000</v>
      </c>
      <c r="M527" s="142" t="n">
        <f aca="false">M528</f>
        <v>0</v>
      </c>
      <c r="N527" s="142" t="n">
        <f aca="false">N528</f>
        <v>0</v>
      </c>
      <c r="O527" s="142" t="n">
        <f aca="false">O528</f>
        <v>0</v>
      </c>
      <c r="P527" s="142" t="n">
        <f aca="false">P528</f>
        <v>0</v>
      </c>
      <c r="Q527" s="142" t="n">
        <f aca="false">Q528</f>
        <v>14000000</v>
      </c>
      <c r="R527" s="138" t="n">
        <f aca="false">R528</f>
        <v>0</v>
      </c>
      <c r="S527" s="138" t="n">
        <f aca="false">S528</f>
        <v>0</v>
      </c>
      <c r="T527" s="138" t="n">
        <f aca="false">T528</f>
        <v>0</v>
      </c>
      <c r="U527" s="138" t="n">
        <f aca="false">U528</f>
        <v>0</v>
      </c>
      <c r="V527" s="138" t="n">
        <f aca="false">V528</f>
        <v>0</v>
      </c>
      <c r="W527" s="138" t="n">
        <f aca="false">W528</f>
        <v>0</v>
      </c>
      <c r="X527" s="142" t="n">
        <f aca="false">X528</f>
        <v>14000000</v>
      </c>
      <c r="Y527" s="138" t="n">
        <f aca="false">Y528</f>
        <v>0</v>
      </c>
      <c r="Z527" s="142" t="n">
        <f aca="false">Z528</f>
        <v>14000000</v>
      </c>
      <c r="AA527" s="138" t="n">
        <f aca="false">AA528</f>
        <v>0</v>
      </c>
      <c r="AB527" s="138" t="n">
        <f aca="false">AB528</f>
        <v>0</v>
      </c>
      <c r="AC527" s="142" t="n">
        <f aca="false">AC528</f>
        <v>44446704</v>
      </c>
      <c r="AD527" s="138" t="n">
        <f aca="false">AD528</f>
        <v>0</v>
      </c>
      <c r="AE527" s="138" t="n">
        <f aca="false">AE528</f>
        <v>0</v>
      </c>
      <c r="AF527" s="138" t="n">
        <f aca="false">AF528</f>
        <v>30446704</v>
      </c>
      <c r="AG527" s="138" t="n">
        <f aca="false">AG528</f>
        <v>0</v>
      </c>
      <c r="AH527" s="142" t="n">
        <f aca="false">AH528</f>
        <v>44446704</v>
      </c>
      <c r="AI527" s="138" t="n">
        <f aca="false">AI528</f>
        <v>0</v>
      </c>
      <c r="AK527" s="119"/>
      <c r="AR527" s="119"/>
    </row>
    <row r="528" s="114" customFormat="true" ht="48" hidden="false" customHeight="true" outlineLevel="0" collapsed="false">
      <c r="A528" s="26" t="s">
        <v>335</v>
      </c>
      <c r="B528" s="33" t="s">
        <v>1015</v>
      </c>
      <c r="C528" s="33" t="s">
        <v>113</v>
      </c>
      <c r="D528" s="33" t="s">
        <v>20</v>
      </c>
      <c r="E528" s="56" t="s">
        <v>472</v>
      </c>
      <c r="F528" s="33" t="s">
        <v>336</v>
      </c>
      <c r="G528" s="142" t="n">
        <f aca="false">SUM(H528:P528)</f>
        <v>14000000</v>
      </c>
      <c r="H528" s="142"/>
      <c r="I528" s="142"/>
      <c r="J528" s="142"/>
      <c r="K528" s="143"/>
      <c r="L528" s="142" t="n">
        <v>14000000</v>
      </c>
      <c r="M528" s="142"/>
      <c r="N528" s="142"/>
      <c r="O528" s="142"/>
      <c r="P528" s="142"/>
      <c r="Q528" s="142" t="n">
        <f aca="false">G528+SUM(R528:W528)</f>
        <v>14000000</v>
      </c>
      <c r="R528" s="138"/>
      <c r="S528" s="138"/>
      <c r="T528" s="138"/>
      <c r="U528" s="138"/>
      <c r="V528" s="138"/>
      <c r="W528" s="138"/>
      <c r="X528" s="142" t="n">
        <f aca="false">Q528+Y528</f>
        <v>14000000</v>
      </c>
      <c r="Y528" s="138"/>
      <c r="Z528" s="142" t="n">
        <f aca="false">X528+AA528+AB528</f>
        <v>14000000</v>
      </c>
      <c r="AA528" s="138"/>
      <c r="AB528" s="138"/>
      <c r="AC528" s="142" t="n">
        <f aca="false">Z528+SUM(AD528:AG528)</f>
        <v>44446704</v>
      </c>
      <c r="AD528" s="138"/>
      <c r="AE528" s="138"/>
      <c r="AF528" s="138" t="n">
        <f aca="false">38500000-8053296</f>
        <v>30446704</v>
      </c>
      <c r="AG528" s="138"/>
      <c r="AH528" s="142" t="n">
        <f aca="false">AC528+AI528</f>
        <v>44446704</v>
      </c>
      <c r="AI528" s="138"/>
      <c r="AK528" s="119"/>
      <c r="AR528" s="119"/>
    </row>
    <row r="529" s="114" customFormat="true" ht="29.25" hidden="false" customHeight="true" outlineLevel="0" collapsed="false">
      <c r="A529" s="26"/>
      <c r="B529" s="33"/>
      <c r="C529" s="33"/>
      <c r="D529" s="33"/>
      <c r="E529" s="54"/>
      <c r="F529" s="33"/>
      <c r="G529" s="142"/>
      <c r="H529" s="142"/>
      <c r="I529" s="142"/>
      <c r="J529" s="142"/>
      <c r="K529" s="143"/>
      <c r="L529" s="142"/>
      <c r="M529" s="142"/>
      <c r="N529" s="142"/>
      <c r="O529" s="142"/>
      <c r="P529" s="142"/>
      <c r="Q529" s="142"/>
      <c r="R529" s="138"/>
      <c r="S529" s="138"/>
      <c r="T529" s="138"/>
      <c r="U529" s="138"/>
      <c r="V529" s="138"/>
      <c r="W529" s="138"/>
      <c r="X529" s="142"/>
      <c r="Y529" s="138"/>
      <c r="Z529" s="142"/>
      <c r="AA529" s="138"/>
      <c r="AB529" s="138"/>
      <c r="AC529" s="142"/>
      <c r="AD529" s="138"/>
      <c r="AE529" s="138"/>
      <c r="AF529" s="138"/>
      <c r="AG529" s="138"/>
      <c r="AH529" s="142"/>
      <c r="AI529" s="138"/>
      <c r="AK529" s="119"/>
      <c r="AR529" s="119"/>
    </row>
    <row r="530" s="114" customFormat="true" ht="60" hidden="false" customHeight="true" outlineLevel="0" collapsed="false">
      <c r="A530" s="26" t="s">
        <v>473</v>
      </c>
      <c r="B530" s="33" t="s">
        <v>1015</v>
      </c>
      <c r="C530" s="33" t="s">
        <v>113</v>
      </c>
      <c r="D530" s="33" t="s">
        <v>20</v>
      </c>
      <c r="E530" s="56" t="s">
        <v>474</v>
      </c>
      <c r="F530" s="33" t="s">
        <v>16</v>
      </c>
      <c r="G530" s="142" t="n">
        <f aca="false">G531</f>
        <v>0</v>
      </c>
      <c r="H530" s="142" t="n">
        <f aca="false">H531</f>
        <v>0</v>
      </c>
      <c r="I530" s="142" t="n">
        <f aca="false">I531</f>
        <v>0</v>
      </c>
      <c r="J530" s="142" t="n">
        <f aca="false">J531</f>
        <v>0</v>
      </c>
      <c r="K530" s="143" t="n">
        <f aca="false">K531</f>
        <v>0</v>
      </c>
      <c r="L530" s="143" t="n">
        <f aca="false">L531</f>
        <v>0</v>
      </c>
      <c r="M530" s="142" t="n">
        <f aca="false">M531</f>
        <v>0</v>
      </c>
      <c r="N530" s="142" t="n">
        <f aca="false">N531</f>
        <v>0</v>
      </c>
      <c r="O530" s="142" t="n">
        <f aca="false">O531</f>
        <v>0</v>
      </c>
      <c r="P530" s="142" t="n">
        <f aca="false">P531</f>
        <v>0</v>
      </c>
      <c r="Q530" s="142" t="n">
        <f aca="false">Q531</f>
        <v>19634000</v>
      </c>
      <c r="R530" s="138" t="n">
        <f aca="false">R531</f>
        <v>19634000</v>
      </c>
      <c r="S530" s="138" t="n">
        <f aca="false">S531</f>
        <v>0</v>
      </c>
      <c r="T530" s="138" t="n">
        <f aca="false">T531</f>
        <v>0</v>
      </c>
      <c r="U530" s="138" t="n">
        <f aca="false">U531</f>
        <v>0</v>
      </c>
      <c r="V530" s="138" t="n">
        <f aca="false">V531</f>
        <v>0</v>
      </c>
      <c r="W530" s="138" t="n">
        <f aca="false">W531</f>
        <v>0</v>
      </c>
      <c r="X530" s="142" t="n">
        <f aca="false">X531</f>
        <v>19634000</v>
      </c>
      <c r="Y530" s="138" t="n">
        <f aca="false">Y531</f>
        <v>0</v>
      </c>
      <c r="Z530" s="142" t="n">
        <f aca="false">Z531</f>
        <v>19634000</v>
      </c>
      <c r="AA530" s="138" t="n">
        <f aca="false">AA531</f>
        <v>0</v>
      </c>
      <c r="AB530" s="138" t="n">
        <f aca="false">AB531</f>
        <v>0</v>
      </c>
      <c r="AC530" s="142" t="n">
        <f aca="false">AC531</f>
        <v>19634000</v>
      </c>
      <c r="AD530" s="138" t="n">
        <f aca="false">AD531</f>
        <v>0</v>
      </c>
      <c r="AE530" s="138" t="n">
        <f aca="false">AE531</f>
        <v>0</v>
      </c>
      <c r="AF530" s="138" t="n">
        <f aca="false">AF531</f>
        <v>0</v>
      </c>
      <c r="AG530" s="138" t="n">
        <f aca="false">AG531</f>
        <v>0</v>
      </c>
      <c r="AH530" s="142" t="n">
        <f aca="false">AH531</f>
        <v>19634000</v>
      </c>
      <c r="AI530" s="138" t="n">
        <f aca="false">AI531</f>
        <v>0</v>
      </c>
      <c r="AK530" s="119"/>
      <c r="AR530" s="119"/>
    </row>
    <row r="531" s="114" customFormat="true" ht="68.25" hidden="false" customHeight="true" outlineLevel="0" collapsed="false">
      <c r="A531" s="26" t="s">
        <v>340</v>
      </c>
      <c r="B531" s="33" t="s">
        <v>1015</v>
      </c>
      <c r="C531" s="33" t="s">
        <v>113</v>
      </c>
      <c r="D531" s="33" t="s">
        <v>20</v>
      </c>
      <c r="E531" s="56" t="s">
        <v>475</v>
      </c>
      <c r="F531" s="33" t="s">
        <v>16</v>
      </c>
      <c r="G531" s="142" t="n">
        <f aca="false">G532</f>
        <v>0</v>
      </c>
      <c r="H531" s="142" t="n">
        <f aca="false">H532</f>
        <v>0</v>
      </c>
      <c r="I531" s="142" t="n">
        <f aca="false">I532</f>
        <v>0</v>
      </c>
      <c r="J531" s="142" t="n">
        <f aca="false">J532</f>
        <v>0</v>
      </c>
      <c r="K531" s="143" t="n">
        <f aca="false">K532</f>
        <v>0</v>
      </c>
      <c r="L531" s="143" t="n">
        <f aca="false">L532</f>
        <v>0</v>
      </c>
      <c r="M531" s="142" t="n">
        <f aca="false">M532</f>
        <v>0</v>
      </c>
      <c r="N531" s="142" t="n">
        <f aca="false">N532</f>
        <v>0</v>
      </c>
      <c r="O531" s="142" t="n">
        <f aca="false">O532</f>
        <v>0</v>
      </c>
      <c r="P531" s="142" t="n">
        <f aca="false">P532</f>
        <v>0</v>
      </c>
      <c r="Q531" s="142" t="n">
        <f aca="false">Q532</f>
        <v>19634000</v>
      </c>
      <c r="R531" s="138" t="n">
        <f aca="false">R532</f>
        <v>19634000</v>
      </c>
      <c r="S531" s="138" t="n">
        <f aca="false">S532</f>
        <v>0</v>
      </c>
      <c r="T531" s="138" t="n">
        <f aca="false">T532</f>
        <v>0</v>
      </c>
      <c r="U531" s="138" t="n">
        <f aca="false">U532</f>
        <v>0</v>
      </c>
      <c r="V531" s="138" t="n">
        <f aca="false">V532</f>
        <v>0</v>
      </c>
      <c r="W531" s="138" t="n">
        <f aca="false">W532</f>
        <v>0</v>
      </c>
      <c r="X531" s="142" t="n">
        <f aca="false">X532</f>
        <v>19634000</v>
      </c>
      <c r="Y531" s="138" t="n">
        <f aca="false">Y532</f>
        <v>0</v>
      </c>
      <c r="Z531" s="142" t="n">
        <f aca="false">Z532</f>
        <v>19634000</v>
      </c>
      <c r="AA531" s="138" t="n">
        <f aca="false">AA532</f>
        <v>0</v>
      </c>
      <c r="AB531" s="138" t="n">
        <f aca="false">AB532</f>
        <v>0</v>
      </c>
      <c r="AC531" s="142" t="n">
        <f aca="false">AC532</f>
        <v>19634000</v>
      </c>
      <c r="AD531" s="138" t="n">
        <f aca="false">AD532</f>
        <v>0</v>
      </c>
      <c r="AE531" s="138" t="n">
        <f aca="false">AE532</f>
        <v>0</v>
      </c>
      <c r="AF531" s="138" t="n">
        <f aca="false">AF532</f>
        <v>0</v>
      </c>
      <c r="AG531" s="138" t="n">
        <f aca="false">AG532</f>
        <v>0</v>
      </c>
      <c r="AH531" s="142" t="n">
        <f aca="false">AH532</f>
        <v>19634000</v>
      </c>
      <c r="AI531" s="138" t="n">
        <f aca="false">AI532</f>
        <v>0</v>
      </c>
      <c r="AK531" s="119"/>
      <c r="AR531" s="119"/>
    </row>
    <row r="532" s="114" customFormat="true" ht="49.5" hidden="false" customHeight="true" outlineLevel="0" collapsed="false">
      <c r="A532" s="26" t="s">
        <v>335</v>
      </c>
      <c r="B532" s="33" t="s">
        <v>1015</v>
      </c>
      <c r="C532" s="33" t="s">
        <v>113</v>
      </c>
      <c r="D532" s="33" t="s">
        <v>20</v>
      </c>
      <c r="E532" s="56" t="s">
        <v>476</v>
      </c>
      <c r="F532" s="33" t="s">
        <v>336</v>
      </c>
      <c r="G532" s="142" t="n">
        <f aca="false">SUM(H532:P532)</f>
        <v>0</v>
      </c>
      <c r="H532" s="142"/>
      <c r="I532" s="142"/>
      <c r="J532" s="142"/>
      <c r="K532" s="143"/>
      <c r="L532" s="142"/>
      <c r="M532" s="142"/>
      <c r="N532" s="142"/>
      <c r="O532" s="142"/>
      <c r="P532" s="142"/>
      <c r="Q532" s="142" t="n">
        <f aca="false">SUM(R532:W532)</f>
        <v>19634000</v>
      </c>
      <c r="R532" s="138" t="n">
        <v>19634000</v>
      </c>
      <c r="S532" s="138"/>
      <c r="T532" s="138"/>
      <c r="U532" s="138"/>
      <c r="V532" s="138"/>
      <c r="W532" s="138"/>
      <c r="X532" s="142" t="n">
        <f aca="false">Q532+Y532</f>
        <v>19634000</v>
      </c>
      <c r="Y532" s="138"/>
      <c r="Z532" s="142" t="n">
        <f aca="false">X532+AA532+AB532</f>
        <v>19634000</v>
      </c>
      <c r="AA532" s="138"/>
      <c r="AB532" s="138"/>
      <c r="AC532" s="142" t="n">
        <f aca="false">Z532+SUM(AD532:AG532)</f>
        <v>19634000</v>
      </c>
      <c r="AD532" s="138"/>
      <c r="AE532" s="138"/>
      <c r="AF532" s="138"/>
      <c r="AG532" s="138"/>
      <c r="AH532" s="142" t="n">
        <f aca="false">AC532+AI532</f>
        <v>19634000</v>
      </c>
      <c r="AI532" s="138"/>
      <c r="AK532" s="119"/>
      <c r="AR532" s="119"/>
    </row>
    <row r="533" s="114" customFormat="true" ht="20.25" hidden="false" customHeight="true" outlineLevel="0" collapsed="false">
      <c r="A533" s="26"/>
      <c r="B533" s="33"/>
      <c r="C533" s="33"/>
      <c r="D533" s="33"/>
      <c r="E533" s="54"/>
      <c r="F533" s="33"/>
      <c r="G533" s="142"/>
      <c r="H533" s="142"/>
      <c r="I533" s="142"/>
      <c r="J533" s="142"/>
      <c r="K533" s="143"/>
      <c r="L533" s="142"/>
      <c r="M533" s="142"/>
      <c r="N533" s="142"/>
      <c r="O533" s="142"/>
      <c r="P533" s="142"/>
      <c r="Q533" s="142"/>
      <c r="R533" s="138"/>
      <c r="S533" s="138"/>
      <c r="T533" s="138"/>
      <c r="U533" s="138"/>
      <c r="V533" s="138"/>
      <c r="W533" s="138"/>
      <c r="X533" s="142"/>
      <c r="Y533" s="138"/>
      <c r="Z533" s="142"/>
      <c r="AA533" s="138"/>
      <c r="AB533" s="138"/>
      <c r="AC533" s="142"/>
      <c r="AD533" s="138"/>
      <c r="AE533" s="138"/>
      <c r="AF533" s="138"/>
      <c r="AG533" s="138"/>
      <c r="AH533" s="142"/>
      <c r="AI533" s="138"/>
      <c r="AK533" s="119"/>
      <c r="AR533" s="119"/>
    </row>
    <row r="534" s="114" customFormat="true" ht="30.75" hidden="false" customHeight="true" outlineLevel="0" collapsed="false">
      <c r="A534" s="21" t="s">
        <v>477</v>
      </c>
      <c r="B534" s="35" t="s">
        <v>1015</v>
      </c>
      <c r="C534" s="35" t="s">
        <v>113</v>
      </c>
      <c r="D534" s="35" t="s">
        <v>37</v>
      </c>
      <c r="E534" s="67" t="s">
        <v>15</v>
      </c>
      <c r="F534" s="35" t="s">
        <v>16</v>
      </c>
      <c r="G534" s="134" t="n">
        <f aca="false">G536+G570+G625</f>
        <v>111555176</v>
      </c>
      <c r="H534" s="134" t="n">
        <f aca="false">H536+H570+H625</f>
        <v>0</v>
      </c>
      <c r="I534" s="134" t="n">
        <f aca="false">I536+I570+I625</f>
        <v>12630495</v>
      </c>
      <c r="J534" s="134" t="n">
        <f aca="false">J536+J570+J625</f>
        <v>4922665</v>
      </c>
      <c r="K534" s="135" t="n">
        <f aca="false">K536+K570+K625</f>
        <v>0</v>
      </c>
      <c r="L534" s="135" t="n">
        <f aca="false">L536+L570+L625</f>
        <v>23283367</v>
      </c>
      <c r="M534" s="134" t="n">
        <f aca="false">M536+M570+M625</f>
        <v>0</v>
      </c>
      <c r="N534" s="134" t="n">
        <f aca="false">N536+N570+N625</f>
        <v>54327174</v>
      </c>
      <c r="O534" s="134" t="n">
        <f aca="false">O536+O570+O625</f>
        <v>2150000</v>
      </c>
      <c r="P534" s="134" t="n">
        <f aca="false">P536+P570+P625</f>
        <v>14241475</v>
      </c>
      <c r="Q534" s="134" t="n">
        <f aca="false">Q536+Q570+Q625</f>
        <v>123119034.87</v>
      </c>
      <c r="R534" s="134" t="n">
        <f aca="false">R536+R570+R625</f>
        <v>11563992.87</v>
      </c>
      <c r="S534" s="134" t="n">
        <f aca="false">S536+S570+S625</f>
        <v>0</v>
      </c>
      <c r="T534" s="134" t="n">
        <f aca="false">T536+T570+T625</f>
        <v>-134</v>
      </c>
      <c r="U534" s="134" t="n">
        <f aca="false">U536+U570+U625</f>
        <v>0</v>
      </c>
      <c r="V534" s="134" t="n">
        <f aca="false">V536+V570+V625</f>
        <v>0</v>
      </c>
      <c r="W534" s="134" t="n">
        <f aca="false">W536+W570+W625</f>
        <v>0</v>
      </c>
      <c r="X534" s="134" t="n">
        <f aca="false">X536+X570+X625</f>
        <v>123119034.87</v>
      </c>
      <c r="Y534" s="134" t="n">
        <f aca="false">Y536+Y570+Y625</f>
        <v>0</v>
      </c>
      <c r="Z534" s="134" t="n">
        <f aca="false">Z536+Z570+Z625</f>
        <v>151105817.19</v>
      </c>
      <c r="AA534" s="134" t="n">
        <f aca="false">AA536+AA570+AA625</f>
        <v>0</v>
      </c>
      <c r="AB534" s="134" t="n">
        <f aca="false">AB536+AB570+AB625</f>
        <v>27986782.32</v>
      </c>
      <c r="AC534" s="134" t="n">
        <f aca="false">AC536+AC570+AC625</f>
        <v>173572787.86</v>
      </c>
      <c r="AD534" s="134" t="n">
        <f aca="false">AD536+AD570+AD625</f>
        <v>22466970.67</v>
      </c>
      <c r="AE534" s="134" t="n">
        <f aca="false">AE536+AE570+AE625</f>
        <v>0</v>
      </c>
      <c r="AF534" s="134" t="n">
        <f aca="false">AF536+AF570+AF625</f>
        <v>0</v>
      </c>
      <c r="AG534" s="134" t="n">
        <f aca="false">AG536+AG570+AG625</f>
        <v>0</v>
      </c>
      <c r="AH534" s="134" t="n">
        <f aca="false">AH536+AH570+AH625</f>
        <v>173572787.86</v>
      </c>
      <c r="AI534" s="134" t="n">
        <f aca="false">AI536+AI570+AI625</f>
        <v>0</v>
      </c>
      <c r="AK534" s="119"/>
      <c r="AR534" s="119"/>
    </row>
    <row r="535" s="114" customFormat="true" ht="20.25" hidden="true" customHeight="true" outlineLevel="0" collapsed="false">
      <c r="A535" s="26"/>
      <c r="B535" s="33"/>
      <c r="C535" s="35"/>
      <c r="D535" s="35"/>
      <c r="E535" s="67"/>
      <c r="F535" s="35"/>
      <c r="G535" s="134"/>
      <c r="H535" s="134"/>
      <c r="I535" s="134"/>
      <c r="J535" s="134"/>
      <c r="K535" s="135"/>
      <c r="L535" s="134"/>
      <c r="M535" s="134"/>
      <c r="N535" s="134"/>
      <c r="O535" s="134"/>
      <c r="P535" s="134"/>
      <c r="Q535" s="134"/>
      <c r="R535" s="138"/>
      <c r="S535" s="138"/>
      <c r="T535" s="138"/>
      <c r="U535" s="138"/>
      <c r="V535" s="138"/>
      <c r="W535" s="138"/>
      <c r="X535" s="134"/>
      <c r="Y535" s="138"/>
      <c r="Z535" s="134"/>
      <c r="AA535" s="138"/>
      <c r="AB535" s="138"/>
      <c r="AC535" s="134"/>
      <c r="AD535" s="138"/>
      <c r="AE535" s="138"/>
      <c r="AF535" s="138"/>
      <c r="AG535" s="138"/>
      <c r="AH535" s="134"/>
      <c r="AI535" s="138"/>
      <c r="AK535" s="119"/>
      <c r="AR535" s="119"/>
    </row>
    <row r="536" s="114" customFormat="true" ht="46.5" hidden="false" customHeight="false" outlineLevel="0" collapsed="false">
      <c r="A536" s="26" t="s">
        <v>409</v>
      </c>
      <c r="B536" s="33" t="s">
        <v>1015</v>
      </c>
      <c r="C536" s="33" t="s">
        <v>113</v>
      </c>
      <c r="D536" s="33" t="s">
        <v>37</v>
      </c>
      <c r="E536" s="54" t="s">
        <v>410</v>
      </c>
      <c r="F536" s="33" t="s">
        <v>16</v>
      </c>
      <c r="G536" s="142" t="n">
        <f aca="false">G555+G537</f>
        <v>78223043</v>
      </c>
      <c r="H536" s="142" t="n">
        <f aca="false">H555+H537</f>
        <v>0</v>
      </c>
      <c r="I536" s="142" t="n">
        <f aca="false">I555+I537</f>
        <v>12630495</v>
      </c>
      <c r="J536" s="142" t="n">
        <f aca="false">J555+J537</f>
        <v>0</v>
      </c>
      <c r="K536" s="143" t="n">
        <f aca="false">K555+K537</f>
        <v>0</v>
      </c>
      <c r="L536" s="143" t="n">
        <f aca="false">L555+L537</f>
        <v>23283367</v>
      </c>
      <c r="M536" s="142" t="n">
        <f aca="false">M555+M537</f>
        <v>0</v>
      </c>
      <c r="N536" s="142" t="n">
        <f aca="false">N555+N537</f>
        <v>40159181</v>
      </c>
      <c r="O536" s="142" t="n">
        <f aca="false">O555+O537</f>
        <v>2150000</v>
      </c>
      <c r="P536" s="142" t="n">
        <f aca="false">P555+P537</f>
        <v>0</v>
      </c>
      <c r="Q536" s="142" t="n">
        <f aca="false">Q555+Q537</f>
        <v>89786901.87</v>
      </c>
      <c r="R536" s="138" t="n">
        <f aca="false">R555+R537</f>
        <v>11563992.87</v>
      </c>
      <c r="S536" s="138" t="n">
        <f aca="false">S555+S537</f>
        <v>0</v>
      </c>
      <c r="T536" s="138" t="n">
        <f aca="false">T555+T537</f>
        <v>-134</v>
      </c>
      <c r="U536" s="138" t="n">
        <f aca="false">U555+U537</f>
        <v>0</v>
      </c>
      <c r="V536" s="138" t="n">
        <f aca="false">V555+V537</f>
        <v>0</v>
      </c>
      <c r="W536" s="138" t="n">
        <f aca="false">W555+W537</f>
        <v>0</v>
      </c>
      <c r="X536" s="142" t="n">
        <f aca="false">X555+X537</f>
        <v>89786901.87</v>
      </c>
      <c r="Y536" s="138" t="n">
        <f aca="false">Y555+Y537</f>
        <v>0</v>
      </c>
      <c r="Z536" s="142" t="n">
        <f aca="false">Z555+Z537</f>
        <v>89786901.87</v>
      </c>
      <c r="AA536" s="138" t="n">
        <f aca="false">AA555+AA537</f>
        <v>0</v>
      </c>
      <c r="AB536" s="138" t="n">
        <f aca="false">AB555+AB537</f>
        <v>0</v>
      </c>
      <c r="AC536" s="142" t="n">
        <f aca="false">AC555+AC537</f>
        <v>96026815.41</v>
      </c>
      <c r="AD536" s="138" t="n">
        <f aca="false">AD555+AD537</f>
        <v>6239913.54</v>
      </c>
      <c r="AE536" s="138" t="n">
        <f aca="false">AE555+AE537</f>
        <v>0</v>
      </c>
      <c r="AF536" s="138" t="n">
        <f aca="false">AF555+AF537</f>
        <v>0</v>
      </c>
      <c r="AG536" s="138" t="n">
        <f aca="false">AG555+AG537</f>
        <v>0</v>
      </c>
      <c r="AH536" s="142" t="n">
        <f aca="false">AH555+AH537</f>
        <v>96026815.41</v>
      </c>
      <c r="AI536" s="138" t="n">
        <f aca="false">AI555+AI537</f>
        <v>0</v>
      </c>
      <c r="AK536" s="119"/>
      <c r="AR536" s="119"/>
    </row>
    <row r="537" s="114" customFormat="true" ht="46.5" hidden="true" customHeight="false" outlineLevel="0" collapsed="false">
      <c r="A537" s="26" t="s">
        <v>459</v>
      </c>
      <c r="B537" s="33" t="s">
        <v>1015</v>
      </c>
      <c r="C537" s="33" t="s">
        <v>113</v>
      </c>
      <c r="D537" s="33" t="s">
        <v>37</v>
      </c>
      <c r="E537" s="56" t="s">
        <v>460</v>
      </c>
      <c r="F537" s="33" t="s">
        <v>16</v>
      </c>
      <c r="G537" s="142" t="n">
        <f aca="false">G538+G543+G547+G551</f>
        <v>0</v>
      </c>
      <c r="H537" s="142" t="n">
        <f aca="false">H538+H543+H547+H551</f>
        <v>0</v>
      </c>
      <c r="I537" s="142" t="n">
        <f aca="false">I538+I543+I547+I551</f>
        <v>0</v>
      </c>
      <c r="J537" s="142" t="n">
        <f aca="false">J538+J543+J547+J551</f>
        <v>0</v>
      </c>
      <c r="K537" s="143" t="n">
        <f aca="false">K538+K543+K547+K551</f>
        <v>0</v>
      </c>
      <c r="L537" s="143" t="n">
        <f aca="false">L538+L543+L547+L551</f>
        <v>0</v>
      </c>
      <c r="M537" s="142" t="n">
        <f aca="false">M538+M543+M547+M551</f>
        <v>0</v>
      </c>
      <c r="N537" s="142" t="n">
        <f aca="false">N538+N543+N547+N551</f>
        <v>0</v>
      </c>
      <c r="O537" s="142" t="n">
        <f aca="false">O538+O543+O547+O551</f>
        <v>0</v>
      </c>
      <c r="P537" s="142" t="n">
        <f aca="false">P538+P543+P547+P551</f>
        <v>0</v>
      </c>
      <c r="Q537" s="142" t="n">
        <f aca="false">Q538+Q543+Q547+Q551</f>
        <v>0</v>
      </c>
      <c r="R537" s="138" t="n">
        <f aca="false">R538+R543+R547+R551</f>
        <v>0</v>
      </c>
      <c r="S537" s="138" t="n">
        <f aca="false">S538+S543+S547+S551</f>
        <v>0</v>
      </c>
      <c r="T537" s="138" t="n">
        <f aca="false">T538+T543+T547+T551</f>
        <v>0</v>
      </c>
      <c r="U537" s="138" t="n">
        <f aca="false">U538+U543+U547+U551</f>
        <v>0</v>
      </c>
      <c r="V537" s="138" t="n">
        <f aca="false">V538+V543+V547+V551</f>
        <v>0</v>
      </c>
      <c r="W537" s="138" t="n">
        <f aca="false">W538+W543+W547+W551</f>
        <v>0</v>
      </c>
      <c r="X537" s="142" t="n">
        <f aca="false">X538+X543+X547+X551</f>
        <v>0</v>
      </c>
      <c r="Y537" s="138" t="n">
        <f aca="false">Y538+Y543+Y547+Y551</f>
        <v>0</v>
      </c>
      <c r="Z537" s="142" t="n">
        <f aca="false">Z538+Z543+Z547+Z551</f>
        <v>0</v>
      </c>
      <c r="AA537" s="138" t="n">
        <f aca="false">AA538+AA543+AA547+AA551</f>
        <v>0</v>
      </c>
      <c r="AB537" s="138" t="n">
        <f aca="false">AB538+AB543+AB547+AB551</f>
        <v>0</v>
      </c>
      <c r="AC537" s="142" t="n">
        <f aca="false">AC538+AC543+AC547+AC551</f>
        <v>0</v>
      </c>
      <c r="AD537" s="138" t="n">
        <f aca="false">AD538+AD543+AD547+AD551</f>
        <v>0</v>
      </c>
      <c r="AE537" s="138" t="n">
        <f aca="false">AE538+AE543+AE547+AE551</f>
        <v>0</v>
      </c>
      <c r="AF537" s="138" t="n">
        <f aca="false">AF538+AF543+AF547+AF551</f>
        <v>0</v>
      </c>
      <c r="AG537" s="138" t="n">
        <f aca="false">AG538+AG543+AG547+AG551</f>
        <v>0</v>
      </c>
      <c r="AH537" s="142" t="n">
        <f aca="false">AH538+AH543+AH547+AH551</f>
        <v>0</v>
      </c>
      <c r="AI537" s="138" t="n">
        <f aca="false">AI538+AI543+AI547+AI551</f>
        <v>0</v>
      </c>
      <c r="AK537" s="119"/>
      <c r="AR537" s="119"/>
    </row>
    <row r="538" s="114" customFormat="true" ht="69.75" hidden="true" customHeight="false" outlineLevel="0" collapsed="false">
      <c r="A538" s="26" t="s">
        <v>1031</v>
      </c>
      <c r="B538" s="33" t="s">
        <v>1015</v>
      </c>
      <c r="C538" s="33" t="s">
        <v>113</v>
      </c>
      <c r="D538" s="33" t="s">
        <v>37</v>
      </c>
      <c r="E538" s="56" t="s">
        <v>1032</v>
      </c>
      <c r="F538" s="33" t="s">
        <v>16</v>
      </c>
      <c r="G538" s="142" t="n">
        <f aca="false">G539</f>
        <v>0</v>
      </c>
      <c r="H538" s="142" t="n">
        <f aca="false">H539</f>
        <v>0</v>
      </c>
      <c r="I538" s="142" t="n">
        <f aca="false">I539</f>
        <v>0</v>
      </c>
      <c r="J538" s="142" t="n">
        <f aca="false">J539</f>
        <v>0</v>
      </c>
      <c r="K538" s="143" t="n">
        <f aca="false">K539</f>
        <v>0</v>
      </c>
      <c r="L538" s="143" t="n">
        <f aca="false">L539</f>
        <v>0</v>
      </c>
      <c r="M538" s="142" t="n">
        <f aca="false">M539</f>
        <v>0</v>
      </c>
      <c r="N538" s="142" t="n">
        <f aca="false">N539</f>
        <v>0</v>
      </c>
      <c r="O538" s="142" t="n">
        <f aca="false">O539</f>
        <v>0</v>
      </c>
      <c r="P538" s="142" t="n">
        <f aca="false">P539</f>
        <v>0</v>
      </c>
      <c r="Q538" s="142" t="n">
        <f aca="false">Q539</f>
        <v>0</v>
      </c>
      <c r="R538" s="138" t="n">
        <f aca="false">R539</f>
        <v>0</v>
      </c>
      <c r="S538" s="138" t="n">
        <f aca="false">S539</f>
        <v>0</v>
      </c>
      <c r="T538" s="138" t="n">
        <f aca="false">T539</f>
        <v>0</v>
      </c>
      <c r="U538" s="138" t="n">
        <f aca="false">U539</f>
        <v>0</v>
      </c>
      <c r="V538" s="138" t="n">
        <f aca="false">V539</f>
        <v>0</v>
      </c>
      <c r="W538" s="138" t="n">
        <f aca="false">W539</f>
        <v>0</v>
      </c>
      <c r="X538" s="142" t="n">
        <f aca="false">X539</f>
        <v>0</v>
      </c>
      <c r="Y538" s="138" t="n">
        <f aca="false">Y539</f>
        <v>0</v>
      </c>
      <c r="Z538" s="142" t="n">
        <f aca="false">Z539</f>
        <v>0</v>
      </c>
      <c r="AA538" s="138" t="n">
        <f aca="false">AA539</f>
        <v>0</v>
      </c>
      <c r="AB538" s="138" t="n">
        <f aca="false">AB539</f>
        <v>0</v>
      </c>
      <c r="AC538" s="142" t="n">
        <f aca="false">AC539</f>
        <v>0</v>
      </c>
      <c r="AD538" s="138" t="n">
        <f aca="false">AD539</f>
        <v>0</v>
      </c>
      <c r="AE538" s="138" t="n">
        <f aca="false">AE539</f>
        <v>0</v>
      </c>
      <c r="AF538" s="138" t="n">
        <f aca="false">AF539</f>
        <v>0</v>
      </c>
      <c r="AG538" s="138" t="n">
        <f aca="false">AG539</f>
        <v>0</v>
      </c>
      <c r="AH538" s="142" t="n">
        <f aca="false">AH539</f>
        <v>0</v>
      </c>
      <c r="AI538" s="138" t="n">
        <f aca="false">AI539</f>
        <v>0</v>
      </c>
      <c r="AK538" s="119"/>
      <c r="AR538" s="119"/>
    </row>
    <row r="539" s="114" customFormat="true" ht="46.5" hidden="true" customHeight="false" outlineLevel="0" collapsed="false">
      <c r="A539" s="26" t="s">
        <v>340</v>
      </c>
      <c r="B539" s="33" t="s">
        <v>1015</v>
      </c>
      <c r="C539" s="33" t="s">
        <v>113</v>
      </c>
      <c r="D539" s="33" t="s">
        <v>37</v>
      </c>
      <c r="E539" s="56" t="s">
        <v>476</v>
      </c>
      <c r="F539" s="33" t="s">
        <v>16</v>
      </c>
      <c r="G539" s="142" t="n">
        <f aca="false">G540</f>
        <v>0</v>
      </c>
      <c r="H539" s="142" t="n">
        <f aca="false">H540</f>
        <v>0</v>
      </c>
      <c r="I539" s="142" t="n">
        <f aca="false">I540</f>
        <v>0</v>
      </c>
      <c r="J539" s="142" t="n">
        <f aca="false">J540</f>
        <v>0</v>
      </c>
      <c r="K539" s="143" t="n">
        <f aca="false">K540</f>
        <v>0</v>
      </c>
      <c r="L539" s="143" t="n">
        <f aca="false">L540</f>
        <v>0</v>
      </c>
      <c r="M539" s="142" t="n">
        <f aca="false">M540</f>
        <v>0</v>
      </c>
      <c r="N539" s="142" t="n">
        <f aca="false">N540</f>
        <v>0</v>
      </c>
      <c r="O539" s="142" t="n">
        <f aca="false">O540</f>
        <v>0</v>
      </c>
      <c r="P539" s="142" t="n">
        <f aca="false">P540</f>
        <v>0</v>
      </c>
      <c r="Q539" s="142" t="n">
        <f aca="false">Q540</f>
        <v>0</v>
      </c>
      <c r="R539" s="138" t="n">
        <f aca="false">R540</f>
        <v>0</v>
      </c>
      <c r="S539" s="138" t="n">
        <f aca="false">S540</f>
        <v>0</v>
      </c>
      <c r="T539" s="138" t="n">
        <f aca="false">T540</f>
        <v>0</v>
      </c>
      <c r="U539" s="138" t="n">
        <f aca="false">U540</f>
        <v>0</v>
      </c>
      <c r="V539" s="138" t="n">
        <f aca="false">V540</f>
        <v>0</v>
      </c>
      <c r="W539" s="138" t="n">
        <f aca="false">W540</f>
        <v>0</v>
      </c>
      <c r="X539" s="142" t="n">
        <f aca="false">X540</f>
        <v>0</v>
      </c>
      <c r="Y539" s="138" t="n">
        <f aca="false">Y540</f>
        <v>0</v>
      </c>
      <c r="Z539" s="142" t="n">
        <f aca="false">Z540</f>
        <v>0</v>
      </c>
      <c r="AA539" s="138" t="n">
        <f aca="false">AA540</f>
        <v>0</v>
      </c>
      <c r="AB539" s="138" t="n">
        <f aca="false">AB540</f>
        <v>0</v>
      </c>
      <c r="AC539" s="142" t="n">
        <f aca="false">AC540</f>
        <v>0</v>
      </c>
      <c r="AD539" s="138" t="n">
        <f aca="false">AD540</f>
        <v>0</v>
      </c>
      <c r="AE539" s="138" t="n">
        <f aca="false">AE540</f>
        <v>0</v>
      </c>
      <c r="AF539" s="138" t="n">
        <f aca="false">AF540</f>
        <v>0</v>
      </c>
      <c r="AG539" s="138" t="n">
        <f aca="false">AG540</f>
        <v>0</v>
      </c>
      <c r="AH539" s="142" t="n">
        <f aca="false">AH540</f>
        <v>0</v>
      </c>
      <c r="AI539" s="138" t="n">
        <f aca="false">AI540</f>
        <v>0</v>
      </c>
      <c r="AK539" s="119"/>
      <c r="AR539" s="119"/>
    </row>
    <row r="540" s="114" customFormat="true" ht="46.5" hidden="true" customHeight="false" outlineLevel="0" collapsed="false">
      <c r="A540" s="29" t="s">
        <v>49</v>
      </c>
      <c r="B540" s="33" t="s">
        <v>1015</v>
      </c>
      <c r="C540" s="33" t="s">
        <v>113</v>
      </c>
      <c r="D540" s="33" t="s">
        <v>37</v>
      </c>
      <c r="E540" s="56" t="s">
        <v>481</v>
      </c>
      <c r="F540" s="33" t="s">
        <v>47</v>
      </c>
      <c r="G540" s="142" t="n">
        <f aca="false">SUM(H540:P540)</f>
        <v>0</v>
      </c>
      <c r="H540" s="142"/>
      <c r="I540" s="142"/>
      <c r="J540" s="142"/>
      <c r="K540" s="143"/>
      <c r="L540" s="142"/>
      <c r="M540" s="142"/>
      <c r="N540" s="142"/>
      <c r="O540" s="142"/>
      <c r="P540" s="142"/>
      <c r="Q540" s="142" t="n">
        <f aca="false">SUM(R540:AB540)</f>
        <v>0</v>
      </c>
      <c r="R540" s="138" t="n">
        <f aca="false">SUM(T540:AG540)</f>
        <v>0</v>
      </c>
      <c r="S540" s="138" t="n">
        <f aca="false">SUM(T540:AB540)</f>
        <v>0</v>
      </c>
      <c r="T540" s="138" t="n">
        <f aca="false">SUM(V540:AH540)</f>
        <v>0</v>
      </c>
      <c r="U540" s="138" t="n">
        <f aca="false">SUM(V540:AH540)</f>
        <v>0</v>
      </c>
      <c r="V540" s="138" t="n">
        <f aca="false">SUM(W540:AI540)</f>
        <v>0</v>
      </c>
      <c r="W540" s="138" t="n">
        <f aca="false">SUM(X540:AJ540)</f>
        <v>0</v>
      </c>
      <c r="X540" s="142" t="n">
        <f aca="false">SUM(Y540:AM540)</f>
        <v>0</v>
      </c>
      <c r="Y540" s="138" t="n">
        <f aca="false">SUM(Z540:AL540)</f>
        <v>0</v>
      </c>
      <c r="Z540" s="142" t="n">
        <f aca="false">SUM(AA540:AO540)</f>
        <v>0</v>
      </c>
      <c r="AA540" s="138" t="n">
        <f aca="false">SUM(AB540:AN540)</f>
        <v>0</v>
      </c>
      <c r="AB540" s="138" t="n">
        <f aca="false">SUM(AG540:AO540)</f>
        <v>0</v>
      </c>
      <c r="AC540" s="142"/>
      <c r="AD540" s="138" t="n">
        <f aca="false">SUM(AF540:AQ540)</f>
        <v>0</v>
      </c>
      <c r="AE540" s="138" t="n">
        <f aca="false">SUM(AK540:AS540)</f>
        <v>0</v>
      </c>
      <c r="AF540" s="138" t="n">
        <f aca="false">SUM(AJ540:AR540)</f>
        <v>0</v>
      </c>
      <c r="AG540" s="138" t="n">
        <f aca="false">SUM(AK540:AS540)</f>
        <v>0</v>
      </c>
      <c r="AH540" s="142" t="n">
        <f aca="false">SUM(AL540:AW540)</f>
        <v>0</v>
      </c>
      <c r="AI540" s="138" t="n">
        <f aca="false">SUM(AK540:AV540)</f>
        <v>0</v>
      </c>
      <c r="AK540" s="119"/>
      <c r="AR540" s="119"/>
    </row>
    <row r="541" s="114" customFormat="true" ht="23.25" hidden="true" customHeight="false" outlineLevel="0" collapsed="false">
      <c r="A541" s="26" t="s">
        <v>335</v>
      </c>
      <c r="B541" s="33" t="s">
        <v>1015</v>
      </c>
      <c r="C541" s="33" t="s">
        <v>113</v>
      </c>
      <c r="D541" s="33" t="s">
        <v>37</v>
      </c>
      <c r="E541" s="56" t="s">
        <v>476</v>
      </c>
      <c r="F541" s="33" t="s">
        <v>336</v>
      </c>
      <c r="G541" s="142" t="n">
        <f aca="false">SUM(H541:P541)</f>
        <v>0</v>
      </c>
      <c r="H541" s="142"/>
      <c r="I541" s="142"/>
      <c r="J541" s="142"/>
      <c r="K541" s="143"/>
      <c r="L541" s="142"/>
      <c r="M541" s="142"/>
      <c r="N541" s="142"/>
      <c r="O541" s="142"/>
      <c r="P541" s="142"/>
      <c r="Q541" s="142" t="n">
        <f aca="false">SUM(R541:AB541)</f>
        <v>0</v>
      </c>
      <c r="R541" s="138" t="n">
        <f aca="false">SUM(T541:AG541)</f>
        <v>0</v>
      </c>
      <c r="S541" s="138" t="n">
        <f aca="false">SUM(T541:AB541)</f>
        <v>0</v>
      </c>
      <c r="T541" s="138" t="n">
        <f aca="false">SUM(V541:AH541)</f>
        <v>0</v>
      </c>
      <c r="U541" s="138" t="n">
        <f aca="false">SUM(V541:AH541)</f>
        <v>0</v>
      </c>
      <c r="V541" s="138" t="n">
        <f aca="false">SUM(W541:AI541)</f>
        <v>0</v>
      </c>
      <c r="W541" s="138" t="n">
        <f aca="false">SUM(X541:AJ541)</f>
        <v>0</v>
      </c>
      <c r="X541" s="142" t="n">
        <f aca="false">SUM(Y541:AM541)</f>
        <v>0</v>
      </c>
      <c r="Y541" s="138" t="n">
        <f aca="false">SUM(Z541:AL541)</f>
        <v>0</v>
      </c>
      <c r="Z541" s="142" t="n">
        <f aca="false">SUM(AA541:AO541)</f>
        <v>0</v>
      </c>
      <c r="AA541" s="138" t="n">
        <f aca="false">SUM(AB541:AN541)</f>
        <v>0</v>
      </c>
      <c r="AB541" s="138" t="n">
        <f aca="false">SUM(AG541:AO541)</f>
        <v>0</v>
      </c>
      <c r="AC541" s="142" t="n">
        <f aca="false">SUM(AG541:AR541)</f>
        <v>0</v>
      </c>
      <c r="AD541" s="138" t="n">
        <f aca="false">SUM(AF541:AQ541)</f>
        <v>0</v>
      </c>
      <c r="AE541" s="138" t="n">
        <f aca="false">SUM(AK541:AS541)</f>
        <v>0</v>
      </c>
      <c r="AF541" s="138" t="n">
        <f aca="false">SUM(AJ541:AR541)</f>
        <v>0</v>
      </c>
      <c r="AG541" s="138" t="n">
        <f aca="false">SUM(AK541:AS541)</f>
        <v>0</v>
      </c>
      <c r="AH541" s="142" t="n">
        <f aca="false">SUM(AL541:AW541)</f>
        <v>0</v>
      </c>
      <c r="AI541" s="138" t="n">
        <f aca="false">SUM(AK541:AV541)</f>
        <v>0</v>
      </c>
      <c r="AK541" s="119"/>
      <c r="AR541" s="119"/>
    </row>
    <row r="542" s="114" customFormat="true" ht="23.25" hidden="true" customHeight="false" outlineLevel="0" collapsed="false">
      <c r="A542" s="26"/>
      <c r="B542" s="33"/>
      <c r="C542" s="33"/>
      <c r="D542" s="33"/>
      <c r="E542" s="56"/>
      <c r="F542" s="33"/>
      <c r="G542" s="142"/>
      <c r="H542" s="142"/>
      <c r="I542" s="142"/>
      <c r="J542" s="142"/>
      <c r="K542" s="143"/>
      <c r="L542" s="142"/>
      <c r="M542" s="142"/>
      <c r="N542" s="142"/>
      <c r="O542" s="142"/>
      <c r="P542" s="142"/>
      <c r="Q542" s="142"/>
      <c r="R542" s="138"/>
      <c r="S542" s="138"/>
      <c r="T542" s="138"/>
      <c r="U542" s="138"/>
      <c r="V542" s="138"/>
      <c r="W542" s="138"/>
      <c r="X542" s="142"/>
      <c r="Y542" s="138"/>
      <c r="Z542" s="142"/>
      <c r="AA542" s="138"/>
      <c r="AB542" s="138"/>
      <c r="AC542" s="142"/>
      <c r="AD542" s="138"/>
      <c r="AE542" s="138"/>
      <c r="AF542" s="138"/>
      <c r="AG542" s="138"/>
      <c r="AH542" s="142"/>
      <c r="AI542" s="138"/>
      <c r="AK542" s="119"/>
      <c r="AR542" s="119"/>
    </row>
    <row r="543" s="114" customFormat="true" ht="46.5" hidden="true" customHeight="false" outlineLevel="0" collapsed="false">
      <c r="A543" s="26" t="s">
        <v>482</v>
      </c>
      <c r="B543" s="33" t="s">
        <v>1015</v>
      </c>
      <c r="C543" s="33" t="s">
        <v>113</v>
      </c>
      <c r="D543" s="33" t="s">
        <v>37</v>
      </c>
      <c r="E543" s="56" t="s">
        <v>483</v>
      </c>
      <c r="F543" s="33" t="s">
        <v>16</v>
      </c>
      <c r="G543" s="142" t="n">
        <f aca="false">G544</f>
        <v>0</v>
      </c>
      <c r="H543" s="142" t="n">
        <f aca="false">H544</f>
        <v>0</v>
      </c>
      <c r="I543" s="142" t="n">
        <f aca="false">I544</f>
        <v>0</v>
      </c>
      <c r="J543" s="142" t="n">
        <f aca="false">J544</f>
        <v>0</v>
      </c>
      <c r="K543" s="143" t="n">
        <f aca="false">K544</f>
        <v>0</v>
      </c>
      <c r="L543" s="143" t="n">
        <f aca="false">L544</f>
        <v>0</v>
      </c>
      <c r="M543" s="142" t="n">
        <f aca="false">M544</f>
        <v>0</v>
      </c>
      <c r="N543" s="142" t="n">
        <f aca="false">N544</f>
        <v>0</v>
      </c>
      <c r="O543" s="142" t="n">
        <f aca="false">O544</f>
        <v>0</v>
      </c>
      <c r="P543" s="142" t="n">
        <f aca="false">P544</f>
        <v>0</v>
      </c>
      <c r="Q543" s="142" t="n">
        <f aca="false">Q544</f>
        <v>0</v>
      </c>
      <c r="R543" s="138" t="n">
        <f aca="false">R544</f>
        <v>0</v>
      </c>
      <c r="S543" s="138" t="n">
        <f aca="false">S544</f>
        <v>0</v>
      </c>
      <c r="T543" s="138" t="n">
        <f aca="false">T544</f>
        <v>0</v>
      </c>
      <c r="U543" s="138" t="n">
        <f aca="false">U544</f>
        <v>0</v>
      </c>
      <c r="V543" s="138" t="n">
        <f aca="false">V544</f>
        <v>0</v>
      </c>
      <c r="W543" s="138" t="n">
        <f aca="false">W544</f>
        <v>0</v>
      </c>
      <c r="X543" s="142" t="n">
        <f aca="false">X544</f>
        <v>0</v>
      </c>
      <c r="Y543" s="138" t="n">
        <f aca="false">Y544</f>
        <v>0</v>
      </c>
      <c r="Z543" s="142" t="n">
        <f aca="false">Z544</f>
        <v>0</v>
      </c>
      <c r="AA543" s="138" t="n">
        <f aca="false">AA544</f>
        <v>0</v>
      </c>
      <c r="AB543" s="138" t="n">
        <f aca="false">AB544</f>
        <v>0</v>
      </c>
      <c r="AC543" s="142" t="n">
        <f aca="false">AC544</f>
        <v>0</v>
      </c>
      <c r="AD543" s="138" t="n">
        <f aca="false">AD544</f>
        <v>0</v>
      </c>
      <c r="AE543" s="138" t="n">
        <f aca="false">AE544</f>
        <v>0</v>
      </c>
      <c r="AF543" s="138" t="n">
        <f aca="false">AF544</f>
        <v>0</v>
      </c>
      <c r="AG543" s="138" t="n">
        <f aca="false">AG544</f>
        <v>0</v>
      </c>
      <c r="AH543" s="142" t="n">
        <f aca="false">AH544</f>
        <v>0</v>
      </c>
      <c r="AI543" s="138" t="n">
        <f aca="false">AI544</f>
        <v>0</v>
      </c>
      <c r="AK543" s="119"/>
      <c r="AR543" s="119"/>
    </row>
    <row r="544" s="114" customFormat="true" ht="46.5" hidden="true" customHeight="false" outlineLevel="0" collapsed="false">
      <c r="A544" s="26" t="s">
        <v>340</v>
      </c>
      <c r="B544" s="33" t="s">
        <v>1015</v>
      </c>
      <c r="C544" s="33" t="s">
        <v>113</v>
      </c>
      <c r="D544" s="33" t="s">
        <v>37</v>
      </c>
      <c r="E544" s="56" t="s">
        <v>484</v>
      </c>
      <c r="F544" s="33" t="s">
        <v>16</v>
      </c>
      <c r="G544" s="142" t="n">
        <f aca="false">G545</f>
        <v>0</v>
      </c>
      <c r="H544" s="142" t="n">
        <f aca="false">H545</f>
        <v>0</v>
      </c>
      <c r="I544" s="142" t="n">
        <f aca="false">I545</f>
        <v>0</v>
      </c>
      <c r="J544" s="142" t="n">
        <f aca="false">J545</f>
        <v>0</v>
      </c>
      <c r="K544" s="143" t="n">
        <f aca="false">K545</f>
        <v>0</v>
      </c>
      <c r="L544" s="143" t="n">
        <f aca="false">L545</f>
        <v>0</v>
      </c>
      <c r="M544" s="142" t="n">
        <f aca="false">M545</f>
        <v>0</v>
      </c>
      <c r="N544" s="142" t="n">
        <f aca="false">N545</f>
        <v>0</v>
      </c>
      <c r="O544" s="142" t="n">
        <f aca="false">O545</f>
        <v>0</v>
      </c>
      <c r="P544" s="142" t="n">
        <f aca="false">P545</f>
        <v>0</v>
      </c>
      <c r="Q544" s="142" t="n">
        <f aca="false">Q545</f>
        <v>0</v>
      </c>
      <c r="R544" s="138" t="n">
        <f aca="false">R545</f>
        <v>0</v>
      </c>
      <c r="S544" s="138" t="n">
        <f aca="false">S545</f>
        <v>0</v>
      </c>
      <c r="T544" s="138" t="n">
        <f aca="false">T545</f>
        <v>0</v>
      </c>
      <c r="U544" s="138" t="n">
        <f aca="false">U545</f>
        <v>0</v>
      </c>
      <c r="V544" s="138" t="n">
        <f aca="false">V545</f>
        <v>0</v>
      </c>
      <c r="W544" s="138" t="n">
        <f aca="false">W545</f>
        <v>0</v>
      </c>
      <c r="X544" s="142" t="n">
        <f aca="false">X545</f>
        <v>0</v>
      </c>
      <c r="Y544" s="138" t="n">
        <f aca="false">Y545</f>
        <v>0</v>
      </c>
      <c r="Z544" s="142" t="n">
        <f aca="false">Z545</f>
        <v>0</v>
      </c>
      <c r="AA544" s="138" t="n">
        <f aca="false">AA545</f>
        <v>0</v>
      </c>
      <c r="AB544" s="138" t="n">
        <f aca="false">AB545</f>
        <v>0</v>
      </c>
      <c r="AC544" s="142" t="n">
        <f aca="false">AC545</f>
        <v>0</v>
      </c>
      <c r="AD544" s="138" t="n">
        <f aca="false">AD545</f>
        <v>0</v>
      </c>
      <c r="AE544" s="138" t="n">
        <f aca="false">AE545</f>
        <v>0</v>
      </c>
      <c r="AF544" s="138" t="n">
        <f aca="false">AF545</f>
        <v>0</v>
      </c>
      <c r="AG544" s="138" t="n">
        <f aca="false">AG545</f>
        <v>0</v>
      </c>
      <c r="AH544" s="142" t="n">
        <f aca="false">AH545</f>
        <v>0</v>
      </c>
      <c r="AI544" s="138" t="n">
        <f aca="false">AI545</f>
        <v>0</v>
      </c>
      <c r="AK544" s="119"/>
      <c r="AR544" s="119"/>
    </row>
    <row r="545" s="114" customFormat="true" ht="23.25" hidden="true" customHeight="false" outlineLevel="0" collapsed="false">
      <c r="A545" s="26" t="s">
        <v>335</v>
      </c>
      <c r="B545" s="33" t="s">
        <v>1015</v>
      </c>
      <c r="C545" s="33" t="s">
        <v>113</v>
      </c>
      <c r="D545" s="33" t="s">
        <v>37</v>
      </c>
      <c r="E545" s="56" t="s">
        <v>484</v>
      </c>
      <c r="F545" s="33" t="s">
        <v>336</v>
      </c>
      <c r="G545" s="142" t="n">
        <f aca="false">SUM(H545:P545)</f>
        <v>0</v>
      </c>
      <c r="H545" s="142"/>
      <c r="I545" s="142"/>
      <c r="J545" s="142"/>
      <c r="K545" s="143"/>
      <c r="L545" s="142"/>
      <c r="M545" s="142"/>
      <c r="N545" s="142"/>
      <c r="O545" s="142"/>
      <c r="P545" s="142"/>
      <c r="Q545" s="142" t="n">
        <f aca="false">SUM(R545:AB545)</f>
        <v>0</v>
      </c>
      <c r="R545" s="138" t="n">
        <f aca="false">SUM(T545:AG545)</f>
        <v>0</v>
      </c>
      <c r="S545" s="138" t="n">
        <f aca="false">SUM(T545:AB545)</f>
        <v>0</v>
      </c>
      <c r="T545" s="138" t="n">
        <f aca="false">SUM(V545:AH545)</f>
        <v>0</v>
      </c>
      <c r="U545" s="138" t="n">
        <f aca="false">SUM(V545:AH545)</f>
        <v>0</v>
      </c>
      <c r="V545" s="138" t="n">
        <f aca="false">SUM(W545:AI545)</f>
        <v>0</v>
      </c>
      <c r="W545" s="138" t="n">
        <f aca="false">SUM(X545:AJ545)</f>
        <v>0</v>
      </c>
      <c r="X545" s="142" t="n">
        <f aca="false">SUM(Y545:AM545)</f>
        <v>0</v>
      </c>
      <c r="Y545" s="138" t="n">
        <f aca="false">SUM(Z545:AL545)</f>
        <v>0</v>
      </c>
      <c r="Z545" s="142" t="n">
        <f aca="false">SUM(AA545:AO545)</f>
        <v>0</v>
      </c>
      <c r="AA545" s="138" t="n">
        <f aca="false">SUM(AB545:AN545)</f>
        <v>0</v>
      </c>
      <c r="AB545" s="138" t="n">
        <f aca="false">SUM(AG545:AO545)</f>
        <v>0</v>
      </c>
      <c r="AC545" s="142" t="n">
        <f aca="false">SUM(AG545:AR545)</f>
        <v>0</v>
      </c>
      <c r="AD545" s="138" t="n">
        <f aca="false">SUM(AF545:AQ545)</f>
        <v>0</v>
      </c>
      <c r="AE545" s="138" t="n">
        <f aca="false">SUM(AK545:AS545)</f>
        <v>0</v>
      </c>
      <c r="AF545" s="138" t="n">
        <f aca="false">SUM(AJ545:AR545)</f>
        <v>0</v>
      </c>
      <c r="AG545" s="138" t="n">
        <f aca="false">SUM(AK545:AS545)</f>
        <v>0</v>
      </c>
      <c r="AH545" s="142" t="n">
        <f aca="false">SUM(AL545:AW545)</f>
        <v>0</v>
      </c>
      <c r="AI545" s="138" t="n">
        <f aca="false">SUM(AK545:AV545)</f>
        <v>0</v>
      </c>
      <c r="AK545" s="119"/>
      <c r="AR545" s="119"/>
    </row>
    <row r="546" s="114" customFormat="true" ht="23.25" hidden="true" customHeight="false" outlineLevel="0" collapsed="false">
      <c r="A546" s="26"/>
      <c r="B546" s="33"/>
      <c r="C546" s="33"/>
      <c r="D546" s="33"/>
      <c r="E546" s="56"/>
      <c r="F546" s="33"/>
      <c r="G546" s="142"/>
      <c r="H546" s="142"/>
      <c r="I546" s="142"/>
      <c r="J546" s="142"/>
      <c r="K546" s="143"/>
      <c r="L546" s="142"/>
      <c r="M546" s="142"/>
      <c r="N546" s="142"/>
      <c r="O546" s="142"/>
      <c r="P546" s="142"/>
      <c r="Q546" s="142"/>
      <c r="R546" s="138"/>
      <c r="S546" s="138"/>
      <c r="T546" s="138"/>
      <c r="U546" s="138"/>
      <c r="V546" s="138"/>
      <c r="W546" s="138"/>
      <c r="X546" s="142"/>
      <c r="Y546" s="138"/>
      <c r="Z546" s="142"/>
      <c r="AA546" s="138"/>
      <c r="AB546" s="138"/>
      <c r="AC546" s="142"/>
      <c r="AD546" s="138"/>
      <c r="AE546" s="138"/>
      <c r="AF546" s="138"/>
      <c r="AG546" s="138"/>
      <c r="AH546" s="142"/>
      <c r="AI546" s="138"/>
      <c r="AK546" s="119"/>
      <c r="AR546" s="119"/>
    </row>
    <row r="547" s="114" customFormat="true" ht="46.5" hidden="true" customHeight="false" outlineLevel="0" collapsed="false">
      <c r="A547" s="26" t="s">
        <v>485</v>
      </c>
      <c r="B547" s="33" t="s">
        <v>1015</v>
      </c>
      <c r="C547" s="33" t="s">
        <v>113</v>
      </c>
      <c r="D547" s="33" t="s">
        <v>37</v>
      </c>
      <c r="E547" s="56" t="s">
        <v>486</v>
      </c>
      <c r="F547" s="33" t="s">
        <v>16</v>
      </c>
      <c r="G547" s="142" t="n">
        <f aca="false">G548</f>
        <v>0</v>
      </c>
      <c r="H547" s="142" t="n">
        <f aca="false">H548</f>
        <v>0</v>
      </c>
      <c r="I547" s="142" t="n">
        <f aca="false">I548</f>
        <v>0</v>
      </c>
      <c r="J547" s="142" t="n">
        <f aca="false">J548</f>
        <v>0</v>
      </c>
      <c r="K547" s="143" t="n">
        <f aca="false">K548</f>
        <v>0</v>
      </c>
      <c r="L547" s="143" t="n">
        <f aca="false">L548</f>
        <v>0</v>
      </c>
      <c r="M547" s="142" t="n">
        <f aca="false">M548</f>
        <v>0</v>
      </c>
      <c r="N547" s="142" t="n">
        <f aca="false">N548</f>
        <v>0</v>
      </c>
      <c r="O547" s="142" t="n">
        <f aca="false">O548</f>
        <v>0</v>
      </c>
      <c r="P547" s="142" t="n">
        <f aca="false">P548</f>
        <v>0</v>
      </c>
      <c r="Q547" s="142" t="n">
        <f aca="false">Q548</f>
        <v>0</v>
      </c>
      <c r="R547" s="138" t="n">
        <f aca="false">R548</f>
        <v>0</v>
      </c>
      <c r="S547" s="138" t="n">
        <f aca="false">S548</f>
        <v>0</v>
      </c>
      <c r="T547" s="138" t="n">
        <f aca="false">T548</f>
        <v>0</v>
      </c>
      <c r="U547" s="138" t="n">
        <f aca="false">U548</f>
        <v>0</v>
      </c>
      <c r="V547" s="138" t="n">
        <f aca="false">V548</f>
        <v>0</v>
      </c>
      <c r="W547" s="138" t="n">
        <f aca="false">W548</f>
        <v>0</v>
      </c>
      <c r="X547" s="142" t="n">
        <f aca="false">X548</f>
        <v>0</v>
      </c>
      <c r="Y547" s="138" t="n">
        <f aca="false">Y548</f>
        <v>0</v>
      </c>
      <c r="Z547" s="142" t="n">
        <f aca="false">Z548</f>
        <v>0</v>
      </c>
      <c r="AA547" s="138" t="n">
        <f aca="false">AA548</f>
        <v>0</v>
      </c>
      <c r="AB547" s="138" t="n">
        <f aca="false">AB548</f>
        <v>0</v>
      </c>
      <c r="AC547" s="142" t="n">
        <f aca="false">AC548</f>
        <v>0</v>
      </c>
      <c r="AD547" s="138" t="n">
        <f aca="false">AD548</f>
        <v>0</v>
      </c>
      <c r="AE547" s="138" t="n">
        <f aca="false">AE548</f>
        <v>0</v>
      </c>
      <c r="AF547" s="138" t="n">
        <f aca="false">AF548</f>
        <v>0</v>
      </c>
      <c r="AG547" s="138" t="n">
        <f aca="false">AG548</f>
        <v>0</v>
      </c>
      <c r="AH547" s="142" t="n">
        <f aca="false">AH548</f>
        <v>0</v>
      </c>
      <c r="AI547" s="138" t="n">
        <f aca="false">AI548</f>
        <v>0</v>
      </c>
      <c r="AK547" s="119"/>
      <c r="AR547" s="119"/>
    </row>
    <row r="548" s="114" customFormat="true" ht="46.5" hidden="true" customHeight="false" outlineLevel="0" collapsed="false">
      <c r="A548" s="26" t="s">
        <v>340</v>
      </c>
      <c r="B548" s="33" t="s">
        <v>1015</v>
      </c>
      <c r="C548" s="33" t="s">
        <v>113</v>
      </c>
      <c r="D548" s="33" t="s">
        <v>37</v>
      </c>
      <c r="E548" s="56" t="s">
        <v>487</v>
      </c>
      <c r="F548" s="33" t="s">
        <v>16</v>
      </c>
      <c r="G548" s="142" t="n">
        <f aca="false">G549</f>
        <v>0</v>
      </c>
      <c r="H548" s="142" t="n">
        <f aca="false">H549</f>
        <v>0</v>
      </c>
      <c r="I548" s="142" t="n">
        <f aca="false">I549</f>
        <v>0</v>
      </c>
      <c r="J548" s="142" t="n">
        <f aca="false">J549</f>
        <v>0</v>
      </c>
      <c r="K548" s="143" t="n">
        <f aca="false">K549</f>
        <v>0</v>
      </c>
      <c r="L548" s="143" t="n">
        <f aca="false">L549</f>
        <v>0</v>
      </c>
      <c r="M548" s="142" t="n">
        <f aca="false">M549</f>
        <v>0</v>
      </c>
      <c r="N548" s="142" t="n">
        <f aca="false">N549</f>
        <v>0</v>
      </c>
      <c r="O548" s="142" t="n">
        <f aca="false">O549</f>
        <v>0</v>
      </c>
      <c r="P548" s="142" t="n">
        <f aca="false">P549</f>
        <v>0</v>
      </c>
      <c r="Q548" s="142" t="n">
        <f aca="false">Q549</f>
        <v>0</v>
      </c>
      <c r="R548" s="138" t="n">
        <f aca="false">R549</f>
        <v>0</v>
      </c>
      <c r="S548" s="138" t="n">
        <f aca="false">S549</f>
        <v>0</v>
      </c>
      <c r="T548" s="138" t="n">
        <f aca="false">T549</f>
        <v>0</v>
      </c>
      <c r="U548" s="138" t="n">
        <f aca="false">U549</f>
        <v>0</v>
      </c>
      <c r="V548" s="138" t="n">
        <f aca="false">V549</f>
        <v>0</v>
      </c>
      <c r="W548" s="138" t="n">
        <f aca="false">W549</f>
        <v>0</v>
      </c>
      <c r="X548" s="142" t="n">
        <f aca="false">X549</f>
        <v>0</v>
      </c>
      <c r="Y548" s="138" t="n">
        <f aca="false">Y549</f>
        <v>0</v>
      </c>
      <c r="Z548" s="142" t="n">
        <f aca="false">Z549</f>
        <v>0</v>
      </c>
      <c r="AA548" s="138" t="n">
        <f aca="false">AA549</f>
        <v>0</v>
      </c>
      <c r="AB548" s="138" t="n">
        <f aca="false">AB549</f>
        <v>0</v>
      </c>
      <c r="AC548" s="142" t="n">
        <f aca="false">AC549</f>
        <v>0</v>
      </c>
      <c r="AD548" s="138" t="n">
        <f aca="false">AD549</f>
        <v>0</v>
      </c>
      <c r="AE548" s="138" t="n">
        <f aca="false">AE549</f>
        <v>0</v>
      </c>
      <c r="AF548" s="138" t="n">
        <f aca="false">AF549</f>
        <v>0</v>
      </c>
      <c r="AG548" s="138" t="n">
        <f aca="false">AG549</f>
        <v>0</v>
      </c>
      <c r="AH548" s="142" t="n">
        <f aca="false">AH549</f>
        <v>0</v>
      </c>
      <c r="AI548" s="138" t="n">
        <f aca="false">AI549</f>
        <v>0</v>
      </c>
      <c r="AK548" s="119"/>
      <c r="AR548" s="119"/>
    </row>
    <row r="549" s="114" customFormat="true" ht="23.25" hidden="true" customHeight="false" outlineLevel="0" collapsed="false">
      <c r="A549" s="26" t="s">
        <v>335</v>
      </c>
      <c r="B549" s="33" t="s">
        <v>1015</v>
      </c>
      <c r="C549" s="33" t="s">
        <v>113</v>
      </c>
      <c r="D549" s="33" t="s">
        <v>37</v>
      </c>
      <c r="E549" s="56" t="s">
        <v>487</v>
      </c>
      <c r="F549" s="33" t="s">
        <v>336</v>
      </c>
      <c r="G549" s="142" t="n">
        <f aca="false">SUM(H549:P549)</f>
        <v>0</v>
      </c>
      <c r="H549" s="142"/>
      <c r="I549" s="142"/>
      <c r="J549" s="142"/>
      <c r="K549" s="143"/>
      <c r="L549" s="142"/>
      <c r="M549" s="142"/>
      <c r="N549" s="142"/>
      <c r="O549" s="142"/>
      <c r="P549" s="142"/>
      <c r="Q549" s="142" t="n">
        <f aca="false">SUM(R549:AB549)</f>
        <v>0</v>
      </c>
      <c r="R549" s="138" t="n">
        <f aca="false">SUM(T549:AG549)</f>
        <v>0</v>
      </c>
      <c r="S549" s="138" t="n">
        <f aca="false">SUM(T549:AB549)</f>
        <v>0</v>
      </c>
      <c r="T549" s="138" t="n">
        <f aca="false">SUM(V549:AH549)</f>
        <v>0</v>
      </c>
      <c r="U549" s="138" t="n">
        <f aca="false">SUM(V549:AH549)</f>
        <v>0</v>
      </c>
      <c r="V549" s="138" t="n">
        <f aca="false">SUM(W549:AI549)</f>
        <v>0</v>
      </c>
      <c r="W549" s="138" t="n">
        <f aca="false">SUM(X549:AJ549)</f>
        <v>0</v>
      </c>
      <c r="X549" s="142" t="n">
        <f aca="false">SUM(Y549:AM549)</f>
        <v>0</v>
      </c>
      <c r="Y549" s="138" t="n">
        <f aca="false">SUM(Z549:AL549)</f>
        <v>0</v>
      </c>
      <c r="Z549" s="142" t="n">
        <f aca="false">SUM(AA549:AO549)</f>
        <v>0</v>
      </c>
      <c r="AA549" s="138" t="n">
        <f aca="false">SUM(AB549:AN549)</f>
        <v>0</v>
      </c>
      <c r="AB549" s="138" t="n">
        <f aca="false">SUM(AG549:AO549)</f>
        <v>0</v>
      </c>
      <c r="AC549" s="142" t="n">
        <f aca="false">SUM(AG549:AR549)</f>
        <v>0</v>
      </c>
      <c r="AD549" s="138" t="n">
        <f aca="false">SUM(AF549:AQ549)</f>
        <v>0</v>
      </c>
      <c r="AE549" s="138" t="n">
        <f aca="false">SUM(AK549:AS549)</f>
        <v>0</v>
      </c>
      <c r="AF549" s="138" t="n">
        <f aca="false">SUM(AJ549:AR549)</f>
        <v>0</v>
      </c>
      <c r="AG549" s="138" t="n">
        <f aca="false">SUM(AK549:AS549)</f>
        <v>0</v>
      </c>
      <c r="AH549" s="142" t="n">
        <f aca="false">SUM(AL549:AW549)</f>
        <v>0</v>
      </c>
      <c r="AI549" s="138" t="n">
        <f aca="false">SUM(AK549:AV549)</f>
        <v>0</v>
      </c>
      <c r="AK549" s="119"/>
      <c r="AR549" s="119"/>
    </row>
    <row r="550" s="114" customFormat="true" ht="23.25" hidden="true" customHeight="false" outlineLevel="0" collapsed="false">
      <c r="A550" s="26"/>
      <c r="B550" s="33"/>
      <c r="C550" s="33"/>
      <c r="D550" s="33"/>
      <c r="E550" s="56"/>
      <c r="F550" s="33"/>
      <c r="G550" s="142"/>
      <c r="H550" s="142"/>
      <c r="I550" s="142"/>
      <c r="J550" s="142"/>
      <c r="K550" s="143"/>
      <c r="L550" s="142"/>
      <c r="M550" s="142"/>
      <c r="N550" s="142"/>
      <c r="O550" s="142"/>
      <c r="P550" s="142"/>
      <c r="Q550" s="142"/>
      <c r="R550" s="138"/>
      <c r="S550" s="138"/>
      <c r="T550" s="138"/>
      <c r="U550" s="138"/>
      <c r="V550" s="138"/>
      <c r="W550" s="138"/>
      <c r="X550" s="142"/>
      <c r="Y550" s="138"/>
      <c r="Z550" s="142"/>
      <c r="AA550" s="138"/>
      <c r="AB550" s="138"/>
      <c r="AC550" s="142"/>
      <c r="AD550" s="138"/>
      <c r="AE550" s="138"/>
      <c r="AF550" s="138"/>
      <c r="AG550" s="138"/>
      <c r="AH550" s="142"/>
      <c r="AI550" s="138"/>
      <c r="AK550" s="119"/>
      <c r="AR550" s="119"/>
    </row>
    <row r="551" s="114" customFormat="true" ht="46.5" hidden="true" customHeight="false" outlineLevel="0" collapsed="false">
      <c r="A551" s="26" t="s">
        <v>461</v>
      </c>
      <c r="B551" s="33" t="s">
        <v>1015</v>
      </c>
      <c r="C551" s="33" t="s">
        <v>113</v>
      </c>
      <c r="D551" s="33" t="s">
        <v>37</v>
      </c>
      <c r="E551" s="56" t="s">
        <v>462</v>
      </c>
      <c r="F551" s="33" t="s">
        <v>16</v>
      </c>
      <c r="G551" s="142" t="n">
        <f aca="false">G552</f>
        <v>0</v>
      </c>
      <c r="H551" s="142" t="n">
        <f aca="false">H552</f>
        <v>0</v>
      </c>
      <c r="I551" s="142" t="n">
        <f aca="false">I552</f>
        <v>0</v>
      </c>
      <c r="J551" s="142" t="n">
        <f aca="false">J552</f>
        <v>0</v>
      </c>
      <c r="K551" s="143" t="n">
        <f aca="false">K552</f>
        <v>0</v>
      </c>
      <c r="L551" s="143" t="n">
        <f aca="false">L552</f>
        <v>0</v>
      </c>
      <c r="M551" s="142" t="n">
        <f aca="false">M552</f>
        <v>0</v>
      </c>
      <c r="N551" s="142" t="n">
        <f aca="false">N552</f>
        <v>0</v>
      </c>
      <c r="O551" s="142" t="n">
        <f aca="false">O552</f>
        <v>0</v>
      </c>
      <c r="P551" s="142" t="n">
        <f aca="false">P552</f>
        <v>0</v>
      </c>
      <c r="Q551" s="142" t="n">
        <f aca="false">Q552</f>
        <v>0</v>
      </c>
      <c r="R551" s="138" t="n">
        <f aca="false">R552</f>
        <v>0</v>
      </c>
      <c r="S551" s="138" t="n">
        <f aca="false">S552</f>
        <v>0</v>
      </c>
      <c r="T551" s="138" t="n">
        <f aca="false">T552</f>
        <v>0</v>
      </c>
      <c r="U551" s="138" t="n">
        <f aca="false">U552</f>
        <v>0</v>
      </c>
      <c r="V551" s="138" t="n">
        <f aca="false">V552</f>
        <v>0</v>
      </c>
      <c r="W551" s="138" t="n">
        <f aca="false">W552</f>
        <v>0</v>
      </c>
      <c r="X551" s="142" t="n">
        <f aca="false">X552</f>
        <v>0</v>
      </c>
      <c r="Y551" s="138" t="n">
        <f aca="false">Y552</f>
        <v>0</v>
      </c>
      <c r="Z551" s="142" t="n">
        <f aca="false">Z552</f>
        <v>0</v>
      </c>
      <c r="AA551" s="138" t="n">
        <f aca="false">AA552</f>
        <v>0</v>
      </c>
      <c r="AB551" s="138" t="n">
        <f aca="false">AB552</f>
        <v>0</v>
      </c>
      <c r="AC551" s="142" t="n">
        <f aca="false">AC552</f>
        <v>0</v>
      </c>
      <c r="AD551" s="138" t="n">
        <f aca="false">AD552</f>
        <v>0</v>
      </c>
      <c r="AE551" s="138" t="n">
        <f aca="false">AE552</f>
        <v>0</v>
      </c>
      <c r="AF551" s="138" t="n">
        <f aca="false">AF552</f>
        <v>0</v>
      </c>
      <c r="AG551" s="138" t="n">
        <f aca="false">AG552</f>
        <v>0</v>
      </c>
      <c r="AH551" s="142" t="n">
        <f aca="false">AH552</f>
        <v>0</v>
      </c>
      <c r="AI551" s="138" t="n">
        <f aca="false">AI552</f>
        <v>0</v>
      </c>
      <c r="AK551" s="119"/>
      <c r="AR551" s="119"/>
    </row>
    <row r="552" s="114" customFormat="true" ht="46.5" hidden="true" customHeight="false" outlineLevel="0" collapsed="false">
      <c r="A552" s="26" t="s">
        <v>340</v>
      </c>
      <c r="B552" s="33" t="s">
        <v>1015</v>
      </c>
      <c r="C552" s="33" t="s">
        <v>113</v>
      </c>
      <c r="D552" s="33" t="s">
        <v>37</v>
      </c>
      <c r="E552" s="56" t="s">
        <v>463</v>
      </c>
      <c r="F552" s="33" t="s">
        <v>16</v>
      </c>
      <c r="G552" s="142" t="n">
        <f aca="false">G553</f>
        <v>0</v>
      </c>
      <c r="H552" s="142" t="n">
        <f aca="false">H553</f>
        <v>0</v>
      </c>
      <c r="I552" s="142" t="n">
        <f aca="false">I553</f>
        <v>0</v>
      </c>
      <c r="J552" s="142" t="n">
        <f aca="false">J553</f>
        <v>0</v>
      </c>
      <c r="K552" s="143" t="n">
        <f aca="false">K553</f>
        <v>0</v>
      </c>
      <c r="L552" s="143" t="n">
        <f aca="false">L553</f>
        <v>0</v>
      </c>
      <c r="M552" s="142" t="n">
        <f aca="false">M553</f>
        <v>0</v>
      </c>
      <c r="N552" s="142" t="n">
        <f aca="false">N553</f>
        <v>0</v>
      </c>
      <c r="O552" s="142" t="n">
        <f aca="false">O553</f>
        <v>0</v>
      </c>
      <c r="P552" s="142" t="n">
        <f aca="false">P553</f>
        <v>0</v>
      </c>
      <c r="Q552" s="142" t="n">
        <f aca="false">Q553</f>
        <v>0</v>
      </c>
      <c r="R552" s="138" t="n">
        <f aca="false">R553</f>
        <v>0</v>
      </c>
      <c r="S552" s="138" t="n">
        <f aca="false">S553</f>
        <v>0</v>
      </c>
      <c r="T552" s="138" t="n">
        <f aca="false">T553</f>
        <v>0</v>
      </c>
      <c r="U552" s="138" t="n">
        <f aca="false">U553</f>
        <v>0</v>
      </c>
      <c r="V552" s="138" t="n">
        <f aca="false">V553</f>
        <v>0</v>
      </c>
      <c r="W552" s="138" t="n">
        <f aca="false">W553</f>
        <v>0</v>
      </c>
      <c r="X552" s="142" t="n">
        <f aca="false">X553</f>
        <v>0</v>
      </c>
      <c r="Y552" s="138" t="n">
        <f aca="false">Y553</f>
        <v>0</v>
      </c>
      <c r="Z552" s="142" t="n">
        <f aca="false">Z553</f>
        <v>0</v>
      </c>
      <c r="AA552" s="138" t="n">
        <f aca="false">AA553</f>
        <v>0</v>
      </c>
      <c r="AB552" s="138" t="n">
        <f aca="false">AB553</f>
        <v>0</v>
      </c>
      <c r="AC552" s="142" t="n">
        <f aca="false">AC553</f>
        <v>0</v>
      </c>
      <c r="AD552" s="138" t="n">
        <f aca="false">AD553</f>
        <v>0</v>
      </c>
      <c r="AE552" s="138" t="n">
        <f aca="false">AE553</f>
        <v>0</v>
      </c>
      <c r="AF552" s="138" t="n">
        <f aca="false">AF553</f>
        <v>0</v>
      </c>
      <c r="AG552" s="138" t="n">
        <f aca="false">AG553</f>
        <v>0</v>
      </c>
      <c r="AH552" s="142" t="n">
        <f aca="false">AH553</f>
        <v>0</v>
      </c>
      <c r="AI552" s="138" t="n">
        <f aca="false">AI553</f>
        <v>0</v>
      </c>
      <c r="AK552" s="119"/>
      <c r="AR552" s="119"/>
    </row>
    <row r="553" s="114" customFormat="true" ht="23.25" hidden="true" customHeight="false" outlineLevel="0" collapsed="false">
      <c r="A553" s="26" t="s">
        <v>335</v>
      </c>
      <c r="B553" s="33" t="s">
        <v>1015</v>
      </c>
      <c r="C553" s="33" t="s">
        <v>113</v>
      </c>
      <c r="D553" s="33" t="s">
        <v>37</v>
      </c>
      <c r="E553" s="56" t="s">
        <v>463</v>
      </c>
      <c r="F553" s="33" t="s">
        <v>336</v>
      </c>
      <c r="G553" s="142" t="n">
        <f aca="false">SUM(H553:P553)</f>
        <v>0</v>
      </c>
      <c r="H553" s="142"/>
      <c r="I553" s="142"/>
      <c r="J553" s="142"/>
      <c r="K553" s="143"/>
      <c r="L553" s="142"/>
      <c r="M553" s="142"/>
      <c r="N553" s="142"/>
      <c r="O553" s="142"/>
      <c r="P553" s="142"/>
      <c r="Q553" s="142" t="n">
        <f aca="false">SUM(R553:AB553)</f>
        <v>0</v>
      </c>
      <c r="R553" s="138" t="n">
        <f aca="false">SUM(T553:AG553)</f>
        <v>0</v>
      </c>
      <c r="S553" s="138" t="n">
        <f aca="false">SUM(T553:AB553)</f>
        <v>0</v>
      </c>
      <c r="T553" s="138" t="n">
        <f aca="false">SUM(V553:AH553)</f>
        <v>0</v>
      </c>
      <c r="U553" s="138" t="n">
        <f aca="false">SUM(V553:AH553)</f>
        <v>0</v>
      </c>
      <c r="V553" s="138" t="n">
        <f aca="false">SUM(W553:AI553)</f>
        <v>0</v>
      </c>
      <c r="W553" s="138" t="n">
        <f aca="false">SUM(X553:AJ553)</f>
        <v>0</v>
      </c>
      <c r="X553" s="142" t="n">
        <f aca="false">SUM(Y553:AM553)</f>
        <v>0</v>
      </c>
      <c r="Y553" s="138" t="n">
        <f aca="false">SUM(Z553:AL553)</f>
        <v>0</v>
      </c>
      <c r="Z553" s="142" t="n">
        <f aca="false">SUM(AA553:AO553)</f>
        <v>0</v>
      </c>
      <c r="AA553" s="138" t="n">
        <f aca="false">SUM(AB553:AN553)</f>
        <v>0</v>
      </c>
      <c r="AB553" s="138" t="n">
        <f aca="false">SUM(AG553:AO553)</f>
        <v>0</v>
      </c>
      <c r="AC553" s="142" t="n">
        <f aca="false">SUM(AG553:AR553)</f>
        <v>0</v>
      </c>
      <c r="AD553" s="138" t="n">
        <f aca="false">SUM(AF553:AQ553)</f>
        <v>0</v>
      </c>
      <c r="AE553" s="138" t="n">
        <f aca="false">SUM(AK553:AS553)</f>
        <v>0</v>
      </c>
      <c r="AF553" s="138" t="n">
        <f aca="false">SUM(AJ553:AR553)</f>
        <v>0</v>
      </c>
      <c r="AG553" s="138" t="n">
        <f aca="false">SUM(AK553:AS553)</f>
        <v>0</v>
      </c>
      <c r="AH553" s="142" t="n">
        <f aca="false">SUM(AL553:AW553)</f>
        <v>0</v>
      </c>
      <c r="AI553" s="138" t="n">
        <f aca="false">SUM(AK553:AV553)</f>
        <v>0</v>
      </c>
      <c r="AK553" s="119"/>
      <c r="AR553" s="119"/>
    </row>
    <row r="554" s="114" customFormat="true" ht="23.25" hidden="true" customHeight="false" outlineLevel="0" collapsed="false">
      <c r="A554" s="26"/>
      <c r="B554" s="33"/>
      <c r="C554" s="33"/>
      <c r="D554" s="33"/>
      <c r="E554" s="56"/>
      <c r="F554" s="33"/>
      <c r="G554" s="142"/>
      <c r="H554" s="142"/>
      <c r="I554" s="142"/>
      <c r="J554" s="142"/>
      <c r="K554" s="143"/>
      <c r="L554" s="142"/>
      <c r="M554" s="142"/>
      <c r="N554" s="142"/>
      <c r="O554" s="142"/>
      <c r="P554" s="142"/>
      <c r="Q554" s="142"/>
      <c r="R554" s="138"/>
      <c r="S554" s="138"/>
      <c r="T554" s="138"/>
      <c r="U554" s="138"/>
      <c r="V554" s="138"/>
      <c r="W554" s="138"/>
      <c r="X554" s="142"/>
      <c r="Y554" s="138"/>
      <c r="Z554" s="142"/>
      <c r="AA554" s="138"/>
      <c r="AB554" s="138"/>
      <c r="AC554" s="142"/>
      <c r="AD554" s="138"/>
      <c r="AE554" s="138"/>
      <c r="AF554" s="138"/>
      <c r="AG554" s="138"/>
      <c r="AH554" s="142"/>
      <c r="AI554" s="138"/>
      <c r="AK554" s="119"/>
      <c r="AR554" s="119"/>
    </row>
    <row r="555" s="114" customFormat="true" ht="67.5" hidden="false" customHeight="true" outlineLevel="0" collapsed="false">
      <c r="A555" s="26" t="s">
        <v>488</v>
      </c>
      <c r="B555" s="33" t="s">
        <v>1015</v>
      </c>
      <c r="C555" s="33" t="s">
        <v>113</v>
      </c>
      <c r="D555" s="33" t="s">
        <v>37</v>
      </c>
      <c r="E555" s="54" t="s">
        <v>447</v>
      </c>
      <c r="F555" s="33" t="s">
        <v>16</v>
      </c>
      <c r="G555" s="142" t="n">
        <f aca="false">G556</f>
        <v>78223043</v>
      </c>
      <c r="H555" s="142" t="n">
        <f aca="false">H556</f>
        <v>0</v>
      </c>
      <c r="I555" s="142" t="n">
        <f aca="false">I556</f>
        <v>12630495</v>
      </c>
      <c r="J555" s="142" t="n">
        <f aca="false">J556</f>
        <v>0</v>
      </c>
      <c r="K555" s="143" t="n">
        <f aca="false">K556</f>
        <v>0</v>
      </c>
      <c r="L555" s="143" t="n">
        <f aca="false">L556</f>
        <v>23283367</v>
      </c>
      <c r="M555" s="142" t="n">
        <f aca="false">M556</f>
        <v>0</v>
      </c>
      <c r="N555" s="142" t="n">
        <f aca="false">N556</f>
        <v>40159181</v>
      </c>
      <c r="O555" s="142" t="n">
        <f aca="false">O556</f>
        <v>2150000</v>
      </c>
      <c r="P555" s="142" t="n">
        <f aca="false">P556</f>
        <v>0</v>
      </c>
      <c r="Q555" s="142" t="n">
        <f aca="false">Q556</f>
        <v>89786901.87</v>
      </c>
      <c r="R555" s="138" t="n">
        <f aca="false">R556</f>
        <v>11563992.87</v>
      </c>
      <c r="S555" s="138" t="n">
        <f aca="false">S556</f>
        <v>0</v>
      </c>
      <c r="T555" s="138" t="n">
        <f aca="false">T556</f>
        <v>-134</v>
      </c>
      <c r="U555" s="138" t="n">
        <f aca="false">U556</f>
        <v>0</v>
      </c>
      <c r="V555" s="138" t="n">
        <f aca="false">V556</f>
        <v>0</v>
      </c>
      <c r="W555" s="138" t="n">
        <f aca="false">W556</f>
        <v>0</v>
      </c>
      <c r="X555" s="142" t="n">
        <f aca="false">X556</f>
        <v>89786901.87</v>
      </c>
      <c r="Y555" s="138" t="n">
        <f aca="false">Y556</f>
        <v>0</v>
      </c>
      <c r="Z555" s="142" t="n">
        <f aca="false">Z556</f>
        <v>89786901.87</v>
      </c>
      <c r="AA555" s="138" t="n">
        <f aca="false">AA556</f>
        <v>0</v>
      </c>
      <c r="AB555" s="138" t="n">
        <f aca="false">AB556</f>
        <v>0</v>
      </c>
      <c r="AC555" s="142" t="n">
        <f aca="false">AC556</f>
        <v>96026815.41</v>
      </c>
      <c r="AD555" s="138" t="n">
        <f aca="false">AD556</f>
        <v>6239913.54</v>
      </c>
      <c r="AE555" s="138" t="n">
        <f aca="false">AE556</f>
        <v>0</v>
      </c>
      <c r="AF555" s="138" t="n">
        <f aca="false">AF556</f>
        <v>0</v>
      </c>
      <c r="AG555" s="138" t="n">
        <f aca="false">AG556</f>
        <v>0</v>
      </c>
      <c r="AH555" s="142" t="n">
        <f aca="false">AH556</f>
        <v>96026815.41</v>
      </c>
      <c r="AI555" s="138" t="n">
        <f aca="false">AI556</f>
        <v>0</v>
      </c>
      <c r="AK555" s="119"/>
      <c r="AR555" s="119"/>
    </row>
    <row r="556" s="114" customFormat="true" ht="36" hidden="false" customHeight="true" outlineLevel="0" collapsed="false">
      <c r="A556" s="26" t="s">
        <v>489</v>
      </c>
      <c r="B556" s="33" t="s">
        <v>1015</v>
      </c>
      <c r="C556" s="33" t="s">
        <v>113</v>
      </c>
      <c r="D556" s="33" t="s">
        <v>37</v>
      </c>
      <c r="E556" s="54" t="s">
        <v>490</v>
      </c>
      <c r="F556" s="33" t="s">
        <v>16</v>
      </c>
      <c r="G556" s="142" t="n">
        <f aca="false">G560+G557</f>
        <v>78223043</v>
      </c>
      <c r="H556" s="142" t="n">
        <f aca="false">H560+H557</f>
        <v>0</v>
      </c>
      <c r="I556" s="142" t="n">
        <f aca="false">I560+I557</f>
        <v>12630495</v>
      </c>
      <c r="J556" s="142" t="n">
        <f aca="false">J560+J557</f>
        <v>0</v>
      </c>
      <c r="K556" s="143" t="n">
        <f aca="false">K560+K557</f>
        <v>0</v>
      </c>
      <c r="L556" s="143" t="n">
        <f aca="false">L560+L557</f>
        <v>23283367</v>
      </c>
      <c r="M556" s="142" t="n">
        <f aca="false">M560+M557</f>
        <v>0</v>
      </c>
      <c r="N556" s="142" t="n">
        <f aca="false">N560+N557</f>
        <v>40159181</v>
      </c>
      <c r="O556" s="142" t="n">
        <f aca="false">O560+O557</f>
        <v>2150000</v>
      </c>
      <c r="P556" s="142" t="n">
        <f aca="false">P560+P557</f>
        <v>0</v>
      </c>
      <c r="Q556" s="142" t="n">
        <f aca="false">Q560+Q557</f>
        <v>89786901.87</v>
      </c>
      <c r="R556" s="138" t="n">
        <f aca="false">R560+R557</f>
        <v>11563992.87</v>
      </c>
      <c r="S556" s="138" t="n">
        <f aca="false">S560+S557</f>
        <v>0</v>
      </c>
      <c r="T556" s="138" t="n">
        <f aca="false">T560+T557</f>
        <v>-134</v>
      </c>
      <c r="U556" s="138" t="n">
        <f aca="false">U560+U557</f>
        <v>0</v>
      </c>
      <c r="V556" s="138" t="n">
        <f aca="false">V560+V557</f>
        <v>0</v>
      </c>
      <c r="W556" s="138" t="n">
        <f aca="false">W560+W557</f>
        <v>0</v>
      </c>
      <c r="X556" s="142" t="n">
        <f aca="false">X560+X557</f>
        <v>89786901.87</v>
      </c>
      <c r="Y556" s="138" t="n">
        <f aca="false">Y560+Y557</f>
        <v>0</v>
      </c>
      <c r="Z556" s="142" t="n">
        <f aca="false">Z560+Z557</f>
        <v>89786901.87</v>
      </c>
      <c r="AA556" s="138" t="n">
        <f aca="false">AA560+AA557</f>
        <v>0</v>
      </c>
      <c r="AB556" s="138" t="n">
        <f aca="false">AB560+AB557</f>
        <v>0</v>
      </c>
      <c r="AC556" s="142" t="n">
        <f aca="false">AC560+AC557</f>
        <v>96026815.41</v>
      </c>
      <c r="AD556" s="138" t="n">
        <f aca="false">AD560+AD557</f>
        <v>6239913.54</v>
      </c>
      <c r="AE556" s="138" t="n">
        <f aca="false">AE560+AE557</f>
        <v>0</v>
      </c>
      <c r="AF556" s="138" t="n">
        <f aca="false">AF560+AF557</f>
        <v>0</v>
      </c>
      <c r="AG556" s="138" t="n">
        <f aca="false">AG560+AG557</f>
        <v>0</v>
      </c>
      <c r="AH556" s="142" t="n">
        <f aca="false">AH560+AH557</f>
        <v>96026815.41</v>
      </c>
      <c r="AI556" s="138" t="n">
        <f aca="false">AI560+AI557</f>
        <v>0</v>
      </c>
      <c r="AK556" s="119"/>
      <c r="AR556" s="119"/>
    </row>
    <row r="557" s="114" customFormat="true" ht="92.25" hidden="true" customHeight="true" outlineLevel="0" collapsed="false">
      <c r="A557" s="26" t="s">
        <v>491</v>
      </c>
      <c r="B557" s="33" t="s">
        <v>1015</v>
      </c>
      <c r="C557" s="33" t="s">
        <v>113</v>
      </c>
      <c r="D557" s="33" t="s">
        <v>37</v>
      </c>
      <c r="E557" s="33" t="s">
        <v>492</v>
      </c>
      <c r="F557" s="70" t="s">
        <v>16</v>
      </c>
      <c r="G557" s="142" t="n">
        <f aca="false">G558</f>
        <v>0</v>
      </c>
      <c r="H557" s="142" t="n">
        <f aca="false">H558</f>
        <v>0</v>
      </c>
      <c r="I557" s="142" t="n">
        <f aca="false">I558</f>
        <v>0</v>
      </c>
      <c r="J557" s="142" t="n">
        <f aca="false">J558</f>
        <v>0</v>
      </c>
      <c r="K557" s="143" t="n">
        <f aca="false">K558</f>
        <v>0</v>
      </c>
      <c r="L557" s="143" t="n">
        <f aca="false">L558</f>
        <v>0</v>
      </c>
      <c r="M557" s="142" t="n">
        <f aca="false">M558</f>
        <v>0</v>
      </c>
      <c r="N557" s="142" t="n">
        <f aca="false">N558</f>
        <v>0</v>
      </c>
      <c r="O557" s="142" t="n">
        <f aca="false">O558</f>
        <v>0</v>
      </c>
      <c r="P557" s="142" t="n">
        <f aca="false">P558</f>
        <v>0</v>
      </c>
      <c r="Q557" s="142" t="n">
        <f aca="false">Q558</f>
        <v>0</v>
      </c>
      <c r="R557" s="138" t="n">
        <f aca="false">R558</f>
        <v>0</v>
      </c>
      <c r="S557" s="138" t="n">
        <f aca="false">S558</f>
        <v>0</v>
      </c>
      <c r="T557" s="138" t="n">
        <f aca="false">T558</f>
        <v>0</v>
      </c>
      <c r="U557" s="138" t="n">
        <f aca="false">U558</f>
        <v>0</v>
      </c>
      <c r="V557" s="138" t="n">
        <f aca="false">V558</f>
        <v>0</v>
      </c>
      <c r="W557" s="138" t="n">
        <f aca="false">W558</f>
        <v>0</v>
      </c>
      <c r="X557" s="142" t="n">
        <f aca="false">X558</f>
        <v>0</v>
      </c>
      <c r="Y557" s="138" t="n">
        <f aca="false">Y558</f>
        <v>0</v>
      </c>
      <c r="Z557" s="142" t="n">
        <f aca="false">Z558</f>
        <v>0</v>
      </c>
      <c r="AA557" s="138" t="n">
        <f aca="false">AA558</f>
        <v>0</v>
      </c>
      <c r="AB557" s="138" t="n">
        <f aca="false">AB558</f>
        <v>0</v>
      </c>
      <c r="AC557" s="142" t="n">
        <f aca="false">AC558</f>
        <v>0</v>
      </c>
      <c r="AD557" s="138" t="n">
        <f aca="false">AD558</f>
        <v>0</v>
      </c>
      <c r="AE557" s="138" t="n">
        <f aca="false">AE558</f>
        <v>0</v>
      </c>
      <c r="AF557" s="138" t="n">
        <f aca="false">AF558</f>
        <v>0</v>
      </c>
      <c r="AG557" s="138" t="n">
        <f aca="false">AG558</f>
        <v>0</v>
      </c>
      <c r="AH557" s="142" t="n">
        <f aca="false">AH558</f>
        <v>0</v>
      </c>
      <c r="AI557" s="138" t="n">
        <f aca="false">AI558</f>
        <v>0</v>
      </c>
      <c r="AK557" s="119"/>
      <c r="AR557" s="119"/>
    </row>
    <row r="558" s="114" customFormat="true" ht="51" hidden="true" customHeight="true" outlineLevel="0" collapsed="false">
      <c r="A558" s="29" t="s">
        <v>49</v>
      </c>
      <c r="B558" s="33" t="s">
        <v>1015</v>
      </c>
      <c r="C558" s="33" t="s">
        <v>113</v>
      </c>
      <c r="D558" s="33" t="s">
        <v>37</v>
      </c>
      <c r="E558" s="33" t="s">
        <v>492</v>
      </c>
      <c r="F558" s="33" t="s">
        <v>47</v>
      </c>
      <c r="G558" s="142" t="n">
        <f aca="false">SUM(H558:P558)</f>
        <v>0</v>
      </c>
      <c r="H558" s="142"/>
      <c r="I558" s="142"/>
      <c r="J558" s="142"/>
      <c r="K558" s="143"/>
      <c r="L558" s="142"/>
      <c r="M558" s="142"/>
      <c r="N558" s="142"/>
      <c r="O558" s="142"/>
      <c r="P558" s="142"/>
      <c r="Q558" s="142" t="n">
        <f aca="false">SUM(R558:AB558)</f>
        <v>0</v>
      </c>
      <c r="R558" s="138" t="n">
        <f aca="false">SUM(T558:AG558)</f>
        <v>0</v>
      </c>
      <c r="S558" s="138" t="n">
        <f aca="false">SUM(T558:AB558)</f>
        <v>0</v>
      </c>
      <c r="T558" s="138" t="n">
        <f aca="false">SUM(V558:AH558)</f>
        <v>0</v>
      </c>
      <c r="U558" s="138" t="n">
        <f aca="false">SUM(V558:AH558)</f>
        <v>0</v>
      </c>
      <c r="V558" s="138" t="n">
        <f aca="false">SUM(W558:AI558)</f>
        <v>0</v>
      </c>
      <c r="W558" s="138" t="n">
        <f aca="false">SUM(X558:AJ558)</f>
        <v>0</v>
      </c>
      <c r="X558" s="142" t="n">
        <f aca="false">SUM(Y558:AM558)</f>
        <v>0</v>
      </c>
      <c r="Y558" s="138" t="n">
        <f aca="false">SUM(Z558:AL558)</f>
        <v>0</v>
      </c>
      <c r="Z558" s="142" t="n">
        <f aca="false">SUM(AA558:AO558)</f>
        <v>0</v>
      </c>
      <c r="AA558" s="138" t="n">
        <f aca="false">SUM(AB558:AN558)</f>
        <v>0</v>
      </c>
      <c r="AB558" s="138" t="n">
        <f aca="false">SUM(AG558:AO558)</f>
        <v>0</v>
      </c>
      <c r="AC558" s="142" t="n">
        <f aca="false">SUM(AG558:AR558)</f>
        <v>0</v>
      </c>
      <c r="AD558" s="138" t="n">
        <f aca="false">SUM(AF558:AQ558)</f>
        <v>0</v>
      </c>
      <c r="AE558" s="138" t="n">
        <f aca="false">SUM(AK558:AS558)</f>
        <v>0</v>
      </c>
      <c r="AF558" s="138" t="n">
        <f aca="false">SUM(AJ558:AR558)</f>
        <v>0</v>
      </c>
      <c r="AG558" s="138" t="n">
        <f aca="false">SUM(AK558:AS558)</f>
        <v>0</v>
      </c>
      <c r="AH558" s="142" t="n">
        <f aca="false">SUM(AL558:AW558)</f>
        <v>0</v>
      </c>
      <c r="AI558" s="138" t="n">
        <f aca="false">SUM(AK558:AV558)</f>
        <v>0</v>
      </c>
      <c r="AK558" s="119"/>
      <c r="AR558" s="119"/>
    </row>
    <row r="559" s="114" customFormat="true" ht="29.25" hidden="true" customHeight="true" outlineLevel="0" collapsed="false">
      <c r="A559" s="26"/>
      <c r="B559" s="33"/>
      <c r="C559" s="33"/>
      <c r="D559" s="33"/>
      <c r="E559" s="33"/>
      <c r="F559" s="33"/>
      <c r="G559" s="142"/>
      <c r="H559" s="142"/>
      <c r="I559" s="142"/>
      <c r="J559" s="142"/>
      <c r="K559" s="143"/>
      <c r="L559" s="142"/>
      <c r="M559" s="142"/>
      <c r="N559" s="142"/>
      <c r="O559" s="142"/>
      <c r="P559" s="142"/>
      <c r="Q559" s="142"/>
      <c r="R559" s="138"/>
      <c r="S559" s="138"/>
      <c r="T559" s="138"/>
      <c r="U559" s="138"/>
      <c r="V559" s="138"/>
      <c r="W559" s="138"/>
      <c r="X559" s="142"/>
      <c r="Y559" s="138"/>
      <c r="Z559" s="142"/>
      <c r="AA559" s="138"/>
      <c r="AB559" s="138"/>
      <c r="AC559" s="142"/>
      <c r="AD559" s="138"/>
      <c r="AE559" s="138"/>
      <c r="AF559" s="138"/>
      <c r="AG559" s="138"/>
      <c r="AH559" s="142"/>
      <c r="AI559" s="138"/>
      <c r="AK559" s="119"/>
      <c r="AR559" s="119"/>
    </row>
    <row r="560" s="114" customFormat="true" ht="43.5" hidden="false" customHeight="true" outlineLevel="0" collapsed="false">
      <c r="A560" s="26" t="s">
        <v>493</v>
      </c>
      <c r="B560" s="33" t="s">
        <v>1015</v>
      </c>
      <c r="C560" s="33" t="s">
        <v>113</v>
      </c>
      <c r="D560" s="33" t="s">
        <v>37</v>
      </c>
      <c r="E560" s="33" t="s">
        <v>494</v>
      </c>
      <c r="F560" s="33" t="s">
        <v>16</v>
      </c>
      <c r="G560" s="142" t="n">
        <f aca="false">G561+G562</f>
        <v>78223043</v>
      </c>
      <c r="H560" s="142" t="n">
        <f aca="false">H561+H562</f>
        <v>0</v>
      </c>
      <c r="I560" s="142" t="n">
        <f aca="false">I561+I562</f>
        <v>12630495</v>
      </c>
      <c r="J560" s="142" t="n">
        <f aca="false">J561+J562</f>
        <v>0</v>
      </c>
      <c r="K560" s="143" t="n">
        <f aca="false">K561+K562</f>
        <v>0</v>
      </c>
      <c r="L560" s="143" t="n">
        <f aca="false">L561+L562</f>
        <v>23283367</v>
      </c>
      <c r="M560" s="142" t="n">
        <f aca="false">M561+M562</f>
        <v>0</v>
      </c>
      <c r="N560" s="142" t="n">
        <f aca="false">N561+N562</f>
        <v>40159181</v>
      </c>
      <c r="O560" s="142" t="n">
        <f aca="false">O561+O562</f>
        <v>2150000</v>
      </c>
      <c r="P560" s="142" t="n">
        <f aca="false">P561+P562</f>
        <v>0</v>
      </c>
      <c r="Q560" s="142" t="n">
        <f aca="false">Q561+Q562</f>
        <v>89786901.87</v>
      </c>
      <c r="R560" s="138" t="n">
        <f aca="false">R561+R562</f>
        <v>11563992.87</v>
      </c>
      <c r="S560" s="138" t="n">
        <f aca="false">S561+S562</f>
        <v>0</v>
      </c>
      <c r="T560" s="138" t="n">
        <f aca="false">T561+T562</f>
        <v>-134</v>
      </c>
      <c r="U560" s="138" t="n">
        <f aca="false">U561+U562</f>
        <v>0</v>
      </c>
      <c r="V560" s="138" t="n">
        <f aca="false">V561+V562</f>
        <v>0</v>
      </c>
      <c r="W560" s="138" t="n">
        <f aca="false">W561+W562</f>
        <v>0</v>
      </c>
      <c r="X560" s="142" t="n">
        <f aca="false">X561+X562</f>
        <v>89786901.87</v>
      </c>
      <c r="Y560" s="138" t="n">
        <f aca="false">Y561+Y562</f>
        <v>0</v>
      </c>
      <c r="Z560" s="142" t="n">
        <f aca="false">Z561+Z562</f>
        <v>89786901.87</v>
      </c>
      <c r="AA560" s="138" t="n">
        <f aca="false">AA561+AA562</f>
        <v>0</v>
      </c>
      <c r="AB560" s="138" t="n">
        <f aca="false">AB561+AB562</f>
        <v>0</v>
      </c>
      <c r="AC560" s="142" t="n">
        <f aca="false">AC561+AC562</f>
        <v>96026815.41</v>
      </c>
      <c r="AD560" s="138" t="n">
        <f aca="false">AD561+AD562</f>
        <v>6239913.54</v>
      </c>
      <c r="AE560" s="138" t="n">
        <f aca="false">AE561+AE562</f>
        <v>0</v>
      </c>
      <c r="AF560" s="138" t="n">
        <f aca="false">AF561+AF562</f>
        <v>0</v>
      </c>
      <c r="AG560" s="138" t="n">
        <f aca="false">AG561+AG562</f>
        <v>0</v>
      </c>
      <c r="AH560" s="142" t="n">
        <f aca="false">AH561+AH562</f>
        <v>96026815.41</v>
      </c>
      <c r="AI560" s="138" t="n">
        <f aca="false">AI561+AI562</f>
        <v>0</v>
      </c>
      <c r="AK560" s="119"/>
      <c r="AR560" s="119"/>
    </row>
    <row r="561" s="114" customFormat="true" ht="42" hidden="false" customHeight="true" outlineLevel="0" collapsed="false">
      <c r="A561" s="29" t="s">
        <v>49</v>
      </c>
      <c r="B561" s="33" t="s">
        <v>1015</v>
      </c>
      <c r="C561" s="33" t="s">
        <v>113</v>
      </c>
      <c r="D561" s="33" t="s">
        <v>37</v>
      </c>
      <c r="E561" s="33" t="s">
        <v>494</v>
      </c>
      <c r="F561" s="33" t="s">
        <v>47</v>
      </c>
      <c r="G561" s="142" t="n">
        <f aca="false">SUM(H561:P561)</f>
        <v>51439232</v>
      </c>
      <c r="H561" s="142"/>
      <c r="I561" s="142" t="n">
        <f aca="false">12030993+599502</f>
        <v>12630495</v>
      </c>
      <c r="J561" s="142"/>
      <c r="K561" s="143"/>
      <c r="L561" s="142" t="n">
        <f aca="false">12234058+7670309+3379000</f>
        <v>23283367</v>
      </c>
      <c r="M561" s="142"/>
      <c r="N561" s="142" t="n">
        <f aca="false">2900498+100000+152600+7800000+1300000+1272272</f>
        <v>13525370</v>
      </c>
      <c r="O561" s="142" t="n">
        <v>2000000</v>
      </c>
      <c r="P561" s="142"/>
      <c r="Q561" s="142" t="n">
        <f aca="false">G561+SUM(R561:W561)</f>
        <v>63003090.87</v>
      </c>
      <c r="R561" s="138" t="n">
        <f aca="false">4599964+3822390+4000000+137236.37-40000-955597.5</f>
        <v>11563992.87</v>
      </c>
      <c r="S561" s="138"/>
      <c r="T561" s="138" t="n">
        <v>-134</v>
      </c>
      <c r="U561" s="138"/>
      <c r="V561" s="138"/>
      <c r="W561" s="138"/>
      <c r="X561" s="142" t="n">
        <f aca="false">Q561+Y561</f>
        <v>63003090.87</v>
      </c>
      <c r="Y561" s="138"/>
      <c r="Z561" s="142" t="n">
        <f aca="false">X561+AA561+AB561</f>
        <v>63003090.87</v>
      </c>
      <c r="AA561" s="138"/>
      <c r="AB561" s="138"/>
      <c r="AC561" s="142" t="n">
        <f aca="false">Z561+SUM(AD561:AG561)</f>
        <v>69243004.41</v>
      </c>
      <c r="AD561" s="138" t="n">
        <f aca="false">99837.52+81000+512628.29+5121687.73+403200+21560</f>
        <v>6239913.54</v>
      </c>
      <c r="AE561" s="138"/>
      <c r="AF561" s="138"/>
      <c r="AG561" s="138"/>
      <c r="AH561" s="142" t="n">
        <f aca="false">AC561+AI561</f>
        <v>69243004.41</v>
      </c>
      <c r="AI561" s="138"/>
      <c r="AK561" s="119"/>
      <c r="AR561" s="119"/>
    </row>
    <row r="562" s="114" customFormat="true" ht="23.25" hidden="false" customHeight="false" outlineLevel="0" collapsed="false">
      <c r="A562" s="26" t="s">
        <v>60</v>
      </c>
      <c r="B562" s="33" t="s">
        <v>1015</v>
      </c>
      <c r="C562" s="33" t="s">
        <v>113</v>
      </c>
      <c r="D562" s="33" t="s">
        <v>37</v>
      </c>
      <c r="E562" s="33" t="s">
        <v>494</v>
      </c>
      <c r="F562" s="33" t="s">
        <v>61</v>
      </c>
      <c r="G562" s="142" t="n">
        <f aca="false">SUM(H562:P562)</f>
        <v>26783811</v>
      </c>
      <c r="H562" s="142"/>
      <c r="I562" s="142"/>
      <c r="J562" s="142"/>
      <c r="K562" s="143"/>
      <c r="L562" s="142"/>
      <c r="M562" s="142"/>
      <c r="N562" s="142" t="n">
        <f aca="false">12158461+10570105+3905245</f>
        <v>26633811</v>
      </c>
      <c r="O562" s="142" t="n">
        <v>150000</v>
      </c>
      <c r="P562" s="142"/>
      <c r="Q562" s="142" t="n">
        <f aca="false">G562+SUM(R562:W562)</f>
        <v>26783811</v>
      </c>
      <c r="R562" s="138"/>
      <c r="S562" s="138"/>
      <c r="T562" s="138"/>
      <c r="U562" s="138"/>
      <c r="V562" s="138"/>
      <c r="W562" s="138"/>
      <c r="X562" s="142" t="n">
        <f aca="false">Q562+Y562</f>
        <v>26783811</v>
      </c>
      <c r="Y562" s="138"/>
      <c r="Z562" s="142" t="n">
        <f aca="false">X562+AA562+AB562</f>
        <v>26783811</v>
      </c>
      <c r="AA562" s="138"/>
      <c r="AB562" s="138"/>
      <c r="AC562" s="142" t="n">
        <f aca="false">Z562+SUM(AD562:AG562)</f>
        <v>26783811</v>
      </c>
      <c r="AD562" s="138"/>
      <c r="AE562" s="138"/>
      <c r="AF562" s="138"/>
      <c r="AG562" s="138"/>
      <c r="AH562" s="142" t="n">
        <f aca="false">AC562+AI562</f>
        <v>26783811</v>
      </c>
      <c r="AI562" s="138"/>
      <c r="AK562" s="119"/>
      <c r="AR562" s="119"/>
    </row>
    <row r="563" s="114" customFormat="true" ht="23.25" hidden="false" customHeight="false" outlineLevel="0" collapsed="false">
      <c r="A563" s="26"/>
      <c r="B563" s="33"/>
      <c r="C563" s="33"/>
      <c r="D563" s="33"/>
      <c r="E563" s="33"/>
      <c r="F563" s="33"/>
      <c r="G563" s="142"/>
      <c r="H563" s="142"/>
      <c r="I563" s="142"/>
      <c r="J563" s="142"/>
      <c r="K563" s="143"/>
      <c r="L563" s="142"/>
      <c r="M563" s="142"/>
      <c r="N563" s="142"/>
      <c r="O563" s="142"/>
      <c r="P563" s="142"/>
      <c r="Q563" s="142"/>
      <c r="R563" s="138"/>
      <c r="S563" s="138"/>
      <c r="T563" s="138"/>
      <c r="U563" s="138"/>
      <c r="V563" s="138"/>
      <c r="W563" s="138"/>
      <c r="X563" s="142"/>
      <c r="Y563" s="138"/>
      <c r="Z563" s="142"/>
      <c r="AA563" s="138"/>
      <c r="AB563" s="138"/>
      <c r="AC563" s="142"/>
      <c r="AD563" s="138"/>
      <c r="AE563" s="138"/>
      <c r="AF563" s="138"/>
      <c r="AG563" s="138"/>
      <c r="AH563" s="142"/>
      <c r="AI563" s="138"/>
      <c r="AK563" s="119"/>
      <c r="AR563" s="119"/>
    </row>
    <row r="564" s="114" customFormat="true" ht="23.25" hidden="true" customHeight="false" outlineLevel="0" collapsed="false">
      <c r="A564" s="26" t="s">
        <v>495</v>
      </c>
      <c r="B564" s="33" t="s">
        <v>1015</v>
      </c>
      <c r="C564" s="33" t="s">
        <v>113</v>
      </c>
      <c r="D564" s="33" t="s">
        <v>37</v>
      </c>
      <c r="E564" s="33" t="s">
        <v>496</v>
      </c>
      <c r="F564" s="33" t="s">
        <v>16</v>
      </c>
      <c r="G564" s="142" t="n">
        <f aca="false">G565</f>
        <v>0</v>
      </c>
      <c r="H564" s="142" t="n">
        <f aca="false">H565</f>
        <v>0</v>
      </c>
      <c r="I564" s="142" t="n">
        <f aca="false">I565</f>
        <v>0</v>
      </c>
      <c r="J564" s="142" t="n">
        <f aca="false">J565</f>
        <v>0</v>
      </c>
      <c r="K564" s="143" t="n">
        <f aca="false">K565</f>
        <v>0</v>
      </c>
      <c r="L564" s="143" t="n">
        <f aca="false">L565</f>
        <v>0</v>
      </c>
      <c r="M564" s="142" t="n">
        <f aca="false">M565</f>
        <v>0</v>
      </c>
      <c r="N564" s="142" t="n">
        <f aca="false">N565</f>
        <v>0</v>
      </c>
      <c r="O564" s="142" t="n">
        <f aca="false">O565</f>
        <v>0</v>
      </c>
      <c r="P564" s="142" t="n">
        <f aca="false">P565</f>
        <v>0</v>
      </c>
      <c r="Q564" s="142" t="n">
        <f aca="false">Q565</f>
        <v>0</v>
      </c>
      <c r="R564" s="138" t="n">
        <f aca="false">R565</f>
        <v>0</v>
      </c>
      <c r="S564" s="138" t="n">
        <f aca="false">S565</f>
        <v>0</v>
      </c>
      <c r="T564" s="138" t="n">
        <f aca="false">T565</f>
        <v>0</v>
      </c>
      <c r="U564" s="138" t="n">
        <f aca="false">U565</f>
        <v>0</v>
      </c>
      <c r="V564" s="138" t="n">
        <f aca="false">V565</f>
        <v>0</v>
      </c>
      <c r="W564" s="138" t="n">
        <f aca="false">W565</f>
        <v>0</v>
      </c>
      <c r="X564" s="142" t="n">
        <f aca="false">X565</f>
        <v>0</v>
      </c>
      <c r="Y564" s="138" t="n">
        <f aca="false">Y565</f>
        <v>0</v>
      </c>
      <c r="Z564" s="142" t="n">
        <f aca="false">Z565</f>
        <v>0</v>
      </c>
      <c r="AA564" s="138" t="n">
        <f aca="false">AA565</f>
        <v>0</v>
      </c>
      <c r="AB564" s="138" t="n">
        <f aca="false">AB565</f>
        <v>0</v>
      </c>
      <c r="AC564" s="142" t="n">
        <f aca="false">AC565</f>
        <v>0</v>
      </c>
      <c r="AD564" s="138" t="n">
        <f aca="false">AD565</f>
        <v>0</v>
      </c>
      <c r="AE564" s="138" t="n">
        <f aca="false">AE565</f>
        <v>0</v>
      </c>
      <c r="AF564" s="138" t="n">
        <f aca="false">AF565</f>
        <v>0</v>
      </c>
      <c r="AG564" s="138" t="n">
        <f aca="false">AG565</f>
        <v>0</v>
      </c>
      <c r="AH564" s="142" t="n">
        <f aca="false">AH565</f>
        <v>0</v>
      </c>
      <c r="AI564" s="138" t="n">
        <f aca="false">AI565</f>
        <v>0</v>
      </c>
      <c r="AK564" s="119"/>
      <c r="AR564" s="119"/>
    </row>
    <row r="565" s="114" customFormat="true" ht="46.5" hidden="true" customHeight="false" outlineLevel="0" collapsed="false">
      <c r="A565" s="29" t="s">
        <v>49</v>
      </c>
      <c r="B565" s="33" t="s">
        <v>1015</v>
      </c>
      <c r="C565" s="33" t="s">
        <v>113</v>
      </c>
      <c r="D565" s="33" t="s">
        <v>37</v>
      </c>
      <c r="E565" s="33" t="s">
        <v>496</v>
      </c>
      <c r="F565" s="33" t="s">
        <v>47</v>
      </c>
      <c r="G565" s="142" t="n">
        <f aca="false">SUM(H565:P565)</f>
        <v>0</v>
      </c>
      <c r="H565" s="142"/>
      <c r="I565" s="142"/>
      <c r="J565" s="142"/>
      <c r="K565" s="143"/>
      <c r="L565" s="142"/>
      <c r="M565" s="142"/>
      <c r="N565" s="142"/>
      <c r="O565" s="142"/>
      <c r="P565" s="142"/>
      <c r="Q565" s="142" t="n">
        <f aca="false">SUM(R565:AB565)</f>
        <v>0</v>
      </c>
      <c r="R565" s="138" t="n">
        <f aca="false">SUM(T565:AG565)</f>
        <v>0</v>
      </c>
      <c r="S565" s="138" t="n">
        <f aca="false">SUM(T565:AB565)</f>
        <v>0</v>
      </c>
      <c r="T565" s="138" t="n">
        <f aca="false">SUM(V565:AH565)</f>
        <v>0</v>
      </c>
      <c r="U565" s="138" t="n">
        <f aca="false">SUM(V565:AH565)</f>
        <v>0</v>
      </c>
      <c r="V565" s="138" t="n">
        <f aca="false">SUM(W565:AI565)</f>
        <v>0</v>
      </c>
      <c r="W565" s="138" t="n">
        <f aca="false">SUM(X565:AJ565)</f>
        <v>0</v>
      </c>
      <c r="X565" s="142" t="n">
        <f aca="false">SUM(Y565:AM565)</f>
        <v>0</v>
      </c>
      <c r="Y565" s="138" t="n">
        <f aca="false">SUM(Z565:AL565)</f>
        <v>0</v>
      </c>
      <c r="Z565" s="142" t="n">
        <f aca="false">SUM(AA565:AO565)</f>
        <v>0</v>
      </c>
      <c r="AA565" s="138" t="n">
        <f aca="false">SUM(AB565:AN565)</f>
        <v>0</v>
      </c>
      <c r="AB565" s="138" t="n">
        <f aca="false">SUM(AG565:AO565)</f>
        <v>0</v>
      </c>
      <c r="AC565" s="142" t="n">
        <f aca="false">SUM(AG565:AR565)</f>
        <v>0</v>
      </c>
      <c r="AD565" s="138" t="n">
        <f aca="false">SUM(AF565:AQ565)</f>
        <v>0</v>
      </c>
      <c r="AE565" s="138" t="n">
        <f aca="false">SUM(AK565:AS565)</f>
        <v>0</v>
      </c>
      <c r="AF565" s="138" t="n">
        <f aca="false">SUM(AJ565:AR565)</f>
        <v>0</v>
      </c>
      <c r="AG565" s="138" t="n">
        <f aca="false">SUM(AK565:AS565)</f>
        <v>0</v>
      </c>
      <c r="AH565" s="142" t="n">
        <f aca="false">SUM(AL565:AW565)</f>
        <v>0</v>
      </c>
      <c r="AI565" s="138" t="n">
        <f aca="false">SUM(AK565:AV565)</f>
        <v>0</v>
      </c>
      <c r="AK565" s="119"/>
      <c r="AR565" s="119"/>
    </row>
    <row r="566" s="114" customFormat="true" ht="0.75" hidden="true" customHeight="true" outlineLevel="0" collapsed="false">
      <c r="A566" s="29"/>
      <c r="B566" s="33"/>
      <c r="C566" s="33"/>
      <c r="D566" s="33"/>
      <c r="E566" s="33"/>
      <c r="F566" s="33"/>
      <c r="G566" s="142"/>
      <c r="H566" s="142"/>
      <c r="I566" s="142"/>
      <c r="J566" s="142"/>
      <c r="K566" s="143"/>
      <c r="L566" s="142"/>
      <c r="M566" s="142"/>
      <c r="N566" s="142"/>
      <c r="O566" s="142"/>
      <c r="P566" s="142"/>
      <c r="Q566" s="142"/>
      <c r="R566" s="138"/>
      <c r="S566" s="138"/>
      <c r="T566" s="138"/>
      <c r="U566" s="138"/>
      <c r="V566" s="138"/>
      <c r="W566" s="138"/>
      <c r="X566" s="142"/>
      <c r="Y566" s="138"/>
      <c r="Z566" s="142"/>
      <c r="AA566" s="138"/>
      <c r="AB566" s="138"/>
      <c r="AC566" s="142"/>
      <c r="AD566" s="138"/>
      <c r="AE566" s="138"/>
      <c r="AF566" s="138"/>
      <c r="AG566" s="138"/>
      <c r="AH566" s="142"/>
      <c r="AI566" s="138"/>
      <c r="AK566" s="119"/>
      <c r="AR566" s="119"/>
    </row>
    <row r="567" s="114" customFormat="true" ht="23.25" hidden="true" customHeight="false" outlineLevel="0" collapsed="false">
      <c r="A567" s="29" t="s">
        <v>203</v>
      </c>
      <c r="B567" s="33" t="s">
        <v>1015</v>
      </c>
      <c r="C567" s="33" t="s">
        <v>113</v>
      </c>
      <c r="D567" s="33" t="s">
        <v>37</v>
      </c>
      <c r="E567" s="33" t="s">
        <v>1033</v>
      </c>
      <c r="F567" s="33" t="s">
        <v>16</v>
      </c>
      <c r="G567" s="142"/>
      <c r="H567" s="142"/>
      <c r="I567" s="142"/>
      <c r="J567" s="142"/>
      <c r="K567" s="143"/>
      <c r="L567" s="142"/>
      <c r="M567" s="142"/>
      <c r="N567" s="142"/>
      <c r="O567" s="142"/>
      <c r="P567" s="142"/>
      <c r="Q567" s="142"/>
      <c r="R567" s="138"/>
      <c r="S567" s="138"/>
      <c r="T567" s="138"/>
      <c r="U567" s="138"/>
      <c r="V567" s="138"/>
      <c r="W567" s="138"/>
      <c r="X567" s="142"/>
      <c r="Y567" s="138"/>
      <c r="Z567" s="142"/>
      <c r="AA567" s="138"/>
      <c r="AB567" s="138"/>
      <c r="AC567" s="142"/>
      <c r="AD567" s="138"/>
      <c r="AE567" s="138"/>
      <c r="AF567" s="138"/>
      <c r="AG567" s="138"/>
      <c r="AH567" s="142"/>
      <c r="AI567" s="138"/>
      <c r="AK567" s="119"/>
      <c r="AR567" s="119"/>
    </row>
    <row r="568" s="114" customFormat="true" ht="46.5" hidden="true" customHeight="false" outlineLevel="0" collapsed="false">
      <c r="A568" s="29" t="s">
        <v>46</v>
      </c>
      <c r="B568" s="33" t="s">
        <v>1015</v>
      </c>
      <c r="C568" s="33" t="s">
        <v>113</v>
      </c>
      <c r="D568" s="33" t="s">
        <v>37</v>
      </c>
      <c r="E568" s="33" t="s">
        <v>1033</v>
      </c>
      <c r="F568" s="33" t="s">
        <v>47</v>
      </c>
      <c r="G568" s="142"/>
      <c r="H568" s="142"/>
      <c r="I568" s="142"/>
      <c r="J568" s="142"/>
      <c r="K568" s="143"/>
      <c r="L568" s="142"/>
      <c r="M568" s="142"/>
      <c r="N568" s="142"/>
      <c r="O568" s="142"/>
      <c r="P568" s="142"/>
      <c r="Q568" s="142"/>
      <c r="R568" s="138"/>
      <c r="S568" s="138"/>
      <c r="T568" s="138"/>
      <c r="U568" s="138"/>
      <c r="V568" s="138"/>
      <c r="W568" s="138"/>
      <c r="X568" s="142"/>
      <c r="Y568" s="138"/>
      <c r="Z568" s="142"/>
      <c r="AA568" s="138"/>
      <c r="AB568" s="138"/>
      <c r="AC568" s="142"/>
      <c r="AD568" s="138"/>
      <c r="AE568" s="138"/>
      <c r="AF568" s="138"/>
      <c r="AG568" s="138"/>
      <c r="AH568" s="142"/>
      <c r="AI568" s="138"/>
      <c r="AK568" s="119"/>
      <c r="AR568" s="119"/>
    </row>
    <row r="569" s="114" customFormat="true" ht="20.25" hidden="true" customHeight="true" outlineLevel="0" collapsed="false">
      <c r="A569" s="26"/>
      <c r="B569" s="33"/>
      <c r="C569" s="33"/>
      <c r="D569" s="33"/>
      <c r="E569" s="33"/>
      <c r="F569" s="33"/>
      <c r="G569" s="142"/>
      <c r="H569" s="142"/>
      <c r="I569" s="142"/>
      <c r="J569" s="142"/>
      <c r="K569" s="143"/>
      <c r="L569" s="142"/>
      <c r="M569" s="142"/>
      <c r="N569" s="142"/>
      <c r="O569" s="142"/>
      <c r="P569" s="142"/>
      <c r="Q569" s="142"/>
      <c r="R569" s="138"/>
      <c r="S569" s="138"/>
      <c r="T569" s="138"/>
      <c r="U569" s="138"/>
      <c r="V569" s="138"/>
      <c r="W569" s="138"/>
      <c r="X569" s="142"/>
      <c r="Y569" s="138"/>
      <c r="Z569" s="142"/>
      <c r="AA569" s="138"/>
      <c r="AB569" s="138"/>
      <c r="AC569" s="142"/>
      <c r="AD569" s="138"/>
      <c r="AE569" s="138"/>
      <c r="AF569" s="138"/>
      <c r="AG569" s="138"/>
      <c r="AH569" s="142"/>
      <c r="AI569" s="138"/>
      <c r="AK569" s="119"/>
      <c r="AR569" s="119"/>
    </row>
    <row r="570" s="114" customFormat="true" ht="51.75" hidden="false" customHeight="true" outlineLevel="0" collapsed="false">
      <c r="A570" s="26" t="s">
        <v>394</v>
      </c>
      <c r="B570" s="33" t="s">
        <v>1015</v>
      </c>
      <c r="C570" s="33" t="s">
        <v>113</v>
      </c>
      <c r="D570" s="33" t="s">
        <v>37</v>
      </c>
      <c r="E570" s="33" t="s">
        <v>395</v>
      </c>
      <c r="F570" s="33" t="s">
        <v>16</v>
      </c>
      <c r="G570" s="142" t="n">
        <f aca="false">G571</f>
        <v>28960693</v>
      </c>
      <c r="H570" s="142" t="n">
        <f aca="false">H571</f>
        <v>0</v>
      </c>
      <c r="I570" s="142" t="n">
        <f aca="false">I571</f>
        <v>0</v>
      </c>
      <c r="J570" s="142" t="n">
        <f aca="false">J571</f>
        <v>3174089</v>
      </c>
      <c r="K570" s="143" t="n">
        <f aca="false">K571</f>
        <v>0</v>
      </c>
      <c r="L570" s="143" t="n">
        <f aca="false">L571</f>
        <v>0</v>
      </c>
      <c r="M570" s="142" t="n">
        <f aca="false">M571</f>
        <v>0</v>
      </c>
      <c r="N570" s="142" t="n">
        <f aca="false">N571</f>
        <v>14167993</v>
      </c>
      <c r="O570" s="142" t="n">
        <f aca="false">O571</f>
        <v>0</v>
      </c>
      <c r="P570" s="142" t="n">
        <f aca="false">P571</f>
        <v>11618611</v>
      </c>
      <c r="Q570" s="142" t="n">
        <f aca="false">Q571</f>
        <v>28960693</v>
      </c>
      <c r="R570" s="138" t="n">
        <f aca="false">R571</f>
        <v>0</v>
      </c>
      <c r="S570" s="138" t="n">
        <f aca="false">S571</f>
        <v>0</v>
      </c>
      <c r="T570" s="138" t="n">
        <f aca="false">T571</f>
        <v>0</v>
      </c>
      <c r="U570" s="138" t="n">
        <f aca="false">U571</f>
        <v>0</v>
      </c>
      <c r="V570" s="138" t="n">
        <f aca="false">V571</f>
        <v>0</v>
      </c>
      <c r="W570" s="138" t="n">
        <f aca="false">W571</f>
        <v>0</v>
      </c>
      <c r="X570" s="142" t="n">
        <f aca="false">X571</f>
        <v>28960693</v>
      </c>
      <c r="Y570" s="138" t="n">
        <f aca="false">Y571</f>
        <v>0</v>
      </c>
      <c r="Z570" s="142" t="n">
        <f aca="false">Z571</f>
        <v>56947475.32</v>
      </c>
      <c r="AA570" s="138" t="n">
        <f aca="false">AA571</f>
        <v>0</v>
      </c>
      <c r="AB570" s="138" t="n">
        <f aca="false">AB571</f>
        <v>27986782.32</v>
      </c>
      <c r="AC570" s="142" t="n">
        <f aca="false">AC571</f>
        <v>73174532.45</v>
      </c>
      <c r="AD570" s="138" t="n">
        <f aca="false">AD571</f>
        <v>16227057.13</v>
      </c>
      <c r="AE570" s="138" t="n">
        <f aca="false">AE571</f>
        <v>0</v>
      </c>
      <c r="AF570" s="138" t="n">
        <f aca="false">AF571</f>
        <v>0</v>
      </c>
      <c r="AG570" s="138" t="n">
        <f aca="false">AG571</f>
        <v>0</v>
      </c>
      <c r="AH570" s="142" t="n">
        <f aca="false">AH571</f>
        <v>73174532.45</v>
      </c>
      <c r="AI570" s="138" t="n">
        <f aca="false">AI571</f>
        <v>0</v>
      </c>
      <c r="AK570" s="119"/>
      <c r="AR570" s="119"/>
    </row>
    <row r="571" s="114" customFormat="true" ht="30.75" hidden="false" customHeight="true" outlineLevel="0" collapsed="false">
      <c r="A571" s="26" t="s">
        <v>497</v>
      </c>
      <c r="B571" s="33" t="s">
        <v>1015</v>
      </c>
      <c r="C571" s="33" t="s">
        <v>113</v>
      </c>
      <c r="D571" s="33" t="s">
        <v>37</v>
      </c>
      <c r="E571" s="33" t="s">
        <v>498</v>
      </c>
      <c r="F571" s="33" t="s">
        <v>16</v>
      </c>
      <c r="G571" s="142" t="n">
        <f aca="false">G572+G582+G621</f>
        <v>28960693</v>
      </c>
      <c r="H571" s="142" t="n">
        <f aca="false">H572+H582+H621</f>
        <v>0</v>
      </c>
      <c r="I571" s="142" t="n">
        <f aca="false">I572+I582+I621</f>
        <v>0</v>
      </c>
      <c r="J571" s="142" t="n">
        <f aca="false">J572+J582+J621</f>
        <v>3174089</v>
      </c>
      <c r="K571" s="143" t="n">
        <f aca="false">K572+K582+K621</f>
        <v>0</v>
      </c>
      <c r="L571" s="143" t="n">
        <f aca="false">L572+L582+L621</f>
        <v>0</v>
      </c>
      <c r="M571" s="142" t="n">
        <f aca="false">M572+M582+M621</f>
        <v>0</v>
      </c>
      <c r="N571" s="142" t="n">
        <f aca="false">N572+N582+N621</f>
        <v>14167993</v>
      </c>
      <c r="O571" s="142" t="n">
        <f aca="false">O572+O582+O621</f>
        <v>0</v>
      </c>
      <c r="P571" s="142" t="n">
        <f aca="false">P572+P582+P621</f>
        <v>11618611</v>
      </c>
      <c r="Q571" s="142" t="n">
        <f aca="false">Q572+Q582+Q621</f>
        <v>28960693</v>
      </c>
      <c r="R571" s="138" t="n">
        <f aca="false">R572+R582+R621</f>
        <v>0</v>
      </c>
      <c r="S571" s="138" t="n">
        <f aca="false">S572+S582+S621</f>
        <v>0</v>
      </c>
      <c r="T571" s="138" t="n">
        <f aca="false">T572+T582+T621</f>
        <v>0</v>
      </c>
      <c r="U571" s="138" t="n">
        <f aca="false">U572+U582+U621</f>
        <v>0</v>
      </c>
      <c r="V571" s="138" t="n">
        <f aca="false">V572+V582+V621</f>
        <v>0</v>
      </c>
      <c r="W571" s="138" t="n">
        <f aca="false">W572+W582+W621</f>
        <v>0</v>
      </c>
      <c r="X571" s="142" t="n">
        <f aca="false">X572+X582+X621</f>
        <v>28960693</v>
      </c>
      <c r="Y571" s="138" t="n">
        <f aca="false">Y572+Y582+Y621</f>
        <v>0</v>
      </c>
      <c r="Z571" s="142" t="n">
        <f aca="false">Z572+Z582+Z621+Z586</f>
        <v>56947475.32</v>
      </c>
      <c r="AA571" s="138" t="n">
        <f aca="false">AA572+AA582+AA621+AA586</f>
        <v>0</v>
      </c>
      <c r="AB571" s="138" t="n">
        <f aca="false">AB572+AB582+AB621+AB586</f>
        <v>27986782.32</v>
      </c>
      <c r="AC571" s="142" t="n">
        <f aca="false">AC572+AC582+AC621+AC586</f>
        <v>73174532.45</v>
      </c>
      <c r="AD571" s="138" t="n">
        <f aca="false">AD572+AD582+AD621+AD586</f>
        <v>16227057.13</v>
      </c>
      <c r="AE571" s="138" t="n">
        <f aca="false">AE572+AE582+AE621+AE586</f>
        <v>0</v>
      </c>
      <c r="AF571" s="138" t="n">
        <f aca="false">AF572+AF582+AF621+AF586</f>
        <v>0</v>
      </c>
      <c r="AG571" s="138" t="n">
        <f aca="false">AG572+AG582+AG621+AG586</f>
        <v>0</v>
      </c>
      <c r="AH571" s="142" t="n">
        <f aca="false">AH572+AH582+AH621+AH586</f>
        <v>73174532.45</v>
      </c>
      <c r="AI571" s="138" t="n">
        <f aca="false">AI572+AI582+AI621+AI586</f>
        <v>0</v>
      </c>
      <c r="AK571" s="119"/>
      <c r="AR571" s="119"/>
    </row>
    <row r="572" s="114" customFormat="true" ht="39" hidden="false" customHeight="true" outlineLevel="0" collapsed="false">
      <c r="A572" s="26" t="s">
        <v>499</v>
      </c>
      <c r="B572" s="33" t="s">
        <v>1015</v>
      </c>
      <c r="C572" s="33" t="s">
        <v>113</v>
      </c>
      <c r="D572" s="33" t="s">
        <v>37</v>
      </c>
      <c r="E572" s="33" t="s">
        <v>500</v>
      </c>
      <c r="F572" s="33" t="s">
        <v>16</v>
      </c>
      <c r="G572" s="142" t="n">
        <f aca="false">G573+G576</f>
        <v>14792700</v>
      </c>
      <c r="H572" s="142" t="n">
        <f aca="false">H573+H576</f>
        <v>0</v>
      </c>
      <c r="I572" s="142" t="n">
        <f aca="false">I573+I576</f>
        <v>0</v>
      </c>
      <c r="J572" s="142" t="n">
        <f aca="false">J573+J576</f>
        <v>3174089</v>
      </c>
      <c r="K572" s="143" t="n">
        <f aca="false">K573+K576</f>
        <v>0</v>
      </c>
      <c r="L572" s="143" t="n">
        <f aca="false">L573+L576</f>
        <v>0</v>
      </c>
      <c r="M572" s="142" t="n">
        <f aca="false">M573+M576</f>
        <v>0</v>
      </c>
      <c r="N572" s="142" t="n">
        <f aca="false">N573+N576</f>
        <v>0</v>
      </c>
      <c r="O572" s="142" t="n">
        <f aca="false">O573+O576</f>
        <v>0</v>
      </c>
      <c r="P572" s="142" t="n">
        <f aca="false">P573+P576</f>
        <v>11618611</v>
      </c>
      <c r="Q572" s="142" t="n">
        <f aca="false">Q573+Q576</f>
        <v>14792700</v>
      </c>
      <c r="R572" s="138" t="n">
        <f aca="false">R573+R576</f>
        <v>0</v>
      </c>
      <c r="S572" s="138" t="n">
        <f aca="false">S573+S576</f>
        <v>0</v>
      </c>
      <c r="T572" s="138" t="n">
        <f aca="false">T573+T576</f>
        <v>0</v>
      </c>
      <c r="U572" s="138" t="n">
        <f aca="false">U573+U576</f>
        <v>0</v>
      </c>
      <c r="V572" s="138" t="n">
        <f aca="false">V573+V576</f>
        <v>0</v>
      </c>
      <c r="W572" s="138" t="n">
        <f aca="false">W573+W576</f>
        <v>0</v>
      </c>
      <c r="X572" s="142" t="n">
        <f aca="false">X573+X576</f>
        <v>14792700</v>
      </c>
      <c r="Y572" s="138" t="n">
        <f aca="false">Y573+Y576</f>
        <v>0</v>
      </c>
      <c r="Z572" s="142" t="n">
        <f aca="false">Z573+Z576</f>
        <v>14792700</v>
      </c>
      <c r="AA572" s="138" t="n">
        <f aca="false">AA573+AA576</f>
        <v>0</v>
      </c>
      <c r="AB572" s="138" t="n">
        <f aca="false">AB573+AB576</f>
        <v>0</v>
      </c>
      <c r="AC572" s="142" t="n">
        <f aca="false">AC573+AC576</f>
        <v>14792700</v>
      </c>
      <c r="AD572" s="138" t="n">
        <f aca="false">AD573+AD576</f>
        <v>0</v>
      </c>
      <c r="AE572" s="138" t="n">
        <f aca="false">AE573+AE576</f>
        <v>0</v>
      </c>
      <c r="AF572" s="138" t="n">
        <f aca="false">AF573+AF576</f>
        <v>0</v>
      </c>
      <c r="AG572" s="138" t="n">
        <f aca="false">AG573+AG576</f>
        <v>0</v>
      </c>
      <c r="AH572" s="142" t="n">
        <f aca="false">AH573+AH576</f>
        <v>14792700</v>
      </c>
      <c r="AI572" s="138" t="n">
        <f aca="false">AI573+AI576</f>
        <v>0</v>
      </c>
      <c r="AK572" s="119"/>
      <c r="AR572" s="119"/>
    </row>
    <row r="573" s="114" customFormat="true" ht="37.5" hidden="false" customHeight="true" outlineLevel="0" collapsed="false">
      <c r="A573" s="26" t="s">
        <v>501</v>
      </c>
      <c r="B573" s="33" t="s">
        <v>1015</v>
      </c>
      <c r="C573" s="33" t="s">
        <v>113</v>
      </c>
      <c r="D573" s="33" t="s">
        <v>37</v>
      </c>
      <c r="E573" s="33" t="s">
        <v>502</v>
      </c>
      <c r="F573" s="33" t="s">
        <v>16</v>
      </c>
      <c r="G573" s="142" t="n">
        <f aca="false">G574</f>
        <v>14792700</v>
      </c>
      <c r="H573" s="142" t="n">
        <f aca="false">H574</f>
        <v>0</v>
      </c>
      <c r="I573" s="142" t="n">
        <f aca="false">I574</f>
        <v>0</v>
      </c>
      <c r="J573" s="142" t="n">
        <f aca="false">J574</f>
        <v>3174089</v>
      </c>
      <c r="K573" s="143" t="n">
        <f aca="false">K574</f>
        <v>0</v>
      </c>
      <c r="L573" s="143" t="n">
        <f aca="false">L574</f>
        <v>0</v>
      </c>
      <c r="M573" s="142" t="n">
        <f aca="false">M574</f>
        <v>0</v>
      </c>
      <c r="N573" s="142" t="n">
        <f aca="false">N574</f>
        <v>0</v>
      </c>
      <c r="O573" s="142" t="n">
        <f aca="false">O574</f>
        <v>0</v>
      </c>
      <c r="P573" s="142" t="n">
        <f aca="false">P574</f>
        <v>11618611</v>
      </c>
      <c r="Q573" s="142" t="n">
        <f aca="false">Q574</f>
        <v>14792700</v>
      </c>
      <c r="R573" s="138" t="n">
        <f aca="false">R574</f>
        <v>0</v>
      </c>
      <c r="S573" s="138" t="n">
        <f aca="false">S574</f>
        <v>0</v>
      </c>
      <c r="T573" s="138" t="n">
        <f aca="false">T574</f>
        <v>0</v>
      </c>
      <c r="U573" s="138" t="n">
        <f aca="false">U574</f>
        <v>0</v>
      </c>
      <c r="V573" s="138" t="n">
        <f aca="false">V574</f>
        <v>0</v>
      </c>
      <c r="W573" s="138" t="n">
        <f aca="false">W574</f>
        <v>0</v>
      </c>
      <c r="X573" s="142" t="n">
        <f aca="false">X574</f>
        <v>14792700</v>
      </c>
      <c r="Y573" s="138" t="n">
        <f aca="false">Y574</f>
        <v>0</v>
      </c>
      <c r="Z573" s="142" t="n">
        <f aca="false">Z574</f>
        <v>14792700</v>
      </c>
      <c r="AA573" s="138" t="n">
        <f aca="false">AA574</f>
        <v>0</v>
      </c>
      <c r="AB573" s="138" t="n">
        <f aca="false">AB574</f>
        <v>0</v>
      </c>
      <c r="AC573" s="142" t="n">
        <f aca="false">AC574</f>
        <v>14792700</v>
      </c>
      <c r="AD573" s="138" t="n">
        <f aca="false">AD574</f>
        <v>0</v>
      </c>
      <c r="AE573" s="138" t="n">
        <f aca="false">AE574</f>
        <v>0</v>
      </c>
      <c r="AF573" s="138" t="n">
        <f aca="false">AF574</f>
        <v>0</v>
      </c>
      <c r="AG573" s="138" t="n">
        <f aca="false">AG574</f>
        <v>0</v>
      </c>
      <c r="AH573" s="142" t="n">
        <f aca="false">AH574</f>
        <v>14792700</v>
      </c>
      <c r="AI573" s="138" t="n">
        <f aca="false">AI574</f>
        <v>0</v>
      </c>
      <c r="AK573" s="119"/>
      <c r="AR573" s="119"/>
    </row>
    <row r="574" s="114" customFormat="true" ht="36" hidden="false" customHeight="true" outlineLevel="0" collapsed="false">
      <c r="A574" s="29" t="s">
        <v>49</v>
      </c>
      <c r="B574" s="33" t="s">
        <v>1015</v>
      </c>
      <c r="C574" s="33" t="s">
        <v>113</v>
      </c>
      <c r="D574" s="33" t="s">
        <v>37</v>
      </c>
      <c r="E574" s="33" t="s">
        <v>502</v>
      </c>
      <c r="F574" s="33" t="s">
        <v>47</v>
      </c>
      <c r="G574" s="142" t="n">
        <f aca="false">SUM(H574:P574)</f>
        <v>14792700</v>
      </c>
      <c r="H574" s="142"/>
      <c r="I574" s="142"/>
      <c r="J574" s="142" t="n">
        <v>3174089</v>
      </c>
      <c r="K574" s="143"/>
      <c r="L574" s="142"/>
      <c r="M574" s="142"/>
      <c r="N574" s="142"/>
      <c r="O574" s="142"/>
      <c r="P574" s="142" t="n">
        <v>11618611</v>
      </c>
      <c r="Q574" s="142" t="n">
        <f aca="false">G574+SUM(R574:W574)</f>
        <v>14792700</v>
      </c>
      <c r="R574" s="138"/>
      <c r="S574" s="138"/>
      <c r="T574" s="138"/>
      <c r="U574" s="138"/>
      <c r="V574" s="138"/>
      <c r="W574" s="138"/>
      <c r="X574" s="142" t="n">
        <f aca="false">Q574+Y574</f>
        <v>14792700</v>
      </c>
      <c r="Y574" s="138"/>
      <c r="Z574" s="142" t="n">
        <f aca="false">X574+AA574+AB574</f>
        <v>14792700</v>
      </c>
      <c r="AA574" s="138"/>
      <c r="AB574" s="138"/>
      <c r="AC574" s="142" t="n">
        <f aca="false">Z574+SUM(AD574:AG574)</f>
        <v>14792700</v>
      </c>
      <c r="AD574" s="138"/>
      <c r="AE574" s="138"/>
      <c r="AF574" s="138"/>
      <c r="AG574" s="138"/>
      <c r="AH574" s="142" t="n">
        <f aca="false">AC574+AI574</f>
        <v>14792700</v>
      </c>
      <c r="AI574" s="138"/>
      <c r="AK574" s="119"/>
      <c r="AR574" s="119"/>
    </row>
    <row r="575" s="114" customFormat="true" ht="22.5" hidden="false" customHeight="true" outlineLevel="0" collapsed="false">
      <c r="A575" s="29"/>
      <c r="B575" s="33"/>
      <c r="C575" s="33"/>
      <c r="D575" s="33"/>
      <c r="E575" s="33"/>
      <c r="F575" s="33"/>
      <c r="G575" s="142"/>
      <c r="H575" s="142"/>
      <c r="I575" s="142"/>
      <c r="J575" s="142"/>
      <c r="K575" s="143"/>
      <c r="L575" s="142"/>
      <c r="M575" s="142"/>
      <c r="N575" s="142"/>
      <c r="O575" s="142"/>
      <c r="P575" s="142"/>
      <c r="Q575" s="142"/>
      <c r="R575" s="138"/>
      <c r="S575" s="138"/>
      <c r="T575" s="138"/>
      <c r="U575" s="138"/>
      <c r="V575" s="138"/>
      <c r="W575" s="138"/>
      <c r="X575" s="142"/>
      <c r="Y575" s="138"/>
      <c r="Z575" s="142"/>
      <c r="AA575" s="138"/>
      <c r="AB575" s="138"/>
      <c r="AC575" s="142"/>
      <c r="AD575" s="138"/>
      <c r="AE575" s="138"/>
      <c r="AF575" s="138"/>
      <c r="AG575" s="138"/>
      <c r="AH575" s="142"/>
      <c r="AI575" s="138"/>
      <c r="AK575" s="119"/>
      <c r="AR575" s="119"/>
    </row>
    <row r="576" s="114" customFormat="true" ht="78.75" hidden="true" customHeight="true" outlineLevel="0" collapsed="false">
      <c r="A576" s="29" t="s">
        <v>503</v>
      </c>
      <c r="B576" s="33" t="s">
        <v>1015</v>
      </c>
      <c r="C576" s="33" t="s">
        <v>113</v>
      </c>
      <c r="D576" s="33" t="s">
        <v>37</v>
      </c>
      <c r="E576" s="33" t="s">
        <v>504</v>
      </c>
      <c r="F576" s="33" t="s">
        <v>16</v>
      </c>
      <c r="G576" s="142" t="n">
        <f aca="false">G577</f>
        <v>0</v>
      </c>
      <c r="H576" s="142" t="n">
        <f aca="false">H577</f>
        <v>0</v>
      </c>
      <c r="I576" s="142" t="n">
        <f aca="false">I577</f>
        <v>0</v>
      </c>
      <c r="J576" s="142" t="n">
        <f aca="false">J577</f>
        <v>0</v>
      </c>
      <c r="K576" s="143" t="n">
        <f aca="false">K577</f>
        <v>0</v>
      </c>
      <c r="L576" s="142"/>
      <c r="M576" s="142" t="n">
        <f aca="false">M577</f>
        <v>0</v>
      </c>
      <c r="N576" s="142"/>
      <c r="O576" s="142"/>
      <c r="P576" s="142" t="n">
        <f aca="false">P577</f>
        <v>0</v>
      </c>
      <c r="Q576" s="142" t="n">
        <f aca="false">Q577</f>
        <v>0</v>
      </c>
      <c r="R576" s="138" t="n">
        <f aca="false">R577</f>
        <v>0</v>
      </c>
      <c r="S576" s="138" t="n">
        <f aca="false">S577</f>
        <v>0</v>
      </c>
      <c r="T576" s="138" t="n">
        <f aca="false">T577</f>
        <v>0</v>
      </c>
      <c r="U576" s="138" t="n">
        <f aca="false">U577</f>
        <v>0</v>
      </c>
      <c r="V576" s="138" t="n">
        <f aca="false">V577</f>
        <v>0</v>
      </c>
      <c r="W576" s="138" t="n">
        <f aca="false">W577</f>
        <v>0</v>
      </c>
      <c r="X576" s="142" t="n">
        <f aca="false">X577</f>
        <v>0</v>
      </c>
      <c r="Y576" s="138" t="n">
        <f aca="false">Y577</f>
        <v>0</v>
      </c>
      <c r="Z576" s="142" t="n">
        <f aca="false">Z577</f>
        <v>0</v>
      </c>
      <c r="AA576" s="138" t="n">
        <f aca="false">AA577</f>
        <v>0</v>
      </c>
      <c r="AB576" s="138" t="n">
        <f aca="false">AB577</f>
        <v>0</v>
      </c>
      <c r="AC576" s="142" t="n">
        <f aca="false">AC577</f>
        <v>0</v>
      </c>
      <c r="AD576" s="138" t="n">
        <f aca="false">AD577</f>
        <v>0</v>
      </c>
      <c r="AE576" s="138" t="n">
        <f aca="false">AE577</f>
        <v>0</v>
      </c>
      <c r="AF576" s="138" t="n">
        <f aca="false">AF577</f>
        <v>0</v>
      </c>
      <c r="AG576" s="138" t="n">
        <f aca="false">AG577</f>
        <v>0</v>
      </c>
      <c r="AH576" s="142" t="n">
        <f aca="false">AH577</f>
        <v>0</v>
      </c>
      <c r="AI576" s="138" t="n">
        <f aca="false">AI577</f>
        <v>0</v>
      </c>
      <c r="AK576" s="119"/>
      <c r="AR576" s="119"/>
    </row>
    <row r="577" s="114" customFormat="true" ht="58.5" hidden="true" customHeight="true" outlineLevel="0" collapsed="false">
      <c r="A577" s="29" t="s">
        <v>182</v>
      </c>
      <c r="B577" s="33" t="s">
        <v>1015</v>
      </c>
      <c r="C577" s="33" t="s">
        <v>113</v>
      </c>
      <c r="D577" s="33" t="s">
        <v>37</v>
      </c>
      <c r="E577" s="33" t="s">
        <v>504</v>
      </c>
      <c r="F577" s="33" t="s">
        <v>183</v>
      </c>
      <c r="G577" s="142"/>
      <c r="H577" s="142"/>
      <c r="I577" s="142"/>
      <c r="J577" s="142"/>
      <c r="K577" s="143"/>
      <c r="L577" s="142"/>
      <c r="M577" s="142"/>
      <c r="N577" s="142"/>
      <c r="O577" s="142"/>
      <c r="P577" s="142"/>
      <c r="Q577" s="142"/>
      <c r="R577" s="138"/>
      <c r="S577" s="138"/>
      <c r="T577" s="138"/>
      <c r="U577" s="138"/>
      <c r="V577" s="138"/>
      <c r="W577" s="138"/>
      <c r="X577" s="142"/>
      <c r="Y577" s="138"/>
      <c r="Z577" s="142"/>
      <c r="AA577" s="138"/>
      <c r="AB577" s="138"/>
      <c r="AC577" s="142"/>
      <c r="AD577" s="138"/>
      <c r="AE577" s="138"/>
      <c r="AF577" s="138"/>
      <c r="AG577" s="138"/>
      <c r="AH577" s="142"/>
      <c r="AI577" s="138"/>
      <c r="AK577" s="119"/>
      <c r="AR577" s="119"/>
    </row>
    <row r="578" s="114" customFormat="true" ht="19.5" hidden="true" customHeight="true" outlineLevel="0" collapsed="false">
      <c r="A578" s="29"/>
      <c r="B578" s="33"/>
      <c r="C578" s="33"/>
      <c r="D578" s="33"/>
      <c r="E578" s="33"/>
      <c r="F578" s="33"/>
      <c r="G578" s="142"/>
      <c r="H578" s="142"/>
      <c r="I578" s="142"/>
      <c r="J578" s="142"/>
      <c r="K578" s="143"/>
      <c r="L578" s="142"/>
      <c r="M578" s="142"/>
      <c r="N578" s="142"/>
      <c r="O578" s="142"/>
      <c r="P578" s="142"/>
      <c r="Q578" s="142"/>
      <c r="R578" s="138"/>
      <c r="S578" s="138"/>
      <c r="T578" s="138"/>
      <c r="U578" s="138"/>
      <c r="V578" s="138"/>
      <c r="W578" s="138"/>
      <c r="X578" s="142"/>
      <c r="Y578" s="138"/>
      <c r="Z578" s="142"/>
      <c r="AA578" s="138"/>
      <c r="AB578" s="138"/>
      <c r="AC578" s="142"/>
      <c r="AD578" s="138"/>
      <c r="AE578" s="138"/>
      <c r="AF578" s="138"/>
      <c r="AG578" s="138"/>
      <c r="AH578" s="142"/>
      <c r="AI578" s="138"/>
      <c r="AK578" s="119"/>
      <c r="AR578" s="119"/>
    </row>
    <row r="579" s="114" customFormat="true" ht="20.25" hidden="true" customHeight="true" outlineLevel="0" collapsed="false">
      <c r="A579" s="29"/>
      <c r="B579" s="33"/>
      <c r="C579" s="33"/>
      <c r="D579" s="33"/>
      <c r="E579" s="33"/>
      <c r="F579" s="33"/>
      <c r="G579" s="142"/>
      <c r="H579" s="142"/>
      <c r="I579" s="142"/>
      <c r="J579" s="142"/>
      <c r="K579" s="143"/>
      <c r="L579" s="142"/>
      <c r="M579" s="142"/>
      <c r="N579" s="142"/>
      <c r="O579" s="142"/>
      <c r="P579" s="142"/>
      <c r="Q579" s="142"/>
      <c r="R579" s="138"/>
      <c r="S579" s="138"/>
      <c r="T579" s="138"/>
      <c r="U579" s="138"/>
      <c r="V579" s="138"/>
      <c r="W579" s="138"/>
      <c r="X579" s="142"/>
      <c r="Y579" s="138"/>
      <c r="Z579" s="142"/>
      <c r="AA579" s="138"/>
      <c r="AB579" s="138"/>
      <c r="AC579" s="142"/>
      <c r="AD579" s="138"/>
      <c r="AE579" s="138"/>
      <c r="AF579" s="138"/>
      <c r="AG579" s="138"/>
      <c r="AH579" s="142"/>
      <c r="AI579" s="138"/>
      <c r="AK579" s="119"/>
      <c r="AR579" s="119"/>
    </row>
    <row r="580" s="114" customFormat="true" ht="20.25" hidden="true" customHeight="true" outlineLevel="0" collapsed="false">
      <c r="A580" s="29"/>
      <c r="B580" s="33"/>
      <c r="C580" s="33"/>
      <c r="D580" s="33"/>
      <c r="E580" s="33"/>
      <c r="F580" s="33"/>
      <c r="G580" s="142"/>
      <c r="H580" s="142"/>
      <c r="I580" s="142"/>
      <c r="J580" s="142"/>
      <c r="K580" s="143"/>
      <c r="L580" s="142"/>
      <c r="M580" s="142"/>
      <c r="N580" s="142"/>
      <c r="O580" s="142"/>
      <c r="P580" s="142"/>
      <c r="Q580" s="142"/>
      <c r="R580" s="138"/>
      <c r="S580" s="138"/>
      <c r="T580" s="138"/>
      <c r="U580" s="138"/>
      <c r="V580" s="138"/>
      <c r="W580" s="138"/>
      <c r="X580" s="142"/>
      <c r="Y580" s="138"/>
      <c r="Z580" s="142"/>
      <c r="AA580" s="138"/>
      <c r="AB580" s="138"/>
      <c r="AC580" s="142"/>
      <c r="AD580" s="138"/>
      <c r="AE580" s="138"/>
      <c r="AF580" s="138"/>
      <c r="AG580" s="138"/>
      <c r="AH580" s="142"/>
      <c r="AI580" s="138"/>
      <c r="AK580" s="119"/>
      <c r="AR580" s="119"/>
    </row>
    <row r="581" s="114" customFormat="true" ht="20.25" hidden="true" customHeight="true" outlineLevel="0" collapsed="false">
      <c r="A581" s="29"/>
      <c r="B581" s="33"/>
      <c r="C581" s="33"/>
      <c r="D581" s="33"/>
      <c r="E581" s="33"/>
      <c r="F581" s="33"/>
      <c r="G581" s="142"/>
      <c r="H581" s="142"/>
      <c r="I581" s="142"/>
      <c r="J581" s="142"/>
      <c r="K581" s="143"/>
      <c r="L581" s="142"/>
      <c r="M581" s="142"/>
      <c r="N581" s="142"/>
      <c r="O581" s="142"/>
      <c r="P581" s="142"/>
      <c r="Q581" s="142"/>
      <c r="R581" s="138"/>
      <c r="S581" s="138"/>
      <c r="T581" s="138"/>
      <c r="U581" s="138"/>
      <c r="V581" s="138"/>
      <c r="W581" s="138"/>
      <c r="X581" s="142"/>
      <c r="Y581" s="138"/>
      <c r="Z581" s="142"/>
      <c r="AA581" s="138"/>
      <c r="AB581" s="138"/>
      <c r="AC581" s="142"/>
      <c r="AD581" s="138"/>
      <c r="AE581" s="138"/>
      <c r="AF581" s="138"/>
      <c r="AG581" s="138"/>
      <c r="AH581" s="142"/>
      <c r="AI581" s="138"/>
      <c r="AK581" s="119"/>
      <c r="AR581" s="119"/>
    </row>
    <row r="582" s="114" customFormat="true" ht="60.75" hidden="false" customHeight="true" outlineLevel="0" collapsed="false">
      <c r="A582" s="26" t="s">
        <v>1034</v>
      </c>
      <c r="B582" s="33" t="s">
        <v>1015</v>
      </c>
      <c r="C582" s="33" t="s">
        <v>113</v>
      </c>
      <c r="D582" s="33" t="s">
        <v>37</v>
      </c>
      <c r="E582" s="33" t="s">
        <v>506</v>
      </c>
      <c r="F582" s="33" t="s">
        <v>16</v>
      </c>
      <c r="G582" s="142" t="n">
        <f aca="false">G583+G597+G593</f>
        <v>14167993</v>
      </c>
      <c r="H582" s="142" t="n">
        <f aca="false">H583+H597+H593</f>
        <v>0</v>
      </c>
      <c r="I582" s="142" t="n">
        <f aca="false">I583+I597+I593</f>
        <v>0</v>
      </c>
      <c r="J582" s="142" t="n">
        <f aca="false">J583+J597+J593</f>
        <v>0</v>
      </c>
      <c r="K582" s="143" t="n">
        <f aca="false">K583+K597+K593</f>
        <v>0</v>
      </c>
      <c r="L582" s="143" t="n">
        <f aca="false">L583+L597+L593</f>
        <v>0</v>
      </c>
      <c r="M582" s="142" t="n">
        <f aca="false">M583+M597+M593</f>
        <v>0</v>
      </c>
      <c r="N582" s="142" t="n">
        <f aca="false">N583+N597+N593</f>
        <v>14167993</v>
      </c>
      <c r="O582" s="142" t="n">
        <f aca="false">O583+O597+O593</f>
        <v>0</v>
      </c>
      <c r="P582" s="142" t="n">
        <f aca="false">P583+P597+P593</f>
        <v>0</v>
      </c>
      <c r="Q582" s="142" t="n">
        <f aca="false">Q583+Q597+Q593</f>
        <v>14167993</v>
      </c>
      <c r="R582" s="138" t="n">
        <f aca="false">R583+R597+R593</f>
        <v>0</v>
      </c>
      <c r="S582" s="138" t="n">
        <f aca="false">S583+S597+S593</f>
        <v>0</v>
      </c>
      <c r="T582" s="138" t="n">
        <f aca="false">T583+T597+T593</f>
        <v>0</v>
      </c>
      <c r="U582" s="138" t="n">
        <f aca="false">U583+U597+U593</f>
        <v>0</v>
      </c>
      <c r="V582" s="138" t="n">
        <f aca="false">V583+V597+V593</f>
        <v>0</v>
      </c>
      <c r="W582" s="138" t="n">
        <f aca="false">W583+W597+W593</f>
        <v>0</v>
      </c>
      <c r="X582" s="142" t="n">
        <f aca="false">X583+X597+X593</f>
        <v>14167993</v>
      </c>
      <c r="Y582" s="138" t="n">
        <f aca="false">Y583+Y597+Y593</f>
        <v>0</v>
      </c>
      <c r="Z582" s="142" t="n">
        <f aca="false">Z583+Z597+Z593</f>
        <v>14167993</v>
      </c>
      <c r="AA582" s="138" t="n">
        <f aca="false">AA583+AA597+AA593</f>
        <v>0</v>
      </c>
      <c r="AB582" s="138" t="n">
        <f aca="false">AB583+AB597+AB593</f>
        <v>0</v>
      </c>
      <c r="AC582" s="142" t="n">
        <f aca="false">AC583+AC597+AC593</f>
        <v>30395050.13</v>
      </c>
      <c r="AD582" s="138" t="n">
        <f aca="false">AD583+AD597+AD593</f>
        <v>16227057.13</v>
      </c>
      <c r="AE582" s="138" t="n">
        <f aca="false">AE583+AE597+AE593</f>
        <v>0</v>
      </c>
      <c r="AF582" s="138" t="n">
        <f aca="false">AF583+AF597+AF593</f>
        <v>0</v>
      </c>
      <c r="AG582" s="138" t="n">
        <f aca="false">AG583+AG597+AG593</f>
        <v>0</v>
      </c>
      <c r="AH582" s="142" t="n">
        <f aca="false">AH583+AH597+AH593</f>
        <v>30395050.13</v>
      </c>
      <c r="AI582" s="138" t="n">
        <f aca="false">AI583+AI597+AI593</f>
        <v>0</v>
      </c>
      <c r="AK582" s="119"/>
      <c r="AR582" s="119"/>
    </row>
    <row r="583" s="114" customFormat="true" ht="31.5" hidden="false" customHeight="true" outlineLevel="0" collapsed="false">
      <c r="A583" s="26" t="s">
        <v>493</v>
      </c>
      <c r="B583" s="33" t="s">
        <v>1015</v>
      </c>
      <c r="C583" s="33" t="s">
        <v>113</v>
      </c>
      <c r="D583" s="33" t="s">
        <v>37</v>
      </c>
      <c r="E583" s="33" t="s">
        <v>507</v>
      </c>
      <c r="F583" s="33" t="s">
        <v>16</v>
      </c>
      <c r="G583" s="142" t="n">
        <f aca="false">G584</f>
        <v>14167993</v>
      </c>
      <c r="H583" s="142" t="n">
        <f aca="false">H584</f>
        <v>0</v>
      </c>
      <c r="I583" s="142" t="n">
        <f aca="false">I584</f>
        <v>0</v>
      </c>
      <c r="J583" s="142" t="n">
        <f aca="false">J584</f>
        <v>0</v>
      </c>
      <c r="K583" s="143" t="n">
        <f aca="false">K584</f>
        <v>0</v>
      </c>
      <c r="L583" s="143" t="n">
        <f aca="false">L584</f>
        <v>0</v>
      </c>
      <c r="M583" s="142" t="n">
        <f aca="false">M584</f>
        <v>0</v>
      </c>
      <c r="N583" s="142" t="n">
        <f aca="false">N584</f>
        <v>14167993</v>
      </c>
      <c r="O583" s="142" t="n">
        <f aca="false">O584</f>
        <v>0</v>
      </c>
      <c r="P583" s="142" t="n">
        <f aca="false">P584</f>
        <v>0</v>
      </c>
      <c r="Q583" s="142" t="n">
        <f aca="false">Q584</f>
        <v>14167993</v>
      </c>
      <c r="R583" s="138" t="n">
        <f aca="false">R584</f>
        <v>0</v>
      </c>
      <c r="S583" s="138" t="n">
        <f aca="false">S584</f>
        <v>0</v>
      </c>
      <c r="T583" s="138" t="n">
        <f aca="false">T584</f>
        <v>0</v>
      </c>
      <c r="U583" s="138" t="n">
        <f aca="false">U584</f>
        <v>0</v>
      </c>
      <c r="V583" s="138" t="n">
        <f aca="false">V584</f>
        <v>0</v>
      </c>
      <c r="W583" s="138" t="n">
        <f aca="false">W584</f>
        <v>0</v>
      </c>
      <c r="X583" s="142" t="n">
        <f aca="false">X584</f>
        <v>14167993</v>
      </c>
      <c r="Y583" s="138" t="n">
        <f aca="false">Y584</f>
        <v>0</v>
      </c>
      <c r="Z583" s="142" t="n">
        <f aca="false">Z584</f>
        <v>14167993</v>
      </c>
      <c r="AA583" s="138" t="n">
        <f aca="false">AA584</f>
        <v>0</v>
      </c>
      <c r="AB583" s="138" t="n">
        <f aca="false">AB584</f>
        <v>0</v>
      </c>
      <c r="AC583" s="142" t="n">
        <f aca="false">AC584</f>
        <v>30395050.13</v>
      </c>
      <c r="AD583" s="138" t="n">
        <f aca="false">AD584</f>
        <v>16227057.13</v>
      </c>
      <c r="AE583" s="138" t="n">
        <f aca="false">AE584</f>
        <v>0</v>
      </c>
      <c r="AF583" s="138" t="n">
        <f aca="false">AF584</f>
        <v>0</v>
      </c>
      <c r="AG583" s="138" t="n">
        <f aca="false">AG584</f>
        <v>0</v>
      </c>
      <c r="AH583" s="142" t="n">
        <f aca="false">AH584</f>
        <v>30395050.13</v>
      </c>
      <c r="AI583" s="138" t="n">
        <f aca="false">AI584</f>
        <v>0</v>
      </c>
      <c r="AK583" s="119"/>
      <c r="AR583" s="119"/>
    </row>
    <row r="584" s="114" customFormat="true" ht="46.5" hidden="false" customHeight="false" outlineLevel="0" collapsed="false">
      <c r="A584" s="29" t="s">
        <v>49</v>
      </c>
      <c r="B584" s="71" t="s">
        <v>1015</v>
      </c>
      <c r="C584" s="71" t="s">
        <v>113</v>
      </c>
      <c r="D584" s="71" t="s">
        <v>37</v>
      </c>
      <c r="E584" s="71" t="s">
        <v>507</v>
      </c>
      <c r="F584" s="71" t="s">
        <v>47</v>
      </c>
      <c r="G584" s="142" t="n">
        <f aca="false">SUM(H584:P584)</f>
        <v>14167993</v>
      </c>
      <c r="H584" s="142"/>
      <c r="I584" s="142"/>
      <c r="J584" s="142"/>
      <c r="K584" s="143"/>
      <c r="L584" s="142"/>
      <c r="M584" s="142"/>
      <c r="N584" s="142" t="n">
        <f aca="false">20000000+3500000-9332007</f>
        <v>14167993</v>
      </c>
      <c r="O584" s="142"/>
      <c r="P584" s="142"/>
      <c r="Q584" s="142" t="n">
        <f aca="false">G584+SUM(R584:W584)</f>
        <v>14167993</v>
      </c>
      <c r="R584" s="138"/>
      <c r="S584" s="138"/>
      <c r="T584" s="138"/>
      <c r="U584" s="138"/>
      <c r="V584" s="138"/>
      <c r="W584" s="138"/>
      <c r="X584" s="142" t="n">
        <f aca="false">Q584+Y584</f>
        <v>14167993</v>
      </c>
      <c r="Y584" s="138"/>
      <c r="Z584" s="142" t="n">
        <f aca="false">X584+AA584+AB584</f>
        <v>14167993</v>
      </c>
      <c r="AA584" s="138"/>
      <c r="AB584" s="138"/>
      <c r="AC584" s="142" t="n">
        <f aca="false">Z584+SUM(AD584:AG584)</f>
        <v>30395050.13</v>
      </c>
      <c r="AD584" s="138" t="n">
        <f aca="false">15878997.13+348060</f>
        <v>16227057.13</v>
      </c>
      <c r="AE584" s="138"/>
      <c r="AF584" s="138"/>
      <c r="AG584" s="138"/>
      <c r="AH584" s="142" t="n">
        <f aca="false">AC584+AI584</f>
        <v>30395050.13</v>
      </c>
      <c r="AI584" s="138"/>
      <c r="AK584" s="119"/>
      <c r="AR584" s="119"/>
    </row>
    <row r="585" s="114" customFormat="true" ht="23.25" hidden="false" customHeight="false" outlineLevel="0" collapsed="false">
      <c r="A585" s="29"/>
      <c r="B585" s="33"/>
      <c r="C585" s="33"/>
      <c r="D585" s="33"/>
      <c r="E585" s="33"/>
      <c r="F585" s="33"/>
      <c r="G585" s="142"/>
      <c r="H585" s="142"/>
      <c r="I585" s="142"/>
      <c r="J585" s="142"/>
      <c r="K585" s="143"/>
      <c r="L585" s="143"/>
      <c r="M585" s="142"/>
      <c r="N585" s="142"/>
      <c r="O585" s="142"/>
      <c r="P585" s="142"/>
      <c r="Q585" s="142"/>
      <c r="R585" s="138"/>
      <c r="S585" s="138"/>
      <c r="T585" s="138"/>
      <c r="U585" s="138"/>
      <c r="V585" s="138"/>
      <c r="W585" s="138"/>
      <c r="X585" s="142"/>
      <c r="Y585" s="138"/>
      <c r="Z585" s="142"/>
      <c r="AA585" s="138"/>
      <c r="AB585" s="138"/>
      <c r="AC585" s="142"/>
      <c r="AD585" s="138"/>
      <c r="AE585" s="138"/>
      <c r="AF585" s="138"/>
      <c r="AG585" s="138"/>
      <c r="AH585" s="142"/>
      <c r="AI585" s="138"/>
      <c r="AK585" s="119"/>
      <c r="AR585" s="119"/>
    </row>
    <row r="586" s="114" customFormat="true" ht="45.75" hidden="false" customHeight="true" outlineLevel="0" collapsed="false">
      <c r="A586" s="29" t="s">
        <v>529</v>
      </c>
      <c r="B586" s="33" t="s">
        <v>1015</v>
      </c>
      <c r="C586" s="33" t="s">
        <v>113</v>
      </c>
      <c r="D586" s="33" t="s">
        <v>37</v>
      </c>
      <c r="E586" s="33" t="s">
        <v>526</v>
      </c>
      <c r="F586" s="33" t="s">
        <v>16</v>
      </c>
      <c r="G586" s="142"/>
      <c r="H586" s="142"/>
      <c r="I586" s="142"/>
      <c r="J586" s="142"/>
      <c r="K586" s="143"/>
      <c r="L586" s="143"/>
      <c r="M586" s="142"/>
      <c r="N586" s="142"/>
      <c r="O586" s="142"/>
      <c r="P586" s="142"/>
      <c r="Q586" s="142"/>
      <c r="R586" s="138"/>
      <c r="S586" s="138"/>
      <c r="T586" s="138"/>
      <c r="U586" s="138"/>
      <c r="V586" s="138"/>
      <c r="W586" s="138"/>
      <c r="X586" s="142"/>
      <c r="Y586" s="138"/>
      <c r="Z586" s="142" t="n">
        <f aca="false">Z587</f>
        <v>27986782.32</v>
      </c>
      <c r="AA586" s="138" t="n">
        <f aca="false">AA587</f>
        <v>0</v>
      </c>
      <c r="AB586" s="138" t="n">
        <f aca="false">AB587</f>
        <v>27986782.32</v>
      </c>
      <c r="AC586" s="142" t="n">
        <f aca="false">AC587</f>
        <v>27986782.32</v>
      </c>
      <c r="AD586" s="138" t="n">
        <f aca="false">AD587</f>
        <v>0</v>
      </c>
      <c r="AE586" s="138" t="n">
        <f aca="false">AE587</f>
        <v>0</v>
      </c>
      <c r="AF586" s="138" t="n">
        <f aca="false">AF587</f>
        <v>0</v>
      </c>
      <c r="AG586" s="138" t="n">
        <f aca="false">AG587</f>
        <v>0</v>
      </c>
      <c r="AH586" s="142" t="n">
        <f aca="false">AH587</f>
        <v>27986782.32</v>
      </c>
      <c r="AI586" s="138" t="n">
        <f aca="false">AI587</f>
        <v>0</v>
      </c>
      <c r="AK586" s="119"/>
      <c r="AR586" s="119"/>
    </row>
    <row r="587" s="114" customFormat="true" ht="45.75" hidden="false" customHeight="true" outlineLevel="0" collapsed="false">
      <c r="A587" s="29" t="s">
        <v>493</v>
      </c>
      <c r="B587" s="33" t="s">
        <v>1015</v>
      </c>
      <c r="C587" s="33" t="s">
        <v>113</v>
      </c>
      <c r="D587" s="33" t="s">
        <v>37</v>
      </c>
      <c r="E587" s="33" t="s">
        <v>530</v>
      </c>
      <c r="F587" s="33" t="s">
        <v>16</v>
      </c>
      <c r="G587" s="142"/>
      <c r="H587" s="142"/>
      <c r="I587" s="142"/>
      <c r="J587" s="142"/>
      <c r="K587" s="143"/>
      <c r="L587" s="143"/>
      <c r="M587" s="142"/>
      <c r="N587" s="142"/>
      <c r="O587" s="142"/>
      <c r="P587" s="142"/>
      <c r="Q587" s="142"/>
      <c r="R587" s="138"/>
      <c r="S587" s="138"/>
      <c r="T587" s="138"/>
      <c r="U587" s="138"/>
      <c r="V587" s="138"/>
      <c r="W587" s="138"/>
      <c r="X587" s="142"/>
      <c r="Y587" s="138"/>
      <c r="Z587" s="142" t="n">
        <f aca="false">Z588</f>
        <v>27986782.32</v>
      </c>
      <c r="AA587" s="138" t="n">
        <f aca="false">AA588</f>
        <v>0</v>
      </c>
      <c r="AB587" s="138" t="n">
        <f aca="false">AB588</f>
        <v>27986782.32</v>
      </c>
      <c r="AC587" s="142" t="n">
        <f aca="false">AC588</f>
        <v>27986782.32</v>
      </c>
      <c r="AD587" s="138" t="n">
        <f aca="false">AD588</f>
        <v>0</v>
      </c>
      <c r="AE587" s="138" t="n">
        <f aca="false">AE588</f>
        <v>0</v>
      </c>
      <c r="AF587" s="138" t="n">
        <f aca="false">AF588</f>
        <v>0</v>
      </c>
      <c r="AG587" s="138" t="n">
        <f aca="false">AG588</f>
        <v>0</v>
      </c>
      <c r="AH587" s="142" t="n">
        <f aca="false">AH588</f>
        <v>27986782.32</v>
      </c>
      <c r="AI587" s="138" t="n">
        <f aca="false">AI588</f>
        <v>0</v>
      </c>
      <c r="AK587" s="119"/>
      <c r="AR587" s="119"/>
    </row>
    <row r="588" s="114" customFormat="true" ht="45.75" hidden="false" customHeight="true" outlineLevel="0" collapsed="false">
      <c r="A588" s="29" t="s">
        <v>182</v>
      </c>
      <c r="B588" s="33" t="s">
        <v>1015</v>
      </c>
      <c r="C588" s="33" t="s">
        <v>113</v>
      </c>
      <c r="D588" s="33" t="s">
        <v>37</v>
      </c>
      <c r="E588" s="33" t="s">
        <v>530</v>
      </c>
      <c r="F588" s="33" t="s">
        <v>183</v>
      </c>
      <c r="G588" s="142"/>
      <c r="H588" s="142"/>
      <c r="I588" s="142"/>
      <c r="J588" s="142"/>
      <c r="K588" s="143"/>
      <c r="L588" s="143"/>
      <c r="M588" s="142"/>
      <c r="N588" s="142"/>
      <c r="O588" s="142"/>
      <c r="P588" s="142"/>
      <c r="Q588" s="142"/>
      <c r="R588" s="138"/>
      <c r="S588" s="138"/>
      <c r="T588" s="138"/>
      <c r="U588" s="138"/>
      <c r="V588" s="138"/>
      <c r="W588" s="138"/>
      <c r="X588" s="142"/>
      <c r="Y588" s="138"/>
      <c r="Z588" s="142" t="n">
        <f aca="false">X588+AA588+AB588</f>
        <v>27986782.32</v>
      </c>
      <c r="AA588" s="138"/>
      <c r="AB588" s="138" t="n">
        <v>27986782.32</v>
      </c>
      <c r="AC588" s="142" t="n">
        <f aca="false">Z588+SUM(AD588:AG588)</f>
        <v>27986782.32</v>
      </c>
      <c r="AD588" s="138"/>
      <c r="AE588" s="138"/>
      <c r="AF588" s="138"/>
      <c r="AG588" s="138"/>
      <c r="AH588" s="142" t="n">
        <f aca="false">AC588+AI588</f>
        <v>27986782.32</v>
      </c>
      <c r="AI588" s="138"/>
      <c r="AK588" s="119"/>
      <c r="AR588" s="119"/>
    </row>
    <row r="589" s="114" customFormat="true" ht="22.5" hidden="false" customHeight="true" outlineLevel="0" collapsed="false">
      <c r="A589" s="41"/>
      <c r="B589" s="33"/>
      <c r="C589" s="33"/>
      <c r="D589" s="33"/>
      <c r="E589" s="33"/>
      <c r="F589" s="33"/>
      <c r="G589" s="142"/>
      <c r="H589" s="142"/>
      <c r="I589" s="142"/>
      <c r="J589" s="142"/>
      <c r="K589" s="143"/>
      <c r="L589" s="142"/>
      <c r="M589" s="142"/>
      <c r="N589" s="142"/>
      <c r="O589" s="142"/>
      <c r="P589" s="142"/>
      <c r="Q589" s="142"/>
      <c r="R589" s="138"/>
      <c r="S589" s="138"/>
      <c r="T589" s="138"/>
      <c r="U589" s="138"/>
      <c r="V589" s="138"/>
      <c r="W589" s="138"/>
      <c r="X589" s="142"/>
      <c r="Y589" s="138"/>
      <c r="Z589" s="142"/>
      <c r="AA589" s="138"/>
      <c r="AB589" s="138"/>
      <c r="AC589" s="142"/>
      <c r="AD589" s="138"/>
      <c r="AE589" s="138"/>
      <c r="AF589" s="138"/>
      <c r="AG589" s="138"/>
      <c r="AH589" s="142"/>
      <c r="AI589" s="138"/>
      <c r="AK589" s="119"/>
      <c r="AR589" s="119"/>
    </row>
    <row r="590" s="114" customFormat="true" ht="40.5" hidden="true" customHeight="true" outlineLevel="0" collapsed="false">
      <c r="A590" s="41" t="s">
        <v>1035</v>
      </c>
      <c r="B590" s="33" t="s">
        <v>1015</v>
      </c>
      <c r="C590" s="33" t="s">
        <v>113</v>
      </c>
      <c r="D590" s="33" t="s">
        <v>37</v>
      </c>
      <c r="E590" s="33" t="s">
        <v>1036</v>
      </c>
      <c r="F590" s="33" t="s">
        <v>16</v>
      </c>
      <c r="G590" s="142"/>
      <c r="H590" s="142"/>
      <c r="I590" s="142"/>
      <c r="J590" s="142"/>
      <c r="K590" s="143"/>
      <c r="L590" s="142"/>
      <c r="M590" s="142"/>
      <c r="N590" s="142"/>
      <c r="O590" s="142"/>
      <c r="P590" s="142"/>
      <c r="Q590" s="142"/>
      <c r="R590" s="138"/>
      <c r="S590" s="138"/>
      <c r="T590" s="138"/>
      <c r="U590" s="138"/>
      <c r="V590" s="138"/>
      <c r="W590" s="138"/>
      <c r="X590" s="142"/>
      <c r="Y590" s="138"/>
      <c r="Z590" s="142"/>
      <c r="AA590" s="138"/>
      <c r="AB590" s="138"/>
      <c r="AC590" s="142"/>
      <c r="AD590" s="138"/>
      <c r="AE590" s="138"/>
      <c r="AF590" s="138"/>
      <c r="AG590" s="138"/>
      <c r="AH590" s="142"/>
      <c r="AI590" s="138"/>
      <c r="AK590" s="119"/>
      <c r="AR590" s="119"/>
    </row>
    <row r="591" s="114" customFormat="true" ht="20.25" hidden="true" customHeight="true" outlineLevel="0" collapsed="false">
      <c r="A591" s="29" t="s">
        <v>49</v>
      </c>
      <c r="B591" s="33" t="s">
        <v>1015</v>
      </c>
      <c r="C591" s="33" t="s">
        <v>113</v>
      </c>
      <c r="D591" s="33" t="s">
        <v>37</v>
      </c>
      <c r="E591" s="33" t="s">
        <v>1036</v>
      </c>
      <c r="F591" s="33" t="s">
        <v>47</v>
      </c>
      <c r="G591" s="142"/>
      <c r="H591" s="142"/>
      <c r="I591" s="142"/>
      <c r="J591" s="142"/>
      <c r="K591" s="143"/>
      <c r="L591" s="142"/>
      <c r="M591" s="142"/>
      <c r="N591" s="142"/>
      <c r="O591" s="142"/>
      <c r="P591" s="142"/>
      <c r="Q591" s="142"/>
      <c r="R591" s="138"/>
      <c r="S591" s="138"/>
      <c r="T591" s="138"/>
      <c r="U591" s="138"/>
      <c r="V591" s="138"/>
      <c r="W591" s="138"/>
      <c r="X591" s="142"/>
      <c r="Y591" s="138"/>
      <c r="Z591" s="142"/>
      <c r="AA591" s="138"/>
      <c r="AB591" s="138"/>
      <c r="AC591" s="142"/>
      <c r="AD591" s="138"/>
      <c r="AE591" s="138"/>
      <c r="AF591" s="138"/>
      <c r="AG591" s="138"/>
      <c r="AH591" s="142"/>
      <c r="AI591" s="138"/>
      <c r="AK591" s="119"/>
      <c r="AR591" s="119"/>
    </row>
    <row r="592" s="114" customFormat="true" ht="20.25" hidden="true" customHeight="true" outlineLevel="0" collapsed="false">
      <c r="A592" s="41"/>
      <c r="B592" s="33"/>
      <c r="C592" s="33"/>
      <c r="D592" s="33"/>
      <c r="E592" s="33"/>
      <c r="F592" s="33"/>
      <c r="G592" s="142"/>
      <c r="H592" s="142"/>
      <c r="I592" s="142"/>
      <c r="J592" s="142"/>
      <c r="K592" s="143"/>
      <c r="L592" s="142"/>
      <c r="M592" s="142"/>
      <c r="N592" s="142"/>
      <c r="O592" s="142"/>
      <c r="P592" s="142"/>
      <c r="Q592" s="142"/>
      <c r="R592" s="138"/>
      <c r="S592" s="138"/>
      <c r="T592" s="138"/>
      <c r="U592" s="138"/>
      <c r="V592" s="138"/>
      <c r="W592" s="138"/>
      <c r="X592" s="142"/>
      <c r="Y592" s="138"/>
      <c r="Z592" s="142"/>
      <c r="AA592" s="138"/>
      <c r="AB592" s="138"/>
      <c r="AC592" s="142"/>
      <c r="AD592" s="138"/>
      <c r="AE592" s="138"/>
      <c r="AF592" s="138"/>
      <c r="AG592" s="138"/>
      <c r="AH592" s="142"/>
      <c r="AI592" s="138"/>
      <c r="AK592" s="119"/>
      <c r="AR592" s="119"/>
    </row>
    <row r="593" s="114" customFormat="true" ht="80.25" hidden="true" customHeight="true" outlineLevel="0" collapsed="false">
      <c r="A593" s="26" t="s">
        <v>508</v>
      </c>
      <c r="B593" s="33" t="s">
        <v>1015</v>
      </c>
      <c r="C593" s="33" t="s">
        <v>113</v>
      </c>
      <c r="D593" s="33" t="s">
        <v>37</v>
      </c>
      <c r="E593" s="33" t="s">
        <v>509</v>
      </c>
      <c r="F593" s="33" t="s">
        <v>16</v>
      </c>
      <c r="G593" s="142" t="n">
        <f aca="false">G594</f>
        <v>0</v>
      </c>
      <c r="H593" s="142" t="n">
        <f aca="false">H594</f>
        <v>0</v>
      </c>
      <c r="I593" s="142" t="n">
        <f aca="false">I594</f>
        <v>0</v>
      </c>
      <c r="J593" s="142" t="n">
        <f aca="false">J594</f>
        <v>0</v>
      </c>
      <c r="K593" s="143" t="n">
        <f aca="false">K594</f>
        <v>0</v>
      </c>
      <c r="L593" s="142"/>
      <c r="M593" s="142" t="n">
        <f aca="false">M594</f>
        <v>0</v>
      </c>
      <c r="N593" s="142"/>
      <c r="O593" s="142"/>
      <c r="P593" s="142" t="n">
        <f aca="false">P594</f>
        <v>0</v>
      </c>
      <c r="Q593" s="142" t="n">
        <f aca="false">Q594</f>
        <v>0</v>
      </c>
      <c r="R593" s="138" t="n">
        <f aca="false">R594</f>
        <v>0</v>
      </c>
      <c r="S593" s="138" t="n">
        <f aca="false">S594</f>
        <v>0</v>
      </c>
      <c r="T593" s="138" t="n">
        <f aca="false">T594</f>
        <v>0</v>
      </c>
      <c r="U593" s="138" t="n">
        <f aca="false">U594</f>
        <v>0</v>
      </c>
      <c r="V593" s="138" t="n">
        <f aca="false">V594</f>
        <v>0</v>
      </c>
      <c r="W593" s="138" t="n">
        <f aca="false">W594</f>
        <v>0</v>
      </c>
      <c r="X593" s="142" t="n">
        <f aca="false">X594</f>
        <v>0</v>
      </c>
      <c r="Y593" s="138" t="n">
        <f aca="false">Y594</f>
        <v>0</v>
      </c>
      <c r="Z593" s="142" t="n">
        <f aca="false">Z594</f>
        <v>0</v>
      </c>
      <c r="AA593" s="138" t="n">
        <f aca="false">AA594</f>
        <v>0</v>
      </c>
      <c r="AB593" s="138" t="n">
        <f aca="false">AB594</f>
        <v>0</v>
      </c>
      <c r="AC593" s="142" t="n">
        <f aca="false">AC594</f>
        <v>0</v>
      </c>
      <c r="AD593" s="138" t="n">
        <f aca="false">AD594</f>
        <v>0</v>
      </c>
      <c r="AE593" s="138" t="n">
        <f aca="false">AE594</f>
        <v>0</v>
      </c>
      <c r="AF593" s="138" t="n">
        <f aca="false">AF594</f>
        <v>0</v>
      </c>
      <c r="AG593" s="138" t="n">
        <f aca="false">AG594</f>
        <v>0</v>
      </c>
      <c r="AH593" s="142" t="n">
        <f aca="false">AH594</f>
        <v>0</v>
      </c>
      <c r="AI593" s="138" t="n">
        <f aca="false">AI594</f>
        <v>0</v>
      </c>
      <c r="AK593" s="119"/>
      <c r="AR593" s="119"/>
    </row>
    <row r="594" s="114" customFormat="true" ht="55.5" hidden="true" customHeight="true" outlineLevel="0" collapsed="false">
      <c r="A594" s="29" t="s">
        <v>182</v>
      </c>
      <c r="B594" s="33" t="s">
        <v>1015</v>
      </c>
      <c r="C594" s="33" t="s">
        <v>113</v>
      </c>
      <c r="D594" s="33" t="s">
        <v>37</v>
      </c>
      <c r="E594" s="71" t="s">
        <v>509</v>
      </c>
      <c r="F594" s="71" t="s">
        <v>183</v>
      </c>
      <c r="G594" s="142"/>
      <c r="H594" s="142"/>
      <c r="I594" s="142"/>
      <c r="J594" s="142"/>
      <c r="K594" s="143"/>
      <c r="L594" s="142"/>
      <c r="M594" s="142"/>
      <c r="N594" s="142"/>
      <c r="O594" s="142"/>
      <c r="P594" s="142"/>
      <c r="Q594" s="142"/>
      <c r="R594" s="138"/>
      <c r="S594" s="138"/>
      <c r="T594" s="138"/>
      <c r="U594" s="138"/>
      <c r="V594" s="138"/>
      <c r="W594" s="138"/>
      <c r="X594" s="142"/>
      <c r="Y594" s="138"/>
      <c r="Z594" s="142"/>
      <c r="AA594" s="138"/>
      <c r="AB594" s="138"/>
      <c r="AC594" s="142"/>
      <c r="AD594" s="138"/>
      <c r="AE594" s="138"/>
      <c r="AF594" s="138"/>
      <c r="AG594" s="138"/>
      <c r="AH594" s="142"/>
      <c r="AI594" s="138"/>
      <c r="AK594" s="119"/>
      <c r="AR594" s="119"/>
    </row>
    <row r="595" s="114" customFormat="true" ht="23.25" hidden="true" customHeight="true" outlineLevel="0" collapsed="false">
      <c r="A595" s="29"/>
      <c r="B595" s="33"/>
      <c r="C595" s="33"/>
      <c r="D595" s="54"/>
      <c r="E595" s="33"/>
      <c r="F595" s="33"/>
      <c r="G595" s="142"/>
      <c r="H595" s="142"/>
      <c r="I595" s="142"/>
      <c r="J595" s="142"/>
      <c r="K595" s="143"/>
      <c r="L595" s="142"/>
      <c r="M595" s="142"/>
      <c r="N595" s="142"/>
      <c r="O595" s="142"/>
      <c r="P595" s="142"/>
      <c r="Q595" s="142"/>
      <c r="R595" s="138"/>
      <c r="S595" s="138"/>
      <c r="T595" s="138"/>
      <c r="U595" s="138"/>
      <c r="V595" s="138"/>
      <c r="W595" s="138"/>
      <c r="X595" s="142"/>
      <c r="Y595" s="138"/>
      <c r="Z595" s="142"/>
      <c r="AA595" s="138"/>
      <c r="AB595" s="138"/>
      <c r="AC595" s="142"/>
      <c r="AD595" s="138"/>
      <c r="AE595" s="138"/>
      <c r="AF595" s="138"/>
      <c r="AG595" s="138"/>
      <c r="AH595" s="142"/>
      <c r="AI595" s="138"/>
      <c r="AK595" s="119"/>
      <c r="AR595" s="119"/>
    </row>
    <row r="596" s="114" customFormat="true" ht="20.25" hidden="true" customHeight="true" outlineLevel="0" collapsed="false">
      <c r="A596" s="29"/>
      <c r="B596" s="33"/>
      <c r="C596" s="33"/>
      <c r="D596" s="54"/>
      <c r="E596" s="33"/>
      <c r="F596" s="33"/>
      <c r="G596" s="142"/>
      <c r="H596" s="142"/>
      <c r="I596" s="142"/>
      <c r="J596" s="142"/>
      <c r="K596" s="143"/>
      <c r="L596" s="142"/>
      <c r="M596" s="142"/>
      <c r="N596" s="142"/>
      <c r="O596" s="142"/>
      <c r="P596" s="142"/>
      <c r="Q596" s="142"/>
      <c r="R596" s="138"/>
      <c r="S596" s="138"/>
      <c r="T596" s="138"/>
      <c r="U596" s="138"/>
      <c r="V596" s="138"/>
      <c r="W596" s="138"/>
      <c r="X596" s="142"/>
      <c r="Y596" s="138"/>
      <c r="Z596" s="142"/>
      <c r="AA596" s="138"/>
      <c r="AB596" s="138"/>
      <c r="AC596" s="142"/>
      <c r="AD596" s="138"/>
      <c r="AE596" s="138"/>
      <c r="AF596" s="138"/>
      <c r="AG596" s="138"/>
      <c r="AH596" s="142"/>
      <c r="AI596" s="138"/>
      <c r="AK596" s="119"/>
      <c r="AR596" s="119"/>
    </row>
    <row r="597" s="114" customFormat="true" ht="1.5" hidden="true" customHeight="true" outlineLevel="0" collapsed="false">
      <c r="A597" s="26" t="s">
        <v>510</v>
      </c>
      <c r="B597" s="33" t="s">
        <v>1015</v>
      </c>
      <c r="C597" s="33" t="s">
        <v>113</v>
      </c>
      <c r="D597" s="54" t="s">
        <v>37</v>
      </c>
      <c r="E597" s="33" t="s">
        <v>511</v>
      </c>
      <c r="F597" s="33" t="s">
        <v>16</v>
      </c>
      <c r="G597" s="142" t="n">
        <f aca="false">G598</f>
        <v>0</v>
      </c>
      <c r="H597" s="142" t="n">
        <f aca="false">H598</f>
        <v>0</v>
      </c>
      <c r="I597" s="142" t="n">
        <f aca="false">I598</f>
        <v>0</v>
      </c>
      <c r="J597" s="142" t="n">
        <f aca="false">J598</f>
        <v>0</v>
      </c>
      <c r="K597" s="143" t="n">
        <f aca="false">K598</f>
        <v>0</v>
      </c>
      <c r="L597" s="143" t="n">
        <f aca="false">L598</f>
        <v>0</v>
      </c>
      <c r="M597" s="142" t="n">
        <f aca="false">M598</f>
        <v>0</v>
      </c>
      <c r="N597" s="142" t="n">
        <f aca="false">N598</f>
        <v>0</v>
      </c>
      <c r="O597" s="142" t="n">
        <f aca="false">O598</f>
        <v>0</v>
      </c>
      <c r="P597" s="142" t="n">
        <f aca="false">P598</f>
        <v>0</v>
      </c>
      <c r="Q597" s="142" t="n">
        <f aca="false">Q598</f>
        <v>0</v>
      </c>
      <c r="R597" s="138" t="n">
        <f aca="false">R598</f>
        <v>0</v>
      </c>
      <c r="S597" s="138" t="n">
        <f aca="false">S598</f>
        <v>0</v>
      </c>
      <c r="T597" s="138" t="n">
        <f aca="false">T598</f>
        <v>0</v>
      </c>
      <c r="U597" s="138" t="n">
        <f aca="false">U598</f>
        <v>0</v>
      </c>
      <c r="V597" s="138" t="n">
        <f aca="false">V598</f>
        <v>0</v>
      </c>
      <c r="W597" s="138" t="n">
        <f aca="false">W598</f>
        <v>0</v>
      </c>
      <c r="X597" s="142" t="n">
        <f aca="false">X598</f>
        <v>0</v>
      </c>
      <c r="Y597" s="138" t="n">
        <f aca="false">Y598</f>
        <v>0</v>
      </c>
      <c r="Z597" s="142" t="n">
        <f aca="false">Z598</f>
        <v>0</v>
      </c>
      <c r="AA597" s="138" t="n">
        <f aca="false">AA598</f>
        <v>0</v>
      </c>
      <c r="AB597" s="138" t="n">
        <f aca="false">AB598</f>
        <v>0</v>
      </c>
      <c r="AC597" s="142" t="n">
        <f aca="false">AC598</f>
        <v>0</v>
      </c>
      <c r="AD597" s="138" t="n">
        <f aca="false">AD598</f>
        <v>0</v>
      </c>
      <c r="AE597" s="138" t="n">
        <f aca="false">AE598</f>
        <v>0</v>
      </c>
      <c r="AF597" s="138" t="n">
        <f aca="false">AF598</f>
        <v>0</v>
      </c>
      <c r="AG597" s="138" t="n">
        <f aca="false">AG598</f>
        <v>0</v>
      </c>
      <c r="AH597" s="142" t="n">
        <f aca="false">AH598</f>
        <v>0</v>
      </c>
      <c r="AI597" s="138" t="n">
        <f aca="false">AI598</f>
        <v>0</v>
      </c>
      <c r="AK597" s="119"/>
      <c r="AR597" s="119"/>
    </row>
    <row r="598" s="114" customFormat="true" ht="35.25" hidden="true" customHeight="true" outlineLevel="0" collapsed="false">
      <c r="A598" s="29" t="s">
        <v>49</v>
      </c>
      <c r="B598" s="33" t="s">
        <v>1015</v>
      </c>
      <c r="C598" s="33" t="s">
        <v>113</v>
      </c>
      <c r="D598" s="54" t="s">
        <v>37</v>
      </c>
      <c r="E598" s="33" t="s">
        <v>511</v>
      </c>
      <c r="F598" s="33" t="s">
        <v>47</v>
      </c>
      <c r="G598" s="142" t="n">
        <f aca="false">SUM(H598:P598)</f>
        <v>0</v>
      </c>
      <c r="H598" s="142"/>
      <c r="I598" s="142"/>
      <c r="J598" s="142"/>
      <c r="K598" s="143"/>
      <c r="L598" s="142"/>
      <c r="M598" s="142"/>
      <c r="N598" s="142"/>
      <c r="O598" s="142"/>
      <c r="P598" s="142"/>
      <c r="Q598" s="142" t="n">
        <f aca="false">SUM(R598:AB598)</f>
        <v>0</v>
      </c>
      <c r="R598" s="138" t="n">
        <f aca="false">SUM(T598:AG598)</f>
        <v>0</v>
      </c>
      <c r="S598" s="138" t="n">
        <f aca="false">SUM(T598:AB598)</f>
        <v>0</v>
      </c>
      <c r="T598" s="138" t="n">
        <f aca="false">SUM(V598:AH598)</f>
        <v>0</v>
      </c>
      <c r="U598" s="138" t="n">
        <f aca="false">SUM(V598:AH598)</f>
        <v>0</v>
      </c>
      <c r="V598" s="138" t="n">
        <f aca="false">SUM(W598:AI598)</f>
        <v>0</v>
      </c>
      <c r="W598" s="138" t="n">
        <f aca="false">SUM(X598:AJ598)</f>
        <v>0</v>
      </c>
      <c r="X598" s="142" t="n">
        <f aca="false">SUM(Y598:AM598)</f>
        <v>0</v>
      </c>
      <c r="Y598" s="138" t="n">
        <f aca="false">SUM(Z598:AL598)</f>
        <v>0</v>
      </c>
      <c r="Z598" s="142" t="n">
        <f aca="false">SUM(AA598:AO598)</f>
        <v>0</v>
      </c>
      <c r="AA598" s="138" t="n">
        <f aca="false">SUM(AB598:AN598)</f>
        <v>0</v>
      </c>
      <c r="AB598" s="138" t="n">
        <f aca="false">SUM(AG598:AO598)</f>
        <v>0</v>
      </c>
      <c r="AC598" s="142" t="n">
        <f aca="false">SUM(AG598:AR598)</f>
        <v>0</v>
      </c>
      <c r="AD598" s="138" t="n">
        <f aca="false">SUM(AF598:AQ598)</f>
        <v>0</v>
      </c>
      <c r="AE598" s="138" t="n">
        <f aca="false">SUM(AK598:AS598)</f>
        <v>0</v>
      </c>
      <c r="AF598" s="138" t="n">
        <f aca="false">SUM(AJ598:AR598)</f>
        <v>0</v>
      </c>
      <c r="AG598" s="138" t="n">
        <f aca="false">SUM(AK598:AS598)</f>
        <v>0</v>
      </c>
      <c r="AH598" s="142" t="n">
        <f aca="false">SUM(AL598:AW598)</f>
        <v>0</v>
      </c>
      <c r="AI598" s="138" t="n">
        <f aca="false">SUM(AK598:AV598)</f>
        <v>0</v>
      </c>
      <c r="AK598" s="119"/>
      <c r="AR598" s="119"/>
    </row>
    <row r="599" s="114" customFormat="true" ht="19.5" hidden="true" customHeight="true" outlineLevel="0" collapsed="false">
      <c r="A599" s="29"/>
      <c r="B599" s="33"/>
      <c r="C599" s="33"/>
      <c r="D599" s="33"/>
      <c r="E599" s="70"/>
      <c r="F599" s="70"/>
      <c r="G599" s="142"/>
      <c r="H599" s="142"/>
      <c r="I599" s="142"/>
      <c r="J599" s="142"/>
      <c r="K599" s="143"/>
      <c r="L599" s="142"/>
      <c r="M599" s="142"/>
      <c r="N599" s="142"/>
      <c r="O599" s="142"/>
      <c r="P599" s="142"/>
      <c r="Q599" s="142"/>
      <c r="R599" s="138"/>
      <c r="S599" s="138"/>
      <c r="T599" s="138"/>
      <c r="U599" s="138"/>
      <c r="V599" s="138"/>
      <c r="W599" s="138"/>
      <c r="X599" s="142"/>
      <c r="Y599" s="138"/>
      <c r="Z599" s="142"/>
      <c r="AA599" s="138"/>
      <c r="AB599" s="138"/>
      <c r="AC599" s="142"/>
      <c r="AD599" s="138"/>
      <c r="AE599" s="138"/>
      <c r="AF599" s="138"/>
      <c r="AG599" s="138"/>
      <c r="AH599" s="142"/>
      <c r="AI599" s="138"/>
      <c r="AK599" s="119"/>
      <c r="AR599" s="119"/>
    </row>
    <row r="600" s="114" customFormat="true" ht="20.25" hidden="true" customHeight="true" outlineLevel="0" collapsed="false">
      <c r="A600" s="26" t="s">
        <v>512</v>
      </c>
      <c r="B600" s="33" t="s">
        <v>1015</v>
      </c>
      <c r="C600" s="33" t="s">
        <v>113</v>
      </c>
      <c r="D600" s="33" t="s">
        <v>37</v>
      </c>
      <c r="E600" s="33" t="s">
        <v>513</v>
      </c>
      <c r="F600" s="33" t="s">
        <v>16</v>
      </c>
      <c r="G600" s="142" t="n">
        <f aca="false">G601</f>
        <v>0</v>
      </c>
      <c r="H600" s="142" t="n">
        <f aca="false">H601</f>
        <v>0</v>
      </c>
      <c r="I600" s="142" t="n">
        <f aca="false">I601</f>
        <v>0</v>
      </c>
      <c r="J600" s="142" t="n">
        <f aca="false">J601</f>
        <v>0</v>
      </c>
      <c r="K600" s="143" t="n">
        <f aca="false">K601</f>
        <v>0</v>
      </c>
      <c r="L600" s="142"/>
      <c r="M600" s="142" t="n">
        <f aca="false">M601</f>
        <v>0</v>
      </c>
      <c r="N600" s="142"/>
      <c r="O600" s="142"/>
      <c r="P600" s="142" t="n">
        <f aca="false">P601</f>
        <v>0</v>
      </c>
      <c r="Q600" s="142" t="n">
        <f aca="false">Q601</f>
        <v>0</v>
      </c>
      <c r="R600" s="138" t="n">
        <f aca="false">R601</f>
        <v>0</v>
      </c>
      <c r="S600" s="138" t="n">
        <f aca="false">S601</f>
        <v>0</v>
      </c>
      <c r="T600" s="138" t="n">
        <f aca="false">T601</f>
        <v>0</v>
      </c>
      <c r="U600" s="138" t="n">
        <f aca="false">U601</f>
        <v>0</v>
      </c>
      <c r="V600" s="138" t="n">
        <f aca="false">V601</f>
        <v>0</v>
      </c>
      <c r="W600" s="138" t="n">
        <f aca="false">W601</f>
        <v>0</v>
      </c>
      <c r="X600" s="142" t="n">
        <f aca="false">X601</f>
        <v>0</v>
      </c>
      <c r="Y600" s="138" t="n">
        <f aca="false">Y601</f>
        <v>0</v>
      </c>
      <c r="Z600" s="142" t="n">
        <f aca="false">Z601</f>
        <v>0</v>
      </c>
      <c r="AA600" s="138" t="n">
        <f aca="false">AA601</f>
        <v>0</v>
      </c>
      <c r="AB600" s="138" t="n">
        <f aca="false">AB601</f>
        <v>0</v>
      </c>
      <c r="AC600" s="142" t="n">
        <f aca="false">AC601</f>
        <v>0</v>
      </c>
      <c r="AD600" s="138" t="n">
        <f aca="false">AD601</f>
        <v>0</v>
      </c>
      <c r="AE600" s="138" t="n">
        <f aca="false">AE601</f>
        <v>0</v>
      </c>
      <c r="AF600" s="138" t="n">
        <f aca="false">AF601</f>
        <v>0</v>
      </c>
      <c r="AG600" s="138" t="n">
        <f aca="false">AG601</f>
        <v>0</v>
      </c>
      <c r="AH600" s="142" t="n">
        <f aca="false">AH601</f>
        <v>0</v>
      </c>
      <c r="AI600" s="138" t="n">
        <f aca="false">AI601</f>
        <v>0</v>
      </c>
      <c r="AK600" s="119"/>
      <c r="AR600" s="119"/>
    </row>
    <row r="601" s="114" customFormat="true" ht="20.25" hidden="true" customHeight="true" outlineLevel="0" collapsed="false">
      <c r="A601" s="26" t="s">
        <v>514</v>
      </c>
      <c r="B601" s="33" t="s">
        <v>1015</v>
      </c>
      <c r="C601" s="33" t="s">
        <v>113</v>
      </c>
      <c r="D601" s="33" t="s">
        <v>37</v>
      </c>
      <c r="E601" s="33" t="s">
        <v>515</v>
      </c>
      <c r="F601" s="33" t="s">
        <v>16</v>
      </c>
      <c r="G601" s="142" t="n">
        <f aca="false">G602</f>
        <v>0</v>
      </c>
      <c r="H601" s="142" t="n">
        <f aca="false">H602</f>
        <v>0</v>
      </c>
      <c r="I601" s="142" t="n">
        <f aca="false">I602</f>
        <v>0</v>
      </c>
      <c r="J601" s="142" t="n">
        <f aca="false">J602</f>
        <v>0</v>
      </c>
      <c r="K601" s="143" t="n">
        <f aca="false">K602</f>
        <v>0</v>
      </c>
      <c r="L601" s="142"/>
      <c r="M601" s="142" t="n">
        <f aca="false">M602</f>
        <v>0</v>
      </c>
      <c r="N601" s="142"/>
      <c r="O601" s="142"/>
      <c r="P601" s="142" t="n">
        <f aca="false">P602</f>
        <v>0</v>
      </c>
      <c r="Q601" s="142" t="n">
        <f aca="false">Q602</f>
        <v>0</v>
      </c>
      <c r="R601" s="138" t="n">
        <f aca="false">R602</f>
        <v>0</v>
      </c>
      <c r="S601" s="138" t="n">
        <f aca="false">S602</f>
        <v>0</v>
      </c>
      <c r="T601" s="138" t="n">
        <f aca="false">T602</f>
        <v>0</v>
      </c>
      <c r="U601" s="138" t="n">
        <f aca="false">U602</f>
        <v>0</v>
      </c>
      <c r="V601" s="138" t="n">
        <f aca="false">V602</f>
        <v>0</v>
      </c>
      <c r="W601" s="138" t="n">
        <f aca="false">W602</f>
        <v>0</v>
      </c>
      <c r="X601" s="142" t="n">
        <f aca="false">X602</f>
        <v>0</v>
      </c>
      <c r="Y601" s="138" t="n">
        <f aca="false">Y602</f>
        <v>0</v>
      </c>
      <c r="Z601" s="142" t="n">
        <f aca="false">Z602</f>
        <v>0</v>
      </c>
      <c r="AA601" s="138" t="n">
        <f aca="false">AA602</f>
        <v>0</v>
      </c>
      <c r="AB601" s="138" t="n">
        <f aca="false">AB602</f>
        <v>0</v>
      </c>
      <c r="AC601" s="142" t="n">
        <f aca="false">AC602</f>
        <v>0</v>
      </c>
      <c r="AD601" s="138" t="n">
        <f aca="false">AD602</f>
        <v>0</v>
      </c>
      <c r="AE601" s="138" t="n">
        <f aca="false">AE602</f>
        <v>0</v>
      </c>
      <c r="AF601" s="138" t="n">
        <f aca="false">AF602</f>
        <v>0</v>
      </c>
      <c r="AG601" s="138" t="n">
        <f aca="false">AG602</f>
        <v>0</v>
      </c>
      <c r="AH601" s="142" t="n">
        <f aca="false">AH602</f>
        <v>0</v>
      </c>
      <c r="AI601" s="138" t="n">
        <f aca="false">AI602</f>
        <v>0</v>
      </c>
      <c r="AK601" s="119"/>
      <c r="AR601" s="119"/>
    </row>
    <row r="602" s="114" customFormat="true" ht="20.25" hidden="true" customHeight="true" outlineLevel="0" collapsed="false">
      <c r="A602" s="29" t="s">
        <v>49</v>
      </c>
      <c r="B602" s="33" t="s">
        <v>1015</v>
      </c>
      <c r="C602" s="33" t="s">
        <v>113</v>
      </c>
      <c r="D602" s="33" t="s">
        <v>37</v>
      </c>
      <c r="E602" s="33" t="s">
        <v>515</v>
      </c>
      <c r="F602" s="33" t="s">
        <v>47</v>
      </c>
      <c r="G602" s="142"/>
      <c r="H602" s="142"/>
      <c r="I602" s="142"/>
      <c r="J602" s="142"/>
      <c r="K602" s="143"/>
      <c r="L602" s="142"/>
      <c r="M602" s="142"/>
      <c r="N602" s="142"/>
      <c r="O602" s="142"/>
      <c r="P602" s="142"/>
      <c r="Q602" s="142"/>
      <c r="R602" s="138"/>
      <c r="S602" s="138"/>
      <c r="T602" s="138"/>
      <c r="U602" s="138"/>
      <c r="V602" s="138"/>
      <c r="W602" s="138"/>
      <c r="X602" s="142"/>
      <c r="Y602" s="138"/>
      <c r="Z602" s="142"/>
      <c r="AA602" s="138"/>
      <c r="AB602" s="138"/>
      <c r="AC602" s="142"/>
      <c r="AD602" s="138"/>
      <c r="AE602" s="138"/>
      <c r="AF602" s="138"/>
      <c r="AG602" s="138"/>
      <c r="AH602" s="142"/>
      <c r="AI602" s="138"/>
      <c r="AK602" s="119"/>
      <c r="AR602" s="119"/>
    </row>
    <row r="603" s="114" customFormat="true" ht="20.25" hidden="true" customHeight="true" outlineLevel="0" collapsed="false">
      <c r="A603" s="29"/>
      <c r="B603" s="33"/>
      <c r="C603" s="33"/>
      <c r="D603" s="33"/>
      <c r="E603" s="33"/>
      <c r="F603" s="33"/>
      <c r="G603" s="142"/>
      <c r="H603" s="142"/>
      <c r="I603" s="142"/>
      <c r="J603" s="142"/>
      <c r="K603" s="143"/>
      <c r="L603" s="142"/>
      <c r="M603" s="142"/>
      <c r="N603" s="142"/>
      <c r="O603" s="142"/>
      <c r="P603" s="142"/>
      <c r="Q603" s="142"/>
      <c r="R603" s="138"/>
      <c r="S603" s="138"/>
      <c r="T603" s="138"/>
      <c r="U603" s="138"/>
      <c r="V603" s="138"/>
      <c r="W603" s="138"/>
      <c r="X603" s="142"/>
      <c r="Y603" s="138"/>
      <c r="Z603" s="142"/>
      <c r="AA603" s="138"/>
      <c r="AB603" s="138"/>
      <c r="AC603" s="142"/>
      <c r="AD603" s="138"/>
      <c r="AE603" s="138"/>
      <c r="AF603" s="138"/>
      <c r="AG603" s="138"/>
      <c r="AH603" s="142"/>
      <c r="AI603" s="138"/>
      <c r="AK603" s="119"/>
      <c r="AR603" s="119"/>
    </row>
    <row r="604" s="114" customFormat="true" ht="20.25" hidden="true" customHeight="true" outlineLevel="0" collapsed="false">
      <c r="A604" s="26" t="s">
        <v>517</v>
      </c>
      <c r="B604" s="33" t="s">
        <v>1015</v>
      </c>
      <c r="C604" s="33" t="s">
        <v>113</v>
      </c>
      <c r="D604" s="33" t="s">
        <v>37</v>
      </c>
      <c r="E604" s="33" t="s">
        <v>518</v>
      </c>
      <c r="F604" s="33" t="s">
        <v>16</v>
      </c>
      <c r="G604" s="142" t="n">
        <f aca="false">G605</f>
        <v>0</v>
      </c>
      <c r="H604" s="142" t="n">
        <f aca="false">H605</f>
        <v>0</v>
      </c>
      <c r="I604" s="142" t="n">
        <f aca="false">I605</f>
        <v>0</v>
      </c>
      <c r="J604" s="142" t="n">
        <f aca="false">J605</f>
        <v>0</v>
      </c>
      <c r="K604" s="143" t="n">
        <f aca="false">K605</f>
        <v>0</v>
      </c>
      <c r="L604" s="142"/>
      <c r="M604" s="142" t="n">
        <f aca="false">M605</f>
        <v>0</v>
      </c>
      <c r="N604" s="142"/>
      <c r="O604" s="142"/>
      <c r="P604" s="142" t="n">
        <f aca="false">P605</f>
        <v>0</v>
      </c>
      <c r="Q604" s="142" t="n">
        <f aca="false">Q605</f>
        <v>0</v>
      </c>
      <c r="R604" s="138" t="n">
        <f aca="false">R605</f>
        <v>0</v>
      </c>
      <c r="S604" s="138" t="n">
        <f aca="false">S605</f>
        <v>0</v>
      </c>
      <c r="T604" s="138" t="n">
        <f aca="false">T605</f>
        <v>0</v>
      </c>
      <c r="U604" s="138" t="n">
        <f aca="false">U605</f>
        <v>0</v>
      </c>
      <c r="V604" s="138" t="n">
        <f aca="false">V605</f>
        <v>0</v>
      </c>
      <c r="W604" s="138" t="n">
        <f aca="false">W605</f>
        <v>0</v>
      </c>
      <c r="X604" s="142" t="n">
        <f aca="false">X605</f>
        <v>0</v>
      </c>
      <c r="Y604" s="138" t="n">
        <f aca="false">Y605</f>
        <v>0</v>
      </c>
      <c r="Z604" s="142" t="n">
        <f aca="false">Z605</f>
        <v>0</v>
      </c>
      <c r="AA604" s="138" t="n">
        <f aca="false">AA605</f>
        <v>0</v>
      </c>
      <c r="AB604" s="138" t="n">
        <f aca="false">AB605</f>
        <v>0</v>
      </c>
      <c r="AC604" s="142" t="n">
        <f aca="false">AC605</f>
        <v>0</v>
      </c>
      <c r="AD604" s="138" t="n">
        <f aca="false">AD605</f>
        <v>0</v>
      </c>
      <c r="AE604" s="138" t="n">
        <f aca="false">AE605</f>
        <v>0</v>
      </c>
      <c r="AF604" s="138" t="n">
        <f aca="false">AF605</f>
        <v>0</v>
      </c>
      <c r="AG604" s="138" t="n">
        <f aca="false">AG605</f>
        <v>0</v>
      </c>
      <c r="AH604" s="142" t="n">
        <f aca="false">AH605</f>
        <v>0</v>
      </c>
      <c r="AI604" s="138" t="n">
        <f aca="false">AI605</f>
        <v>0</v>
      </c>
      <c r="AK604" s="119"/>
      <c r="AR604" s="119"/>
    </row>
    <row r="605" s="114" customFormat="true" ht="20.25" hidden="true" customHeight="true" outlineLevel="0" collapsed="false">
      <c r="A605" s="29" t="s">
        <v>49</v>
      </c>
      <c r="B605" s="33" t="s">
        <v>1015</v>
      </c>
      <c r="C605" s="33" t="s">
        <v>113</v>
      </c>
      <c r="D605" s="33" t="s">
        <v>37</v>
      </c>
      <c r="E605" s="33" t="s">
        <v>518</v>
      </c>
      <c r="F605" s="33" t="s">
        <v>47</v>
      </c>
      <c r="G605" s="142"/>
      <c r="H605" s="142"/>
      <c r="I605" s="142"/>
      <c r="J605" s="142"/>
      <c r="K605" s="143"/>
      <c r="L605" s="142"/>
      <c r="M605" s="142"/>
      <c r="N605" s="142"/>
      <c r="O605" s="142"/>
      <c r="P605" s="142"/>
      <c r="Q605" s="142"/>
      <c r="R605" s="138"/>
      <c r="S605" s="138"/>
      <c r="T605" s="138"/>
      <c r="U605" s="138"/>
      <c r="V605" s="138"/>
      <c r="W605" s="138"/>
      <c r="X605" s="142"/>
      <c r="Y605" s="138"/>
      <c r="Z605" s="142"/>
      <c r="AA605" s="138"/>
      <c r="AB605" s="138"/>
      <c r="AC605" s="142"/>
      <c r="AD605" s="138"/>
      <c r="AE605" s="138"/>
      <c r="AF605" s="138"/>
      <c r="AG605" s="138"/>
      <c r="AH605" s="142"/>
      <c r="AI605" s="138"/>
      <c r="AK605" s="119"/>
      <c r="AR605" s="119"/>
    </row>
    <row r="606" s="114" customFormat="true" ht="20.25" hidden="true" customHeight="true" outlineLevel="0" collapsed="false">
      <c r="A606" s="29"/>
      <c r="B606" s="33"/>
      <c r="C606" s="33"/>
      <c r="D606" s="33"/>
      <c r="E606" s="33"/>
      <c r="F606" s="33"/>
      <c r="G606" s="142"/>
      <c r="H606" s="142"/>
      <c r="I606" s="142"/>
      <c r="J606" s="142"/>
      <c r="K606" s="143"/>
      <c r="L606" s="142"/>
      <c r="M606" s="142"/>
      <c r="N606" s="142"/>
      <c r="O606" s="142"/>
      <c r="P606" s="142"/>
      <c r="Q606" s="142"/>
      <c r="R606" s="138"/>
      <c r="S606" s="138"/>
      <c r="T606" s="138"/>
      <c r="U606" s="138"/>
      <c r="V606" s="138"/>
      <c r="W606" s="138"/>
      <c r="X606" s="142"/>
      <c r="Y606" s="138"/>
      <c r="Z606" s="142"/>
      <c r="AA606" s="138"/>
      <c r="AB606" s="138"/>
      <c r="AC606" s="142"/>
      <c r="AD606" s="138"/>
      <c r="AE606" s="138"/>
      <c r="AF606" s="138"/>
      <c r="AG606" s="138"/>
      <c r="AH606" s="142"/>
      <c r="AI606" s="138"/>
      <c r="AK606" s="119"/>
      <c r="AR606" s="119"/>
    </row>
    <row r="607" s="114" customFormat="true" ht="20.25" hidden="true" customHeight="true" outlineLevel="0" collapsed="false">
      <c r="A607" s="26" t="s">
        <v>493</v>
      </c>
      <c r="B607" s="33" t="s">
        <v>1015</v>
      </c>
      <c r="C607" s="33" t="s">
        <v>113</v>
      </c>
      <c r="D607" s="33" t="s">
        <v>37</v>
      </c>
      <c r="E607" s="33" t="s">
        <v>519</v>
      </c>
      <c r="F607" s="33" t="s">
        <v>16</v>
      </c>
      <c r="G607" s="142" t="n">
        <f aca="false">G608</f>
        <v>0</v>
      </c>
      <c r="H607" s="142" t="n">
        <f aca="false">H608</f>
        <v>0</v>
      </c>
      <c r="I607" s="142" t="n">
        <f aca="false">I608</f>
        <v>0</v>
      </c>
      <c r="J607" s="142" t="n">
        <f aca="false">J608</f>
        <v>0</v>
      </c>
      <c r="K607" s="143" t="n">
        <f aca="false">K608</f>
        <v>0</v>
      </c>
      <c r="L607" s="142"/>
      <c r="M607" s="142" t="n">
        <f aca="false">M608</f>
        <v>0</v>
      </c>
      <c r="N607" s="142"/>
      <c r="O607" s="142"/>
      <c r="P607" s="142" t="n">
        <f aca="false">P608</f>
        <v>0</v>
      </c>
      <c r="Q607" s="142" t="n">
        <f aca="false">Q608</f>
        <v>0</v>
      </c>
      <c r="R607" s="138" t="n">
        <f aca="false">R608</f>
        <v>0</v>
      </c>
      <c r="S607" s="138" t="n">
        <f aca="false">S608</f>
        <v>0</v>
      </c>
      <c r="T607" s="138" t="n">
        <f aca="false">T608</f>
        <v>0</v>
      </c>
      <c r="U607" s="138" t="n">
        <f aca="false">U608</f>
        <v>0</v>
      </c>
      <c r="V607" s="138" t="n">
        <f aca="false">V608</f>
        <v>0</v>
      </c>
      <c r="W607" s="138" t="n">
        <f aca="false">W608</f>
        <v>0</v>
      </c>
      <c r="X607" s="142" t="n">
        <f aca="false">X608</f>
        <v>0</v>
      </c>
      <c r="Y607" s="138" t="n">
        <f aca="false">Y608</f>
        <v>0</v>
      </c>
      <c r="Z607" s="142" t="n">
        <f aca="false">Z608</f>
        <v>0</v>
      </c>
      <c r="AA607" s="138" t="n">
        <f aca="false">AA608</f>
        <v>0</v>
      </c>
      <c r="AB607" s="138" t="n">
        <f aca="false">AB608</f>
        <v>0</v>
      </c>
      <c r="AC607" s="142" t="n">
        <f aca="false">AC608</f>
        <v>0</v>
      </c>
      <c r="AD607" s="138" t="n">
        <f aca="false">AD608</f>
        <v>0</v>
      </c>
      <c r="AE607" s="138" t="n">
        <f aca="false">AE608</f>
        <v>0</v>
      </c>
      <c r="AF607" s="138" t="n">
        <f aca="false">AF608</f>
        <v>0</v>
      </c>
      <c r="AG607" s="138" t="n">
        <f aca="false">AG608</f>
        <v>0</v>
      </c>
      <c r="AH607" s="142" t="n">
        <f aca="false">AH608</f>
        <v>0</v>
      </c>
      <c r="AI607" s="138" t="n">
        <f aca="false">AI608</f>
        <v>0</v>
      </c>
      <c r="AK607" s="119"/>
      <c r="AR607" s="119"/>
    </row>
    <row r="608" s="114" customFormat="true" ht="20.25" hidden="true" customHeight="true" outlineLevel="0" collapsed="false">
      <c r="A608" s="29" t="s">
        <v>49</v>
      </c>
      <c r="B608" s="33" t="s">
        <v>1015</v>
      </c>
      <c r="C608" s="33" t="s">
        <v>113</v>
      </c>
      <c r="D608" s="33" t="s">
        <v>37</v>
      </c>
      <c r="E608" s="33" t="s">
        <v>519</v>
      </c>
      <c r="F608" s="33" t="s">
        <v>47</v>
      </c>
      <c r="G608" s="142"/>
      <c r="H608" s="142"/>
      <c r="I608" s="142"/>
      <c r="J608" s="142"/>
      <c r="K608" s="143"/>
      <c r="L608" s="142"/>
      <c r="M608" s="142"/>
      <c r="N608" s="142"/>
      <c r="O608" s="142"/>
      <c r="P608" s="142"/>
      <c r="Q608" s="142"/>
      <c r="R608" s="138"/>
      <c r="S608" s="138"/>
      <c r="T608" s="138"/>
      <c r="U608" s="138"/>
      <c r="V608" s="138"/>
      <c r="W608" s="138"/>
      <c r="X608" s="142"/>
      <c r="Y608" s="138"/>
      <c r="Z608" s="142"/>
      <c r="AA608" s="138"/>
      <c r="AB608" s="138"/>
      <c r="AC608" s="142"/>
      <c r="AD608" s="138"/>
      <c r="AE608" s="138"/>
      <c r="AF608" s="138"/>
      <c r="AG608" s="138"/>
      <c r="AH608" s="142"/>
      <c r="AI608" s="138"/>
      <c r="AK608" s="119"/>
      <c r="AR608" s="119"/>
    </row>
    <row r="609" s="114" customFormat="true" ht="20.25" hidden="true" customHeight="true" outlineLevel="0" collapsed="false">
      <c r="A609" s="29"/>
      <c r="B609" s="33"/>
      <c r="C609" s="33"/>
      <c r="D609" s="33"/>
      <c r="E609" s="33"/>
      <c r="F609" s="33"/>
      <c r="G609" s="142"/>
      <c r="H609" s="142"/>
      <c r="I609" s="142"/>
      <c r="J609" s="142"/>
      <c r="K609" s="143"/>
      <c r="L609" s="142"/>
      <c r="M609" s="142"/>
      <c r="N609" s="142"/>
      <c r="O609" s="142"/>
      <c r="P609" s="142"/>
      <c r="Q609" s="142"/>
      <c r="R609" s="138"/>
      <c r="S609" s="138"/>
      <c r="T609" s="138"/>
      <c r="U609" s="138"/>
      <c r="V609" s="138"/>
      <c r="W609" s="138"/>
      <c r="X609" s="142"/>
      <c r="Y609" s="138"/>
      <c r="Z609" s="142"/>
      <c r="AA609" s="138"/>
      <c r="AB609" s="138"/>
      <c r="AC609" s="142"/>
      <c r="AD609" s="138"/>
      <c r="AE609" s="138"/>
      <c r="AF609" s="138"/>
      <c r="AG609" s="138"/>
      <c r="AH609" s="142"/>
      <c r="AI609" s="138"/>
      <c r="AK609" s="119"/>
      <c r="AR609" s="119"/>
    </row>
    <row r="610" s="114" customFormat="true" ht="20.25" hidden="true" customHeight="true" outlineLevel="0" collapsed="false">
      <c r="A610" s="29"/>
      <c r="B610" s="33"/>
      <c r="C610" s="33"/>
      <c r="D610" s="33"/>
      <c r="E610" s="33"/>
      <c r="F610" s="33"/>
      <c r="G610" s="142"/>
      <c r="H610" s="142"/>
      <c r="I610" s="142"/>
      <c r="J610" s="142"/>
      <c r="K610" s="143"/>
      <c r="L610" s="142"/>
      <c r="M610" s="142"/>
      <c r="N610" s="142"/>
      <c r="O610" s="142"/>
      <c r="P610" s="142"/>
      <c r="Q610" s="142"/>
      <c r="R610" s="138"/>
      <c r="S610" s="138"/>
      <c r="T610" s="138"/>
      <c r="U610" s="138"/>
      <c r="V610" s="138"/>
      <c r="W610" s="138"/>
      <c r="X610" s="142"/>
      <c r="Y610" s="138"/>
      <c r="Z610" s="142"/>
      <c r="AA610" s="138"/>
      <c r="AB610" s="138"/>
      <c r="AC610" s="142"/>
      <c r="AD610" s="138"/>
      <c r="AE610" s="138"/>
      <c r="AF610" s="138"/>
      <c r="AG610" s="138"/>
      <c r="AH610" s="142"/>
      <c r="AI610" s="138"/>
      <c r="AK610" s="119"/>
      <c r="AR610" s="119"/>
    </row>
    <row r="611" s="114" customFormat="true" ht="20.25" hidden="true" customHeight="true" outlineLevel="0" collapsed="false">
      <c r="A611" s="26" t="s">
        <v>520</v>
      </c>
      <c r="B611" s="33" t="s">
        <v>1015</v>
      </c>
      <c r="C611" s="33" t="s">
        <v>113</v>
      </c>
      <c r="D611" s="33" t="s">
        <v>37</v>
      </c>
      <c r="E611" s="33" t="s">
        <v>521</v>
      </c>
      <c r="F611" s="33" t="s">
        <v>16</v>
      </c>
      <c r="G611" s="142" t="n">
        <f aca="false">G612</f>
        <v>0</v>
      </c>
      <c r="H611" s="142" t="n">
        <f aca="false">H612</f>
        <v>0</v>
      </c>
      <c r="I611" s="142" t="n">
        <f aca="false">I612</f>
        <v>0</v>
      </c>
      <c r="J611" s="142" t="n">
        <f aca="false">J612</f>
        <v>0</v>
      </c>
      <c r="K611" s="143" t="n">
        <f aca="false">K612</f>
        <v>0</v>
      </c>
      <c r="L611" s="142"/>
      <c r="M611" s="142" t="n">
        <f aca="false">M612</f>
        <v>0</v>
      </c>
      <c r="N611" s="142"/>
      <c r="O611" s="142"/>
      <c r="P611" s="142" t="n">
        <f aca="false">P612</f>
        <v>0</v>
      </c>
      <c r="Q611" s="142" t="n">
        <f aca="false">Q612</f>
        <v>0</v>
      </c>
      <c r="R611" s="138" t="n">
        <f aca="false">R612</f>
        <v>0</v>
      </c>
      <c r="S611" s="138" t="n">
        <f aca="false">S612</f>
        <v>0</v>
      </c>
      <c r="T611" s="138" t="n">
        <f aca="false">T612</f>
        <v>0</v>
      </c>
      <c r="U611" s="138" t="n">
        <f aca="false">U612</f>
        <v>0</v>
      </c>
      <c r="V611" s="138" t="n">
        <f aca="false">V612</f>
        <v>0</v>
      </c>
      <c r="W611" s="138" t="n">
        <f aca="false">W612</f>
        <v>0</v>
      </c>
      <c r="X611" s="142" t="n">
        <f aca="false">X612</f>
        <v>0</v>
      </c>
      <c r="Y611" s="138" t="n">
        <f aca="false">Y612</f>
        <v>0</v>
      </c>
      <c r="Z611" s="142" t="n">
        <f aca="false">Z612</f>
        <v>0</v>
      </c>
      <c r="AA611" s="138" t="n">
        <f aca="false">AA612</f>
        <v>0</v>
      </c>
      <c r="AB611" s="138" t="n">
        <f aca="false">AB612</f>
        <v>0</v>
      </c>
      <c r="AC611" s="142" t="n">
        <f aca="false">AC612</f>
        <v>0</v>
      </c>
      <c r="AD611" s="138" t="n">
        <f aca="false">AD612</f>
        <v>0</v>
      </c>
      <c r="AE611" s="138" t="n">
        <f aca="false">AE612</f>
        <v>0</v>
      </c>
      <c r="AF611" s="138" t="n">
        <f aca="false">AF612</f>
        <v>0</v>
      </c>
      <c r="AG611" s="138" t="n">
        <f aca="false">AG612</f>
        <v>0</v>
      </c>
      <c r="AH611" s="142" t="n">
        <f aca="false">AH612</f>
        <v>0</v>
      </c>
      <c r="AI611" s="138" t="n">
        <f aca="false">AI612</f>
        <v>0</v>
      </c>
      <c r="AK611" s="119"/>
      <c r="AR611" s="119"/>
    </row>
    <row r="612" s="114" customFormat="true" ht="20.25" hidden="true" customHeight="true" outlineLevel="0" collapsed="false">
      <c r="A612" s="26" t="s">
        <v>514</v>
      </c>
      <c r="B612" s="33" t="s">
        <v>1015</v>
      </c>
      <c r="C612" s="33" t="s">
        <v>113</v>
      </c>
      <c r="D612" s="33" t="s">
        <v>37</v>
      </c>
      <c r="E612" s="33" t="s">
        <v>522</v>
      </c>
      <c r="F612" s="33" t="s">
        <v>16</v>
      </c>
      <c r="G612" s="142" t="n">
        <f aca="false">G613</f>
        <v>0</v>
      </c>
      <c r="H612" s="142" t="n">
        <f aca="false">H613</f>
        <v>0</v>
      </c>
      <c r="I612" s="142" t="n">
        <f aca="false">I613</f>
        <v>0</v>
      </c>
      <c r="J612" s="142" t="n">
        <f aca="false">J613</f>
        <v>0</v>
      </c>
      <c r="K612" s="143" t="n">
        <f aca="false">K613</f>
        <v>0</v>
      </c>
      <c r="L612" s="142"/>
      <c r="M612" s="142" t="n">
        <f aca="false">M613</f>
        <v>0</v>
      </c>
      <c r="N612" s="142"/>
      <c r="O612" s="142"/>
      <c r="P612" s="142" t="n">
        <f aca="false">P613</f>
        <v>0</v>
      </c>
      <c r="Q612" s="142" t="n">
        <f aca="false">Q613</f>
        <v>0</v>
      </c>
      <c r="R612" s="138" t="n">
        <f aca="false">R613</f>
        <v>0</v>
      </c>
      <c r="S612" s="138" t="n">
        <f aca="false">S613</f>
        <v>0</v>
      </c>
      <c r="T612" s="138" t="n">
        <f aca="false">T613</f>
        <v>0</v>
      </c>
      <c r="U612" s="138" t="n">
        <f aca="false">U613</f>
        <v>0</v>
      </c>
      <c r="V612" s="138" t="n">
        <f aca="false">V613</f>
        <v>0</v>
      </c>
      <c r="W612" s="138" t="n">
        <f aca="false">W613</f>
        <v>0</v>
      </c>
      <c r="X612" s="142" t="n">
        <f aca="false">X613</f>
        <v>0</v>
      </c>
      <c r="Y612" s="138" t="n">
        <f aca="false">Y613</f>
        <v>0</v>
      </c>
      <c r="Z612" s="142" t="n">
        <f aca="false">Z613</f>
        <v>0</v>
      </c>
      <c r="AA612" s="138" t="n">
        <f aca="false">AA613</f>
        <v>0</v>
      </c>
      <c r="AB612" s="138" t="n">
        <f aca="false">AB613</f>
        <v>0</v>
      </c>
      <c r="AC612" s="142" t="n">
        <f aca="false">AC613</f>
        <v>0</v>
      </c>
      <c r="AD612" s="138" t="n">
        <f aca="false">AD613</f>
        <v>0</v>
      </c>
      <c r="AE612" s="138" t="n">
        <f aca="false">AE613</f>
        <v>0</v>
      </c>
      <c r="AF612" s="138" t="n">
        <f aca="false">AF613</f>
        <v>0</v>
      </c>
      <c r="AG612" s="138" t="n">
        <f aca="false">AG613</f>
        <v>0</v>
      </c>
      <c r="AH612" s="142" t="n">
        <f aca="false">AH613</f>
        <v>0</v>
      </c>
      <c r="AI612" s="138" t="n">
        <f aca="false">AI613</f>
        <v>0</v>
      </c>
      <c r="AK612" s="119"/>
      <c r="AR612" s="119"/>
    </row>
    <row r="613" s="114" customFormat="true" ht="20.25" hidden="true" customHeight="true" outlineLevel="0" collapsed="false">
      <c r="A613" s="29" t="s">
        <v>49</v>
      </c>
      <c r="B613" s="33" t="s">
        <v>1015</v>
      </c>
      <c r="C613" s="33" t="s">
        <v>113</v>
      </c>
      <c r="D613" s="33" t="s">
        <v>37</v>
      </c>
      <c r="E613" s="33" t="s">
        <v>522</v>
      </c>
      <c r="F613" s="33" t="s">
        <v>47</v>
      </c>
      <c r="G613" s="142"/>
      <c r="H613" s="142"/>
      <c r="I613" s="142"/>
      <c r="J613" s="142"/>
      <c r="K613" s="143"/>
      <c r="L613" s="142"/>
      <c r="M613" s="142"/>
      <c r="N613" s="142"/>
      <c r="O613" s="142"/>
      <c r="P613" s="142"/>
      <c r="Q613" s="142"/>
      <c r="R613" s="138"/>
      <c r="S613" s="138"/>
      <c r="T613" s="138"/>
      <c r="U613" s="138"/>
      <c r="V613" s="138"/>
      <c r="W613" s="138"/>
      <c r="X613" s="142"/>
      <c r="Y613" s="138"/>
      <c r="Z613" s="142"/>
      <c r="AA613" s="138"/>
      <c r="AB613" s="138"/>
      <c r="AC613" s="142"/>
      <c r="AD613" s="138"/>
      <c r="AE613" s="138"/>
      <c r="AF613" s="138"/>
      <c r="AG613" s="138"/>
      <c r="AH613" s="142"/>
      <c r="AI613" s="138"/>
      <c r="AK613" s="119"/>
      <c r="AR613" s="119"/>
    </row>
    <row r="614" s="114" customFormat="true" ht="20.25" hidden="true" customHeight="true" outlineLevel="0" collapsed="false">
      <c r="A614" s="29"/>
      <c r="B614" s="33"/>
      <c r="C614" s="33"/>
      <c r="D614" s="33"/>
      <c r="E614" s="33"/>
      <c r="F614" s="33"/>
      <c r="G614" s="142"/>
      <c r="H614" s="142"/>
      <c r="I614" s="142"/>
      <c r="J614" s="142"/>
      <c r="K614" s="143"/>
      <c r="L614" s="142"/>
      <c r="M614" s="142"/>
      <c r="N614" s="142"/>
      <c r="O614" s="142"/>
      <c r="P614" s="142"/>
      <c r="Q614" s="142"/>
      <c r="R614" s="138"/>
      <c r="S614" s="138"/>
      <c r="T614" s="138"/>
      <c r="U614" s="138"/>
      <c r="V614" s="138"/>
      <c r="W614" s="138"/>
      <c r="X614" s="142"/>
      <c r="Y614" s="138"/>
      <c r="Z614" s="142"/>
      <c r="AA614" s="138"/>
      <c r="AB614" s="138"/>
      <c r="AC614" s="142"/>
      <c r="AD614" s="138"/>
      <c r="AE614" s="138"/>
      <c r="AF614" s="138"/>
      <c r="AG614" s="138"/>
      <c r="AH614" s="142"/>
      <c r="AI614" s="138"/>
      <c r="AK614" s="119"/>
      <c r="AR614" s="119"/>
    </row>
    <row r="615" s="114" customFormat="true" ht="20.25" hidden="true" customHeight="true" outlineLevel="0" collapsed="false">
      <c r="A615" s="26" t="s">
        <v>517</v>
      </c>
      <c r="B615" s="33" t="s">
        <v>1015</v>
      </c>
      <c r="C615" s="33" t="s">
        <v>113</v>
      </c>
      <c r="D615" s="33" t="s">
        <v>37</v>
      </c>
      <c r="E615" s="33" t="s">
        <v>523</v>
      </c>
      <c r="F615" s="33" t="s">
        <v>16</v>
      </c>
      <c r="G615" s="142" t="n">
        <f aca="false">G616</f>
        <v>0</v>
      </c>
      <c r="H615" s="142" t="n">
        <f aca="false">H616</f>
        <v>0</v>
      </c>
      <c r="I615" s="142" t="n">
        <f aca="false">I616</f>
        <v>0</v>
      </c>
      <c r="J615" s="142" t="n">
        <f aca="false">J616</f>
        <v>0</v>
      </c>
      <c r="K615" s="143" t="n">
        <f aca="false">K616</f>
        <v>0</v>
      </c>
      <c r="L615" s="142"/>
      <c r="M615" s="142" t="n">
        <f aca="false">M616</f>
        <v>0</v>
      </c>
      <c r="N615" s="142"/>
      <c r="O615" s="142"/>
      <c r="P615" s="142" t="n">
        <f aca="false">P616</f>
        <v>0</v>
      </c>
      <c r="Q615" s="142" t="n">
        <f aca="false">Q616</f>
        <v>0</v>
      </c>
      <c r="R615" s="138" t="n">
        <f aca="false">R616</f>
        <v>0</v>
      </c>
      <c r="S615" s="138" t="n">
        <f aca="false">S616</f>
        <v>0</v>
      </c>
      <c r="T615" s="138" t="n">
        <f aca="false">T616</f>
        <v>0</v>
      </c>
      <c r="U615" s="138" t="n">
        <f aca="false">U616</f>
        <v>0</v>
      </c>
      <c r="V615" s="138" t="n">
        <f aca="false">V616</f>
        <v>0</v>
      </c>
      <c r="W615" s="138" t="n">
        <f aca="false">W616</f>
        <v>0</v>
      </c>
      <c r="X615" s="142" t="n">
        <f aca="false">X616</f>
        <v>0</v>
      </c>
      <c r="Y615" s="138" t="n">
        <f aca="false">Y616</f>
        <v>0</v>
      </c>
      <c r="Z615" s="142" t="n">
        <f aca="false">Z616</f>
        <v>0</v>
      </c>
      <c r="AA615" s="138" t="n">
        <f aca="false">AA616</f>
        <v>0</v>
      </c>
      <c r="AB615" s="138" t="n">
        <f aca="false">AB616</f>
        <v>0</v>
      </c>
      <c r="AC615" s="142" t="n">
        <f aca="false">AC616</f>
        <v>0</v>
      </c>
      <c r="AD615" s="138" t="n">
        <f aca="false">AD616</f>
        <v>0</v>
      </c>
      <c r="AE615" s="138" t="n">
        <f aca="false">AE616</f>
        <v>0</v>
      </c>
      <c r="AF615" s="138" t="n">
        <f aca="false">AF616</f>
        <v>0</v>
      </c>
      <c r="AG615" s="138" t="n">
        <f aca="false">AG616</f>
        <v>0</v>
      </c>
      <c r="AH615" s="142" t="n">
        <f aca="false">AH616</f>
        <v>0</v>
      </c>
      <c r="AI615" s="138" t="n">
        <f aca="false">AI616</f>
        <v>0</v>
      </c>
      <c r="AK615" s="119"/>
      <c r="AR615" s="119"/>
    </row>
    <row r="616" s="114" customFormat="true" ht="20.25" hidden="true" customHeight="true" outlineLevel="0" collapsed="false">
      <c r="A616" s="29" t="s">
        <v>49</v>
      </c>
      <c r="B616" s="33" t="s">
        <v>1015</v>
      </c>
      <c r="C616" s="33" t="s">
        <v>113</v>
      </c>
      <c r="D616" s="33" t="s">
        <v>37</v>
      </c>
      <c r="E616" s="33" t="s">
        <v>523</v>
      </c>
      <c r="F616" s="33" t="s">
        <v>47</v>
      </c>
      <c r="G616" s="142"/>
      <c r="H616" s="142"/>
      <c r="I616" s="142"/>
      <c r="J616" s="142"/>
      <c r="K616" s="143"/>
      <c r="L616" s="142"/>
      <c r="M616" s="142"/>
      <c r="N616" s="142"/>
      <c r="O616" s="142"/>
      <c r="P616" s="142"/>
      <c r="Q616" s="142"/>
      <c r="R616" s="138"/>
      <c r="S616" s="138"/>
      <c r="T616" s="138"/>
      <c r="U616" s="138"/>
      <c r="V616" s="138"/>
      <c r="W616" s="138"/>
      <c r="X616" s="142"/>
      <c r="Y616" s="138"/>
      <c r="Z616" s="142"/>
      <c r="AA616" s="138"/>
      <c r="AB616" s="138"/>
      <c r="AC616" s="142"/>
      <c r="AD616" s="138"/>
      <c r="AE616" s="138"/>
      <c r="AF616" s="138"/>
      <c r="AG616" s="138"/>
      <c r="AH616" s="142"/>
      <c r="AI616" s="138"/>
      <c r="AK616" s="119"/>
      <c r="AR616" s="119"/>
    </row>
    <row r="617" s="114" customFormat="true" ht="20.25" hidden="true" customHeight="true" outlineLevel="0" collapsed="false">
      <c r="A617" s="29"/>
      <c r="B617" s="33"/>
      <c r="C617" s="33"/>
      <c r="D617" s="33"/>
      <c r="E617" s="33"/>
      <c r="F617" s="33"/>
      <c r="G617" s="142"/>
      <c r="H617" s="142"/>
      <c r="I617" s="142"/>
      <c r="J617" s="142"/>
      <c r="K617" s="143"/>
      <c r="L617" s="142"/>
      <c r="M617" s="142"/>
      <c r="N617" s="142"/>
      <c r="O617" s="142"/>
      <c r="P617" s="142"/>
      <c r="Q617" s="142"/>
      <c r="R617" s="138"/>
      <c r="S617" s="138"/>
      <c r="T617" s="138"/>
      <c r="U617" s="138"/>
      <c r="V617" s="138"/>
      <c r="W617" s="138"/>
      <c r="X617" s="142"/>
      <c r="Y617" s="138"/>
      <c r="Z617" s="142"/>
      <c r="AA617" s="138"/>
      <c r="AB617" s="138"/>
      <c r="AC617" s="142"/>
      <c r="AD617" s="138"/>
      <c r="AE617" s="138"/>
      <c r="AF617" s="138"/>
      <c r="AG617" s="138"/>
      <c r="AH617" s="142"/>
      <c r="AI617" s="138"/>
      <c r="AK617" s="119"/>
      <c r="AR617" s="119"/>
    </row>
    <row r="618" s="114" customFormat="true" ht="20.25" hidden="true" customHeight="true" outlineLevel="0" collapsed="false">
      <c r="A618" s="26" t="s">
        <v>493</v>
      </c>
      <c r="B618" s="33" t="s">
        <v>1015</v>
      </c>
      <c r="C618" s="33" t="s">
        <v>113</v>
      </c>
      <c r="D618" s="33" t="s">
        <v>37</v>
      </c>
      <c r="E618" s="33" t="s">
        <v>524</v>
      </c>
      <c r="F618" s="33" t="s">
        <v>16</v>
      </c>
      <c r="G618" s="142" t="n">
        <f aca="false">G619</f>
        <v>0</v>
      </c>
      <c r="H618" s="142" t="n">
        <f aca="false">H619</f>
        <v>0</v>
      </c>
      <c r="I618" s="142" t="n">
        <f aca="false">I619</f>
        <v>0</v>
      </c>
      <c r="J618" s="142" t="n">
        <f aca="false">J619</f>
        <v>0</v>
      </c>
      <c r="K618" s="143" t="n">
        <f aca="false">K619</f>
        <v>0</v>
      </c>
      <c r="L618" s="142"/>
      <c r="M618" s="142" t="n">
        <f aca="false">M619</f>
        <v>0</v>
      </c>
      <c r="N618" s="142"/>
      <c r="O618" s="142"/>
      <c r="P618" s="142" t="n">
        <f aca="false">P619</f>
        <v>0</v>
      </c>
      <c r="Q618" s="142" t="n">
        <f aca="false">Q619</f>
        <v>0</v>
      </c>
      <c r="R618" s="138" t="n">
        <f aca="false">R619</f>
        <v>0</v>
      </c>
      <c r="S618" s="138" t="n">
        <f aca="false">S619</f>
        <v>0</v>
      </c>
      <c r="T618" s="138" t="n">
        <f aca="false">T619</f>
        <v>0</v>
      </c>
      <c r="U618" s="138" t="n">
        <f aca="false">U619</f>
        <v>0</v>
      </c>
      <c r="V618" s="138" t="n">
        <f aca="false">V619</f>
        <v>0</v>
      </c>
      <c r="W618" s="138" t="n">
        <f aca="false">W619</f>
        <v>0</v>
      </c>
      <c r="X618" s="142" t="n">
        <f aca="false">X619</f>
        <v>0</v>
      </c>
      <c r="Y618" s="138" t="n">
        <f aca="false">Y619</f>
        <v>0</v>
      </c>
      <c r="Z618" s="142" t="n">
        <f aca="false">Z619</f>
        <v>0</v>
      </c>
      <c r="AA618" s="138" t="n">
        <f aca="false">AA619</f>
        <v>0</v>
      </c>
      <c r="AB618" s="138" t="n">
        <f aca="false">AB619</f>
        <v>0</v>
      </c>
      <c r="AC618" s="142" t="n">
        <f aca="false">AC619</f>
        <v>0</v>
      </c>
      <c r="AD618" s="138" t="n">
        <f aca="false">AD619</f>
        <v>0</v>
      </c>
      <c r="AE618" s="138" t="n">
        <f aca="false">AE619</f>
        <v>0</v>
      </c>
      <c r="AF618" s="138" t="n">
        <f aca="false">AF619</f>
        <v>0</v>
      </c>
      <c r="AG618" s="138" t="n">
        <f aca="false">AG619</f>
        <v>0</v>
      </c>
      <c r="AH618" s="142" t="n">
        <f aca="false">AH619</f>
        <v>0</v>
      </c>
      <c r="AI618" s="138" t="n">
        <f aca="false">AI619</f>
        <v>0</v>
      </c>
      <c r="AK618" s="119"/>
      <c r="AR618" s="119"/>
    </row>
    <row r="619" s="114" customFormat="true" ht="20.25" hidden="true" customHeight="true" outlineLevel="0" collapsed="false">
      <c r="A619" s="29" t="s">
        <v>49</v>
      </c>
      <c r="B619" s="33" t="s">
        <v>1015</v>
      </c>
      <c r="C619" s="33" t="s">
        <v>113</v>
      </c>
      <c r="D619" s="33" t="s">
        <v>37</v>
      </c>
      <c r="E619" s="33" t="s">
        <v>524</v>
      </c>
      <c r="F619" s="33" t="s">
        <v>47</v>
      </c>
      <c r="G619" s="142"/>
      <c r="H619" s="142"/>
      <c r="I619" s="142"/>
      <c r="J619" s="142"/>
      <c r="K619" s="143"/>
      <c r="L619" s="142"/>
      <c r="M619" s="142"/>
      <c r="N619" s="142"/>
      <c r="O619" s="142"/>
      <c r="P619" s="142"/>
      <c r="Q619" s="142"/>
      <c r="R619" s="138"/>
      <c r="S619" s="138"/>
      <c r="T619" s="138"/>
      <c r="U619" s="138"/>
      <c r="V619" s="138"/>
      <c r="W619" s="138"/>
      <c r="X619" s="142"/>
      <c r="Y619" s="138"/>
      <c r="Z619" s="142"/>
      <c r="AA619" s="138"/>
      <c r="AB619" s="138"/>
      <c r="AC619" s="142"/>
      <c r="AD619" s="138"/>
      <c r="AE619" s="138"/>
      <c r="AF619" s="138"/>
      <c r="AG619" s="138"/>
      <c r="AH619" s="142"/>
      <c r="AI619" s="138"/>
      <c r="AK619" s="119"/>
      <c r="AR619" s="119"/>
    </row>
    <row r="620" s="114" customFormat="true" ht="20.25" hidden="true" customHeight="true" outlineLevel="0" collapsed="false">
      <c r="A620" s="29"/>
      <c r="B620" s="33"/>
      <c r="C620" s="33"/>
      <c r="D620" s="33"/>
      <c r="E620" s="33"/>
      <c r="F620" s="33"/>
      <c r="G620" s="142"/>
      <c r="H620" s="142"/>
      <c r="I620" s="142"/>
      <c r="J620" s="142"/>
      <c r="K620" s="143"/>
      <c r="L620" s="142"/>
      <c r="M620" s="142"/>
      <c r="N620" s="142"/>
      <c r="O620" s="142"/>
      <c r="P620" s="142"/>
      <c r="Q620" s="142"/>
      <c r="R620" s="138"/>
      <c r="S620" s="138"/>
      <c r="T620" s="138"/>
      <c r="U620" s="138"/>
      <c r="V620" s="138"/>
      <c r="W620" s="138"/>
      <c r="X620" s="142"/>
      <c r="Y620" s="138"/>
      <c r="Z620" s="142"/>
      <c r="AA620" s="138"/>
      <c r="AB620" s="138"/>
      <c r="AC620" s="142"/>
      <c r="AD620" s="138"/>
      <c r="AE620" s="138"/>
      <c r="AF620" s="138"/>
      <c r="AG620" s="138"/>
      <c r="AH620" s="142"/>
      <c r="AI620" s="138"/>
      <c r="AK620" s="119"/>
      <c r="AR620" s="119"/>
    </row>
    <row r="621" s="114" customFormat="true" ht="72.75" hidden="true" customHeight="true" outlineLevel="0" collapsed="false">
      <c r="A621" s="29" t="s">
        <v>525</v>
      </c>
      <c r="B621" s="33" t="s">
        <v>1015</v>
      </c>
      <c r="C621" s="33" t="s">
        <v>113</v>
      </c>
      <c r="D621" s="33" t="s">
        <v>37</v>
      </c>
      <c r="E621" s="33" t="s">
        <v>526</v>
      </c>
      <c r="F621" s="33" t="s">
        <v>16</v>
      </c>
      <c r="G621" s="142" t="n">
        <f aca="false">G622</f>
        <v>0</v>
      </c>
      <c r="H621" s="142" t="n">
        <f aca="false">H622</f>
        <v>0</v>
      </c>
      <c r="I621" s="142" t="n">
        <f aca="false">I622</f>
        <v>0</v>
      </c>
      <c r="J621" s="142" t="n">
        <f aca="false">J622</f>
        <v>0</v>
      </c>
      <c r="K621" s="143" t="n">
        <f aca="false">K622</f>
        <v>0</v>
      </c>
      <c r="L621" s="142"/>
      <c r="M621" s="142" t="n">
        <f aca="false">M622</f>
        <v>0</v>
      </c>
      <c r="N621" s="142"/>
      <c r="O621" s="142"/>
      <c r="P621" s="142" t="n">
        <f aca="false">P622</f>
        <v>0</v>
      </c>
      <c r="Q621" s="142" t="n">
        <f aca="false">Q622</f>
        <v>0</v>
      </c>
      <c r="R621" s="138" t="n">
        <f aca="false">R622</f>
        <v>0</v>
      </c>
      <c r="S621" s="138" t="n">
        <f aca="false">S622</f>
        <v>0</v>
      </c>
      <c r="T621" s="138" t="n">
        <f aca="false">T622</f>
        <v>0</v>
      </c>
      <c r="U621" s="138" t="n">
        <f aca="false">U622</f>
        <v>0</v>
      </c>
      <c r="V621" s="138" t="n">
        <f aca="false">V622</f>
        <v>0</v>
      </c>
      <c r="W621" s="138" t="n">
        <f aca="false">W622</f>
        <v>0</v>
      </c>
      <c r="X621" s="142" t="n">
        <f aca="false">X622</f>
        <v>0</v>
      </c>
      <c r="Y621" s="138" t="n">
        <f aca="false">Y622</f>
        <v>0</v>
      </c>
      <c r="Z621" s="142" t="n">
        <f aca="false">Z622</f>
        <v>0</v>
      </c>
      <c r="AA621" s="138" t="n">
        <f aca="false">AA622</f>
        <v>0</v>
      </c>
      <c r="AB621" s="138" t="n">
        <f aca="false">AB622</f>
        <v>0</v>
      </c>
      <c r="AC621" s="142" t="n">
        <f aca="false">AC622</f>
        <v>0</v>
      </c>
      <c r="AD621" s="138" t="n">
        <f aca="false">AD622</f>
        <v>0</v>
      </c>
      <c r="AE621" s="138" t="n">
        <f aca="false">AE622</f>
        <v>0</v>
      </c>
      <c r="AF621" s="138" t="n">
        <f aca="false">AF622</f>
        <v>0</v>
      </c>
      <c r="AG621" s="138" t="n">
        <f aca="false">AG622</f>
        <v>0</v>
      </c>
      <c r="AH621" s="142" t="n">
        <f aca="false">AH622</f>
        <v>0</v>
      </c>
      <c r="AI621" s="138" t="n">
        <f aca="false">AI622</f>
        <v>0</v>
      </c>
      <c r="AK621" s="119"/>
      <c r="AR621" s="119"/>
    </row>
    <row r="622" s="114" customFormat="true" ht="54" hidden="true" customHeight="true" outlineLevel="0" collapsed="false">
      <c r="A622" s="29" t="s">
        <v>527</v>
      </c>
      <c r="B622" s="33" t="s">
        <v>1015</v>
      </c>
      <c r="C622" s="33" t="s">
        <v>113</v>
      </c>
      <c r="D622" s="33" t="s">
        <v>37</v>
      </c>
      <c r="E622" s="33" t="s">
        <v>528</v>
      </c>
      <c r="F622" s="33" t="s">
        <v>16</v>
      </c>
      <c r="G622" s="142" t="n">
        <f aca="false">G623</f>
        <v>0</v>
      </c>
      <c r="H622" s="142" t="n">
        <f aca="false">H623</f>
        <v>0</v>
      </c>
      <c r="I622" s="142" t="n">
        <f aca="false">I623</f>
        <v>0</v>
      </c>
      <c r="J622" s="142" t="n">
        <f aca="false">J623</f>
        <v>0</v>
      </c>
      <c r="K622" s="143" t="n">
        <f aca="false">K623</f>
        <v>0</v>
      </c>
      <c r="L622" s="142"/>
      <c r="M622" s="142" t="n">
        <f aca="false">M623</f>
        <v>0</v>
      </c>
      <c r="N622" s="142"/>
      <c r="O622" s="142"/>
      <c r="P622" s="142" t="n">
        <f aca="false">P623</f>
        <v>0</v>
      </c>
      <c r="Q622" s="142" t="n">
        <f aca="false">Q623</f>
        <v>0</v>
      </c>
      <c r="R622" s="138" t="n">
        <f aca="false">R623</f>
        <v>0</v>
      </c>
      <c r="S622" s="138" t="n">
        <f aca="false">S623</f>
        <v>0</v>
      </c>
      <c r="T622" s="138" t="n">
        <f aca="false">T623</f>
        <v>0</v>
      </c>
      <c r="U622" s="138" t="n">
        <f aca="false">U623</f>
        <v>0</v>
      </c>
      <c r="V622" s="138" t="n">
        <f aca="false">V623</f>
        <v>0</v>
      </c>
      <c r="W622" s="138" t="n">
        <f aca="false">W623</f>
        <v>0</v>
      </c>
      <c r="X622" s="142" t="n">
        <f aca="false">X623</f>
        <v>0</v>
      </c>
      <c r="Y622" s="138" t="n">
        <f aca="false">Y623</f>
        <v>0</v>
      </c>
      <c r="Z622" s="142" t="n">
        <f aca="false">Z623</f>
        <v>0</v>
      </c>
      <c r="AA622" s="138" t="n">
        <f aca="false">AA623</f>
        <v>0</v>
      </c>
      <c r="AB622" s="138" t="n">
        <f aca="false">AB623</f>
        <v>0</v>
      </c>
      <c r="AC622" s="142" t="n">
        <f aca="false">AC623</f>
        <v>0</v>
      </c>
      <c r="AD622" s="138" t="n">
        <f aca="false">AD623</f>
        <v>0</v>
      </c>
      <c r="AE622" s="138" t="n">
        <f aca="false">AE623</f>
        <v>0</v>
      </c>
      <c r="AF622" s="138" t="n">
        <f aca="false">AF623</f>
        <v>0</v>
      </c>
      <c r="AG622" s="138" t="n">
        <f aca="false">AG623</f>
        <v>0</v>
      </c>
      <c r="AH622" s="142" t="n">
        <f aca="false">AH623</f>
        <v>0</v>
      </c>
      <c r="AI622" s="138" t="n">
        <f aca="false">AI623</f>
        <v>0</v>
      </c>
      <c r="AK622" s="119"/>
      <c r="AR622" s="119"/>
    </row>
    <row r="623" s="114" customFormat="true" ht="30" hidden="true" customHeight="true" outlineLevel="0" collapsed="false">
      <c r="A623" s="29" t="s">
        <v>49</v>
      </c>
      <c r="B623" s="33" t="s">
        <v>1015</v>
      </c>
      <c r="C623" s="33" t="s">
        <v>113</v>
      </c>
      <c r="D623" s="33" t="s">
        <v>37</v>
      </c>
      <c r="E623" s="33" t="s">
        <v>528</v>
      </c>
      <c r="F623" s="71" t="s">
        <v>47</v>
      </c>
      <c r="G623" s="142"/>
      <c r="H623" s="142"/>
      <c r="I623" s="142"/>
      <c r="J623" s="142"/>
      <c r="K623" s="143"/>
      <c r="L623" s="142"/>
      <c r="M623" s="142"/>
      <c r="N623" s="142"/>
      <c r="O623" s="142"/>
      <c r="P623" s="142"/>
      <c r="Q623" s="142"/>
      <c r="R623" s="138"/>
      <c r="S623" s="138"/>
      <c r="T623" s="138"/>
      <c r="U623" s="138"/>
      <c r="V623" s="138"/>
      <c r="W623" s="138"/>
      <c r="X623" s="142"/>
      <c r="Y623" s="138"/>
      <c r="Z623" s="142"/>
      <c r="AA623" s="138"/>
      <c r="AB623" s="138"/>
      <c r="AC623" s="142"/>
      <c r="AD623" s="138"/>
      <c r="AE623" s="138"/>
      <c r="AF623" s="138"/>
      <c r="AG623" s="138"/>
      <c r="AH623" s="142"/>
      <c r="AI623" s="138"/>
      <c r="AK623" s="119"/>
      <c r="AR623" s="119"/>
    </row>
    <row r="624" s="114" customFormat="true" ht="20.25" hidden="true" customHeight="true" outlineLevel="0" collapsed="false">
      <c r="A624" s="29"/>
      <c r="B624" s="33"/>
      <c r="C624" s="33"/>
      <c r="D624" s="33"/>
      <c r="E624" s="33"/>
      <c r="F624" s="33"/>
      <c r="G624" s="142"/>
      <c r="H624" s="142"/>
      <c r="I624" s="142"/>
      <c r="J624" s="142"/>
      <c r="K624" s="143"/>
      <c r="L624" s="142"/>
      <c r="M624" s="142"/>
      <c r="N624" s="142"/>
      <c r="O624" s="142"/>
      <c r="P624" s="142"/>
      <c r="Q624" s="142"/>
      <c r="R624" s="138"/>
      <c r="S624" s="138"/>
      <c r="T624" s="138"/>
      <c r="U624" s="138"/>
      <c r="V624" s="138"/>
      <c r="W624" s="138"/>
      <c r="X624" s="142"/>
      <c r="Y624" s="138"/>
      <c r="Z624" s="142"/>
      <c r="AA624" s="138"/>
      <c r="AB624" s="138"/>
      <c r="AC624" s="142"/>
      <c r="AD624" s="138"/>
      <c r="AE624" s="138"/>
      <c r="AF624" s="138"/>
      <c r="AG624" s="138"/>
      <c r="AH624" s="142"/>
      <c r="AI624" s="138"/>
      <c r="AK624" s="119"/>
      <c r="AR624" s="119"/>
    </row>
    <row r="625" s="114" customFormat="true" ht="45.75" hidden="false" customHeight="true" outlineLevel="0" collapsed="false">
      <c r="A625" s="29" t="s">
        <v>531</v>
      </c>
      <c r="B625" s="33" t="s">
        <v>1015</v>
      </c>
      <c r="C625" s="33" t="s">
        <v>113</v>
      </c>
      <c r="D625" s="33" t="s">
        <v>37</v>
      </c>
      <c r="E625" s="33" t="s">
        <v>253</v>
      </c>
      <c r="F625" s="33" t="s">
        <v>16</v>
      </c>
      <c r="G625" s="142" t="n">
        <f aca="false">G626</f>
        <v>4371440</v>
      </c>
      <c r="H625" s="142" t="n">
        <f aca="false">H626</f>
        <v>0</v>
      </c>
      <c r="I625" s="142" t="n">
        <f aca="false">I626</f>
        <v>0</v>
      </c>
      <c r="J625" s="142" t="n">
        <f aca="false">J626</f>
        <v>1748576</v>
      </c>
      <c r="K625" s="143" t="n">
        <f aca="false">K626</f>
        <v>0</v>
      </c>
      <c r="L625" s="143" t="n">
        <f aca="false">L626</f>
        <v>0</v>
      </c>
      <c r="M625" s="142" t="n">
        <f aca="false">M626</f>
        <v>0</v>
      </c>
      <c r="N625" s="142" t="n">
        <f aca="false">N626</f>
        <v>0</v>
      </c>
      <c r="O625" s="142" t="n">
        <f aca="false">O626</f>
        <v>0</v>
      </c>
      <c r="P625" s="142" t="n">
        <f aca="false">P626</f>
        <v>2622864</v>
      </c>
      <c r="Q625" s="142" t="n">
        <f aca="false">Q626</f>
        <v>4371440</v>
      </c>
      <c r="R625" s="138" t="n">
        <f aca="false">R626</f>
        <v>0</v>
      </c>
      <c r="S625" s="138" t="n">
        <f aca="false">S626</f>
        <v>0</v>
      </c>
      <c r="T625" s="138" t="n">
        <f aca="false">T626</f>
        <v>0</v>
      </c>
      <c r="U625" s="138" t="n">
        <f aca="false">U626</f>
        <v>0</v>
      </c>
      <c r="V625" s="138" t="n">
        <f aca="false">V626</f>
        <v>0</v>
      </c>
      <c r="W625" s="138" t="n">
        <f aca="false">W626</f>
        <v>0</v>
      </c>
      <c r="X625" s="142" t="n">
        <f aca="false">X626</f>
        <v>4371440</v>
      </c>
      <c r="Y625" s="138" t="n">
        <f aca="false">Y626</f>
        <v>0</v>
      </c>
      <c r="Z625" s="142" t="n">
        <f aca="false">Z626</f>
        <v>4371440</v>
      </c>
      <c r="AA625" s="138" t="n">
        <f aca="false">AA626</f>
        <v>0</v>
      </c>
      <c r="AB625" s="138" t="n">
        <f aca="false">AB626</f>
        <v>0</v>
      </c>
      <c r="AC625" s="142" t="n">
        <f aca="false">AC626</f>
        <v>4371440</v>
      </c>
      <c r="AD625" s="138" t="n">
        <f aca="false">AD626</f>
        <v>0</v>
      </c>
      <c r="AE625" s="138" t="n">
        <f aca="false">AE626</f>
        <v>0</v>
      </c>
      <c r="AF625" s="138" t="n">
        <f aca="false">AF626</f>
        <v>0</v>
      </c>
      <c r="AG625" s="138" t="n">
        <f aca="false">AG626</f>
        <v>0</v>
      </c>
      <c r="AH625" s="142" t="n">
        <f aca="false">AH626</f>
        <v>4371440</v>
      </c>
      <c r="AI625" s="138" t="n">
        <f aca="false">AI626</f>
        <v>0</v>
      </c>
      <c r="AK625" s="119"/>
      <c r="AR625" s="119"/>
    </row>
    <row r="626" s="114" customFormat="true" ht="33.75" hidden="false" customHeight="true" outlineLevel="0" collapsed="false">
      <c r="A626" s="29" t="s">
        <v>532</v>
      </c>
      <c r="B626" s="33" t="s">
        <v>1015</v>
      </c>
      <c r="C626" s="33" t="s">
        <v>113</v>
      </c>
      <c r="D626" s="33" t="s">
        <v>37</v>
      </c>
      <c r="E626" s="33" t="s">
        <v>533</v>
      </c>
      <c r="F626" s="33" t="s">
        <v>16</v>
      </c>
      <c r="G626" s="142" t="n">
        <f aca="false">G628+G642</f>
        <v>4371440</v>
      </c>
      <c r="H626" s="142" t="n">
        <f aca="false">H628+H642</f>
        <v>0</v>
      </c>
      <c r="I626" s="142" t="n">
        <f aca="false">I628+I642</f>
        <v>0</v>
      </c>
      <c r="J626" s="142" t="n">
        <f aca="false">J628+J642</f>
        <v>1748576</v>
      </c>
      <c r="K626" s="143" t="n">
        <f aca="false">K628+K642</f>
        <v>0</v>
      </c>
      <c r="L626" s="143" t="n">
        <f aca="false">L628+L642</f>
        <v>0</v>
      </c>
      <c r="M626" s="142" t="n">
        <f aca="false">M628+M642</f>
        <v>0</v>
      </c>
      <c r="N626" s="142" t="n">
        <f aca="false">N628+N642</f>
        <v>0</v>
      </c>
      <c r="O626" s="142" t="n">
        <f aca="false">O628+O642</f>
        <v>0</v>
      </c>
      <c r="P626" s="142" t="n">
        <f aca="false">P628+P642</f>
        <v>2622864</v>
      </c>
      <c r="Q626" s="142" t="n">
        <f aca="false">Q628+Q642</f>
        <v>4371440</v>
      </c>
      <c r="R626" s="138" t="n">
        <f aca="false">R628+R642</f>
        <v>0</v>
      </c>
      <c r="S626" s="138" t="n">
        <f aca="false">S628+S642</f>
        <v>0</v>
      </c>
      <c r="T626" s="138" t="n">
        <f aca="false">T628+T642</f>
        <v>0</v>
      </c>
      <c r="U626" s="138" t="n">
        <f aca="false">U628+U642</f>
        <v>0</v>
      </c>
      <c r="V626" s="138" t="n">
        <f aca="false">V628+V642</f>
        <v>0</v>
      </c>
      <c r="W626" s="138" t="n">
        <f aca="false">W628+W642</f>
        <v>0</v>
      </c>
      <c r="X626" s="142" t="n">
        <f aca="false">X628+X642</f>
        <v>4371440</v>
      </c>
      <c r="Y626" s="138" t="n">
        <f aca="false">Y628+Y642</f>
        <v>0</v>
      </c>
      <c r="Z626" s="142" t="n">
        <f aca="false">Z628+Z642</f>
        <v>4371440</v>
      </c>
      <c r="AA626" s="138" t="n">
        <f aca="false">AA628+AA642</f>
        <v>0</v>
      </c>
      <c r="AB626" s="138" t="n">
        <f aca="false">AB628+AB642</f>
        <v>0</v>
      </c>
      <c r="AC626" s="142" t="n">
        <f aca="false">AC628+AC642</f>
        <v>4371440</v>
      </c>
      <c r="AD626" s="138" t="n">
        <f aca="false">AD628+AD642</f>
        <v>0</v>
      </c>
      <c r="AE626" s="138" t="n">
        <f aca="false">AE628+AE642</f>
        <v>0</v>
      </c>
      <c r="AF626" s="138" t="n">
        <f aca="false">AF628+AF642</f>
        <v>0</v>
      </c>
      <c r="AG626" s="138" t="n">
        <f aca="false">AG628+AG642</f>
        <v>0</v>
      </c>
      <c r="AH626" s="142" t="n">
        <f aca="false">AH628+AH642</f>
        <v>4371440</v>
      </c>
      <c r="AI626" s="138" t="n">
        <f aca="false">AI628+AI642</f>
        <v>0</v>
      </c>
      <c r="AK626" s="119"/>
      <c r="AR626" s="119"/>
    </row>
    <row r="627" s="114" customFormat="true" ht="20.25" hidden="true" customHeight="true" outlineLevel="0" collapsed="false">
      <c r="A627" s="29"/>
      <c r="B627" s="33"/>
      <c r="C627" s="33"/>
      <c r="D627" s="33"/>
      <c r="E627" s="33"/>
      <c r="F627" s="33"/>
      <c r="G627" s="142"/>
      <c r="H627" s="142"/>
      <c r="I627" s="142"/>
      <c r="J627" s="142"/>
      <c r="K627" s="143"/>
      <c r="L627" s="142"/>
      <c r="M627" s="142"/>
      <c r="N627" s="142"/>
      <c r="O627" s="142"/>
      <c r="P627" s="142"/>
      <c r="Q627" s="142"/>
      <c r="R627" s="138"/>
      <c r="S627" s="138"/>
      <c r="T627" s="138"/>
      <c r="U627" s="138"/>
      <c r="V627" s="138"/>
      <c r="W627" s="138"/>
      <c r="X627" s="142"/>
      <c r="Y627" s="138"/>
      <c r="Z627" s="142"/>
      <c r="AA627" s="138"/>
      <c r="AB627" s="138"/>
      <c r="AC627" s="142"/>
      <c r="AD627" s="138"/>
      <c r="AE627" s="138"/>
      <c r="AF627" s="138"/>
      <c r="AG627" s="138"/>
      <c r="AH627" s="142"/>
      <c r="AI627" s="138"/>
      <c r="AK627" s="119"/>
      <c r="AR627" s="119"/>
    </row>
    <row r="628" s="114" customFormat="true" ht="43.5" hidden="false" customHeight="true" outlineLevel="0" collapsed="false">
      <c r="A628" s="29" t="s">
        <v>534</v>
      </c>
      <c r="B628" s="33" t="s">
        <v>1015</v>
      </c>
      <c r="C628" s="33" t="s">
        <v>113</v>
      </c>
      <c r="D628" s="33" t="s">
        <v>37</v>
      </c>
      <c r="E628" s="33" t="s">
        <v>535</v>
      </c>
      <c r="F628" s="33" t="s">
        <v>16</v>
      </c>
      <c r="G628" s="142" t="n">
        <f aca="false">G631+G634+G637+G640</f>
        <v>2622864</v>
      </c>
      <c r="H628" s="142" t="n">
        <f aca="false">H631+H634+H637+H640</f>
        <v>0</v>
      </c>
      <c r="I628" s="142" t="n">
        <f aca="false">I631+I634+I637+I640</f>
        <v>0</v>
      </c>
      <c r="J628" s="142" t="n">
        <f aca="false">J631+J634+J637+J640</f>
        <v>0</v>
      </c>
      <c r="K628" s="143" t="n">
        <f aca="false">K631+K634+K637+K640</f>
        <v>0</v>
      </c>
      <c r="L628" s="143" t="n">
        <f aca="false">L631+L634+L637+L640</f>
        <v>0</v>
      </c>
      <c r="M628" s="142" t="n">
        <f aca="false">M631+M634+M637+M640</f>
        <v>0</v>
      </c>
      <c r="N628" s="142" t="n">
        <f aca="false">N631+N634+N637+N640</f>
        <v>0</v>
      </c>
      <c r="O628" s="142" t="n">
        <f aca="false">O631+O634+O637+O640</f>
        <v>0</v>
      </c>
      <c r="P628" s="142" t="n">
        <f aca="false">P631+P634+P637+P640</f>
        <v>2622864</v>
      </c>
      <c r="Q628" s="142" t="n">
        <f aca="false">Q631+Q634+Q637+Q640</f>
        <v>2622864</v>
      </c>
      <c r="R628" s="138" t="n">
        <f aca="false">R631+R634+R637+R640</f>
        <v>0</v>
      </c>
      <c r="S628" s="138" t="n">
        <f aca="false">S631+S634+S637+S640</f>
        <v>0</v>
      </c>
      <c r="T628" s="138" t="n">
        <f aca="false">T631+T634+T637+T640</f>
        <v>0</v>
      </c>
      <c r="U628" s="138" t="n">
        <f aca="false">U631+U634+U637+U640</f>
        <v>0</v>
      </c>
      <c r="V628" s="138" t="n">
        <f aca="false">V631+V634+V637+V640</f>
        <v>0</v>
      </c>
      <c r="W628" s="138" t="n">
        <f aca="false">W631+W634+W637+W640</f>
        <v>0</v>
      </c>
      <c r="X628" s="142" t="n">
        <f aca="false">X631+X634+X637+X640</f>
        <v>2622864</v>
      </c>
      <c r="Y628" s="138" t="n">
        <f aca="false">Y631+Y634+Y637+Y640</f>
        <v>0</v>
      </c>
      <c r="Z628" s="142" t="n">
        <f aca="false">Z631+Z634+Z637+Z640</f>
        <v>2622864</v>
      </c>
      <c r="AA628" s="138" t="n">
        <f aca="false">AA631+AA634+AA637+AA640</f>
        <v>0</v>
      </c>
      <c r="AB628" s="138" t="n">
        <f aca="false">AB631+AB634+AB637+AB640</f>
        <v>0</v>
      </c>
      <c r="AC628" s="142" t="n">
        <f aca="false">AC631+AC634+AC637+AC640</f>
        <v>2622864</v>
      </c>
      <c r="AD628" s="138" t="n">
        <f aca="false">AD631+AD634+AD637+AD640</f>
        <v>0</v>
      </c>
      <c r="AE628" s="138" t="n">
        <f aca="false">AE631+AE634+AE637+AE640</f>
        <v>0</v>
      </c>
      <c r="AF628" s="138" t="n">
        <f aca="false">AF631+AF634+AF637+AF640</f>
        <v>0</v>
      </c>
      <c r="AG628" s="138" t="n">
        <f aca="false">AG631+AG634+AG637+AG640</f>
        <v>0</v>
      </c>
      <c r="AH628" s="142" t="n">
        <f aca="false">AH631+AH634+AH637+AH640</f>
        <v>2622864</v>
      </c>
      <c r="AI628" s="138" t="n">
        <f aca="false">AI631+AI634+AI637+AI640</f>
        <v>0</v>
      </c>
      <c r="AK628" s="119"/>
      <c r="AR628" s="119"/>
    </row>
    <row r="629" s="114" customFormat="true" ht="21" hidden="true" customHeight="true" outlineLevel="0" collapsed="false">
      <c r="A629" s="29"/>
      <c r="B629" s="33"/>
      <c r="C629" s="33"/>
      <c r="D629" s="33"/>
      <c r="E629" s="33"/>
      <c r="F629" s="33"/>
      <c r="G629" s="142"/>
      <c r="H629" s="142"/>
      <c r="I629" s="142"/>
      <c r="J629" s="142"/>
      <c r="K629" s="143"/>
      <c r="L629" s="142"/>
      <c r="M629" s="142"/>
      <c r="N629" s="142"/>
      <c r="O629" s="142"/>
      <c r="P629" s="142"/>
      <c r="Q629" s="142"/>
      <c r="R629" s="138"/>
      <c r="S629" s="138"/>
      <c r="T629" s="138"/>
      <c r="U629" s="138"/>
      <c r="V629" s="138"/>
      <c r="W629" s="138"/>
      <c r="X629" s="142"/>
      <c r="Y629" s="138"/>
      <c r="Z629" s="142"/>
      <c r="AA629" s="138"/>
      <c r="AB629" s="138"/>
      <c r="AC629" s="142"/>
      <c r="AD629" s="138"/>
      <c r="AE629" s="138"/>
      <c r="AF629" s="138"/>
      <c r="AG629" s="138"/>
      <c r="AH629" s="142"/>
      <c r="AI629" s="138"/>
      <c r="AK629" s="119"/>
      <c r="AR629" s="119"/>
    </row>
    <row r="630" s="114" customFormat="true" ht="57.75" hidden="false" customHeight="true" outlineLevel="0" collapsed="false">
      <c r="A630" s="29" t="s">
        <v>536</v>
      </c>
      <c r="B630" s="33" t="s">
        <v>1015</v>
      </c>
      <c r="C630" s="33" t="s">
        <v>113</v>
      </c>
      <c r="D630" s="33" t="s">
        <v>37</v>
      </c>
      <c r="E630" s="33" t="s">
        <v>537</v>
      </c>
      <c r="F630" s="33" t="s">
        <v>16</v>
      </c>
      <c r="G630" s="142" t="n">
        <f aca="false">G631</f>
        <v>1189980</v>
      </c>
      <c r="H630" s="142" t="n">
        <f aca="false">H631</f>
        <v>0</v>
      </c>
      <c r="I630" s="142" t="n">
        <f aca="false">I631</f>
        <v>0</v>
      </c>
      <c r="J630" s="142" t="n">
        <f aca="false">J631</f>
        <v>0</v>
      </c>
      <c r="K630" s="143" t="n">
        <f aca="false">K631</f>
        <v>0</v>
      </c>
      <c r="L630" s="143" t="n">
        <f aca="false">L631</f>
        <v>0</v>
      </c>
      <c r="M630" s="142" t="n">
        <f aca="false">M631</f>
        <v>0</v>
      </c>
      <c r="N630" s="142" t="n">
        <f aca="false">N631</f>
        <v>0</v>
      </c>
      <c r="O630" s="142" t="n">
        <f aca="false">O631</f>
        <v>0</v>
      </c>
      <c r="P630" s="142" t="n">
        <f aca="false">P631</f>
        <v>1189980</v>
      </c>
      <c r="Q630" s="142" t="n">
        <f aca="false">Q631</f>
        <v>1189980</v>
      </c>
      <c r="R630" s="138" t="n">
        <f aca="false">R631</f>
        <v>0</v>
      </c>
      <c r="S630" s="138" t="n">
        <f aca="false">S631</f>
        <v>0</v>
      </c>
      <c r="T630" s="138" t="n">
        <f aca="false">T631</f>
        <v>0</v>
      </c>
      <c r="U630" s="138" t="n">
        <f aca="false">U631</f>
        <v>0</v>
      </c>
      <c r="V630" s="138" t="n">
        <f aca="false">V631</f>
        <v>0</v>
      </c>
      <c r="W630" s="138" t="n">
        <f aca="false">W631</f>
        <v>0</v>
      </c>
      <c r="X630" s="142" t="n">
        <f aca="false">X631</f>
        <v>1189980</v>
      </c>
      <c r="Y630" s="138" t="n">
        <f aca="false">Y631</f>
        <v>0</v>
      </c>
      <c r="Z630" s="142" t="n">
        <f aca="false">Z631</f>
        <v>1189980</v>
      </c>
      <c r="AA630" s="138" t="n">
        <f aca="false">AA631</f>
        <v>0</v>
      </c>
      <c r="AB630" s="138" t="n">
        <f aca="false">AB631</f>
        <v>0</v>
      </c>
      <c r="AC630" s="142" t="n">
        <f aca="false">AC631</f>
        <v>1189980</v>
      </c>
      <c r="AD630" s="138" t="n">
        <f aca="false">AD631</f>
        <v>0</v>
      </c>
      <c r="AE630" s="138" t="n">
        <f aca="false">AE631</f>
        <v>0</v>
      </c>
      <c r="AF630" s="138" t="n">
        <f aca="false">AF631</f>
        <v>0</v>
      </c>
      <c r="AG630" s="138" t="n">
        <f aca="false">AG631</f>
        <v>0</v>
      </c>
      <c r="AH630" s="142" t="n">
        <f aca="false">AH631</f>
        <v>1189980</v>
      </c>
      <c r="AI630" s="138" t="n">
        <f aca="false">AI631</f>
        <v>0</v>
      </c>
      <c r="AK630" s="119"/>
      <c r="AR630" s="119"/>
    </row>
    <row r="631" s="114" customFormat="true" ht="42.75" hidden="false" customHeight="true" outlineLevel="0" collapsed="false">
      <c r="A631" s="29" t="s">
        <v>49</v>
      </c>
      <c r="B631" s="33" t="s">
        <v>1015</v>
      </c>
      <c r="C631" s="33" t="s">
        <v>113</v>
      </c>
      <c r="D631" s="33" t="s">
        <v>37</v>
      </c>
      <c r="E631" s="33" t="s">
        <v>537</v>
      </c>
      <c r="F631" s="33" t="s">
        <v>47</v>
      </c>
      <c r="G631" s="142" t="n">
        <f aca="false">SUM(H631:P631)</f>
        <v>1189980</v>
      </c>
      <c r="H631" s="142"/>
      <c r="I631" s="142"/>
      <c r="J631" s="142"/>
      <c r="K631" s="143"/>
      <c r="L631" s="142"/>
      <c r="M631" s="142"/>
      <c r="N631" s="142"/>
      <c r="O631" s="142"/>
      <c r="P631" s="142" t="n">
        <v>1189980</v>
      </c>
      <c r="Q631" s="142" t="n">
        <f aca="false">G631+SUM(R631:W631)</f>
        <v>1189980</v>
      </c>
      <c r="R631" s="138"/>
      <c r="S631" s="138"/>
      <c r="T631" s="138"/>
      <c r="U631" s="138"/>
      <c r="V631" s="138"/>
      <c r="W631" s="138"/>
      <c r="X631" s="142" t="n">
        <f aca="false">Q631+Y631</f>
        <v>1189980</v>
      </c>
      <c r="Y631" s="138"/>
      <c r="Z631" s="142" t="n">
        <f aca="false">X631+AA631+AB631</f>
        <v>1189980</v>
      </c>
      <c r="AA631" s="138"/>
      <c r="AB631" s="138"/>
      <c r="AC631" s="142" t="n">
        <f aca="false">Z631+SUM(AD631:AG631)</f>
        <v>1189980</v>
      </c>
      <c r="AD631" s="138"/>
      <c r="AE631" s="138"/>
      <c r="AF631" s="138"/>
      <c r="AG631" s="138"/>
      <c r="AH631" s="142" t="n">
        <f aca="false">AC631+AI631</f>
        <v>1189980</v>
      </c>
      <c r="AI631" s="138"/>
      <c r="AK631" s="119"/>
      <c r="AR631" s="119"/>
    </row>
    <row r="632" s="114" customFormat="true" ht="25.5" hidden="false" customHeight="true" outlineLevel="0" collapsed="false">
      <c r="A632" s="29"/>
      <c r="B632" s="33"/>
      <c r="C632" s="33"/>
      <c r="D632" s="33"/>
      <c r="E632" s="33"/>
      <c r="F632" s="33"/>
      <c r="G632" s="142"/>
      <c r="H632" s="142"/>
      <c r="I632" s="142"/>
      <c r="J632" s="142"/>
      <c r="K632" s="143"/>
      <c r="L632" s="142"/>
      <c r="M632" s="142"/>
      <c r="N632" s="142"/>
      <c r="O632" s="142"/>
      <c r="P632" s="142"/>
      <c r="Q632" s="142"/>
      <c r="R632" s="138"/>
      <c r="S632" s="138"/>
      <c r="T632" s="138"/>
      <c r="U632" s="138"/>
      <c r="V632" s="138"/>
      <c r="W632" s="138"/>
      <c r="X632" s="142"/>
      <c r="Y632" s="138"/>
      <c r="Z632" s="142"/>
      <c r="AA632" s="138"/>
      <c r="AB632" s="138"/>
      <c r="AC632" s="142"/>
      <c r="AD632" s="138"/>
      <c r="AE632" s="138"/>
      <c r="AF632" s="138"/>
      <c r="AG632" s="138"/>
      <c r="AH632" s="142"/>
      <c r="AI632" s="138"/>
      <c r="AK632" s="119"/>
      <c r="AR632" s="119"/>
    </row>
    <row r="633" s="114" customFormat="true" ht="69.75" hidden="false" customHeight="true" outlineLevel="0" collapsed="false">
      <c r="A633" s="29" t="s">
        <v>538</v>
      </c>
      <c r="B633" s="33" t="s">
        <v>1015</v>
      </c>
      <c r="C633" s="33" t="s">
        <v>113</v>
      </c>
      <c r="D633" s="33" t="s">
        <v>37</v>
      </c>
      <c r="E633" s="33" t="s">
        <v>539</v>
      </c>
      <c r="F633" s="33" t="s">
        <v>16</v>
      </c>
      <c r="G633" s="142" t="n">
        <f aca="false">G634</f>
        <v>892614</v>
      </c>
      <c r="H633" s="142" t="n">
        <f aca="false">H634</f>
        <v>0</v>
      </c>
      <c r="I633" s="142" t="n">
        <f aca="false">I634</f>
        <v>0</v>
      </c>
      <c r="J633" s="142" t="n">
        <f aca="false">J634</f>
        <v>0</v>
      </c>
      <c r="K633" s="143" t="n">
        <f aca="false">K634</f>
        <v>0</v>
      </c>
      <c r="L633" s="143" t="n">
        <f aca="false">L634</f>
        <v>0</v>
      </c>
      <c r="M633" s="142" t="n">
        <f aca="false">M634</f>
        <v>0</v>
      </c>
      <c r="N633" s="142" t="n">
        <f aca="false">N634</f>
        <v>0</v>
      </c>
      <c r="O633" s="142" t="n">
        <f aca="false">O634</f>
        <v>0</v>
      </c>
      <c r="P633" s="142" t="n">
        <f aca="false">P634</f>
        <v>892614</v>
      </c>
      <c r="Q633" s="142" t="n">
        <f aca="false">Q634</f>
        <v>892614</v>
      </c>
      <c r="R633" s="138" t="n">
        <f aca="false">R634</f>
        <v>0</v>
      </c>
      <c r="S633" s="138" t="n">
        <f aca="false">S634</f>
        <v>0</v>
      </c>
      <c r="T633" s="138" t="n">
        <f aca="false">T634</f>
        <v>0</v>
      </c>
      <c r="U633" s="138" t="n">
        <f aca="false">U634</f>
        <v>0</v>
      </c>
      <c r="V633" s="138" t="n">
        <f aca="false">V634</f>
        <v>0</v>
      </c>
      <c r="W633" s="138" t="n">
        <f aca="false">W634</f>
        <v>0</v>
      </c>
      <c r="X633" s="142" t="n">
        <f aca="false">X634</f>
        <v>892614</v>
      </c>
      <c r="Y633" s="138" t="n">
        <f aca="false">Y634</f>
        <v>0</v>
      </c>
      <c r="Z633" s="142" t="n">
        <f aca="false">Z634</f>
        <v>892614</v>
      </c>
      <c r="AA633" s="138" t="n">
        <f aca="false">AA634</f>
        <v>0</v>
      </c>
      <c r="AB633" s="138" t="n">
        <f aca="false">AB634</f>
        <v>0</v>
      </c>
      <c r="AC633" s="142" t="n">
        <f aca="false">AC634</f>
        <v>892614</v>
      </c>
      <c r="AD633" s="138" t="n">
        <f aca="false">AD634</f>
        <v>0</v>
      </c>
      <c r="AE633" s="138" t="n">
        <f aca="false">AE634</f>
        <v>0</v>
      </c>
      <c r="AF633" s="138" t="n">
        <f aca="false">AF634</f>
        <v>0</v>
      </c>
      <c r="AG633" s="138" t="n">
        <f aca="false">AG634</f>
        <v>0</v>
      </c>
      <c r="AH633" s="142" t="n">
        <f aca="false">AH634</f>
        <v>892614</v>
      </c>
      <c r="AI633" s="138" t="n">
        <f aca="false">AI634</f>
        <v>0</v>
      </c>
      <c r="AK633" s="119"/>
      <c r="AR633" s="119"/>
    </row>
    <row r="634" s="114" customFormat="true" ht="42.75" hidden="false" customHeight="true" outlineLevel="0" collapsed="false">
      <c r="A634" s="29" t="s">
        <v>49</v>
      </c>
      <c r="B634" s="33" t="s">
        <v>1015</v>
      </c>
      <c r="C634" s="33" t="s">
        <v>113</v>
      </c>
      <c r="D634" s="33" t="s">
        <v>37</v>
      </c>
      <c r="E634" s="33" t="s">
        <v>539</v>
      </c>
      <c r="F634" s="33" t="s">
        <v>47</v>
      </c>
      <c r="G634" s="142" t="n">
        <f aca="false">SUM(H634:P634)</f>
        <v>892614</v>
      </c>
      <c r="H634" s="142"/>
      <c r="I634" s="142"/>
      <c r="J634" s="142"/>
      <c r="K634" s="143"/>
      <c r="L634" s="142"/>
      <c r="M634" s="142"/>
      <c r="N634" s="142"/>
      <c r="O634" s="142"/>
      <c r="P634" s="142" t="n">
        <v>892614</v>
      </c>
      <c r="Q634" s="142" t="n">
        <f aca="false">G634+SUM(R634:W634)</f>
        <v>892614</v>
      </c>
      <c r="R634" s="138"/>
      <c r="S634" s="138"/>
      <c r="T634" s="138"/>
      <c r="U634" s="138"/>
      <c r="V634" s="138"/>
      <c r="W634" s="138"/>
      <c r="X634" s="142" t="n">
        <f aca="false">Q634+Y634</f>
        <v>892614</v>
      </c>
      <c r="Y634" s="138"/>
      <c r="Z634" s="142" t="n">
        <f aca="false">X634+AA634+AB634</f>
        <v>892614</v>
      </c>
      <c r="AA634" s="138"/>
      <c r="AB634" s="138"/>
      <c r="AC634" s="142" t="n">
        <f aca="false">Z634+SUM(AD634:AG634)</f>
        <v>892614</v>
      </c>
      <c r="AD634" s="138"/>
      <c r="AE634" s="138"/>
      <c r="AF634" s="138"/>
      <c r="AG634" s="138"/>
      <c r="AH634" s="142" t="n">
        <f aca="false">AC634+AI634</f>
        <v>892614</v>
      </c>
      <c r="AI634" s="138"/>
      <c r="AK634" s="119"/>
      <c r="AR634" s="119"/>
    </row>
    <row r="635" s="114" customFormat="true" ht="23.25" hidden="false" customHeight="false" outlineLevel="0" collapsed="false">
      <c r="A635" s="29"/>
      <c r="B635" s="33"/>
      <c r="C635" s="33"/>
      <c r="D635" s="33"/>
      <c r="E635" s="33"/>
      <c r="F635" s="33"/>
      <c r="G635" s="142"/>
      <c r="H635" s="142"/>
      <c r="I635" s="142"/>
      <c r="J635" s="142"/>
      <c r="K635" s="143"/>
      <c r="L635" s="142"/>
      <c r="M635" s="142"/>
      <c r="N635" s="142"/>
      <c r="O635" s="142"/>
      <c r="P635" s="142"/>
      <c r="Q635" s="142"/>
      <c r="R635" s="138"/>
      <c r="S635" s="138"/>
      <c r="T635" s="138"/>
      <c r="U635" s="138"/>
      <c r="V635" s="138"/>
      <c r="W635" s="138"/>
      <c r="X635" s="142"/>
      <c r="Y635" s="138"/>
      <c r="Z635" s="142"/>
      <c r="AA635" s="138"/>
      <c r="AB635" s="138"/>
      <c r="AC635" s="142"/>
      <c r="AD635" s="138"/>
      <c r="AE635" s="138"/>
      <c r="AF635" s="138"/>
      <c r="AG635" s="138"/>
      <c r="AH635" s="142"/>
      <c r="AI635" s="138"/>
      <c r="AK635" s="119"/>
      <c r="AR635" s="119"/>
    </row>
    <row r="636" s="114" customFormat="true" ht="46.5" hidden="false" customHeight="false" outlineLevel="0" collapsed="false">
      <c r="A636" s="29" t="s">
        <v>540</v>
      </c>
      <c r="B636" s="33" t="s">
        <v>1015</v>
      </c>
      <c r="C636" s="33" t="s">
        <v>113</v>
      </c>
      <c r="D636" s="33" t="s">
        <v>37</v>
      </c>
      <c r="E636" s="33" t="s">
        <v>541</v>
      </c>
      <c r="F636" s="33" t="s">
        <v>16</v>
      </c>
      <c r="G636" s="142" t="n">
        <f aca="false">G637</f>
        <v>540270</v>
      </c>
      <c r="H636" s="142" t="n">
        <f aca="false">H637</f>
        <v>0</v>
      </c>
      <c r="I636" s="142" t="n">
        <f aca="false">I637</f>
        <v>0</v>
      </c>
      <c r="J636" s="142" t="n">
        <f aca="false">J637</f>
        <v>0</v>
      </c>
      <c r="K636" s="143" t="n">
        <f aca="false">K637</f>
        <v>0</v>
      </c>
      <c r="L636" s="143" t="n">
        <f aca="false">L637</f>
        <v>0</v>
      </c>
      <c r="M636" s="142" t="n">
        <f aca="false">M637</f>
        <v>0</v>
      </c>
      <c r="N636" s="142" t="n">
        <f aca="false">N637</f>
        <v>0</v>
      </c>
      <c r="O636" s="142" t="n">
        <f aca="false">O637</f>
        <v>0</v>
      </c>
      <c r="P636" s="142" t="n">
        <f aca="false">P637</f>
        <v>540270</v>
      </c>
      <c r="Q636" s="142" t="n">
        <f aca="false">Q637</f>
        <v>540270</v>
      </c>
      <c r="R636" s="138" t="n">
        <f aca="false">R637</f>
        <v>0</v>
      </c>
      <c r="S636" s="138" t="n">
        <f aca="false">S637</f>
        <v>0</v>
      </c>
      <c r="T636" s="138" t="n">
        <f aca="false">T637</f>
        <v>0</v>
      </c>
      <c r="U636" s="138" t="n">
        <f aca="false">U637</f>
        <v>0</v>
      </c>
      <c r="V636" s="138" t="n">
        <f aca="false">V637</f>
        <v>0</v>
      </c>
      <c r="W636" s="138" t="n">
        <f aca="false">W637</f>
        <v>0</v>
      </c>
      <c r="X636" s="142" t="n">
        <f aca="false">X637</f>
        <v>540270</v>
      </c>
      <c r="Y636" s="138" t="n">
        <f aca="false">Y637</f>
        <v>0</v>
      </c>
      <c r="Z636" s="142" t="n">
        <f aca="false">Z637</f>
        <v>540270</v>
      </c>
      <c r="AA636" s="138" t="n">
        <f aca="false">AA637</f>
        <v>0</v>
      </c>
      <c r="AB636" s="138" t="n">
        <f aca="false">AB637</f>
        <v>0</v>
      </c>
      <c r="AC636" s="142" t="n">
        <f aca="false">AC637</f>
        <v>540270</v>
      </c>
      <c r="AD636" s="138" t="n">
        <f aca="false">AD637</f>
        <v>0</v>
      </c>
      <c r="AE636" s="138" t="n">
        <f aca="false">AE637</f>
        <v>0</v>
      </c>
      <c r="AF636" s="138" t="n">
        <f aca="false">AF637</f>
        <v>0</v>
      </c>
      <c r="AG636" s="138" t="n">
        <f aca="false">AG637</f>
        <v>0</v>
      </c>
      <c r="AH636" s="142" t="n">
        <f aca="false">AH637</f>
        <v>540270</v>
      </c>
      <c r="AI636" s="138" t="n">
        <f aca="false">AI637</f>
        <v>0</v>
      </c>
      <c r="AK636" s="119"/>
      <c r="AR636" s="119"/>
    </row>
    <row r="637" s="114" customFormat="true" ht="46.5" hidden="false" customHeight="false" outlineLevel="0" collapsed="false">
      <c r="A637" s="29" t="s">
        <v>49</v>
      </c>
      <c r="B637" s="33" t="s">
        <v>1015</v>
      </c>
      <c r="C637" s="33" t="s">
        <v>113</v>
      </c>
      <c r="D637" s="33" t="s">
        <v>37</v>
      </c>
      <c r="E637" s="33" t="s">
        <v>541</v>
      </c>
      <c r="F637" s="33" t="s">
        <v>47</v>
      </c>
      <c r="G637" s="142" t="n">
        <f aca="false">SUM(H637:P637)</f>
        <v>540270</v>
      </c>
      <c r="H637" s="142"/>
      <c r="I637" s="142"/>
      <c r="J637" s="142"/>
      <c r="K637" s="143"/>
      <c r="L637" s="142"/>
      <c r="M637" s="142"/>
      <c r="N637" s="142"/>
      <c r="O637" s="142"/>
      <c r="P637" s="142" t="n">
        <v>540270</v>
      </c>
      <c r="Q637" s="142" t="n">
        <f aca="false">G637+SUM(R637:W637)</f>
        <v>540270</v>
      </c>
      <c r="R637" s="138"/>
      <c r="S637" s="138"/>
      <c r="T637" s="138"/>
      <c r="U637" s="138"/>
      <c r="V637" s="138"/>
      <c r="W637" s="138"/>
      <c r="X637" s="142" t="n">
        <f aca="false">Q637+Y637</f>
        <v>540270</v>
      </c>
      <c r="Y637" s="138"/>
      <c r="Z637" s="142" t="n">
        <f aca="false">X637+AA637+AB637</f>
        <v>540270</v>
      </c>
      <c r="AA637" s="138"/>
      <c r="AB637" s="138"/>
      <c r="AC637" s="142" t="n">
        <f aca="false">Z637+SUM(AD637:AG637)</f>
        <v>540270</v>
      </c>
      <c r="AD637" s="138"/>
      <c r="AE637" s="138"/>
      <c r="AF637" s="138"/>
      <c r="AG637" s="138"/>
      <c r="AH637" s="142" t="n">
        <f aca="false">AC637+AI637</f>
        <v>540270</v>
      </c>
      <c r="AI637" s="138"/>
      <c r="AK637" s="119"/>
      <c r="AR637" s="119"/>
    </row>
    <row r="638" s="114" customFormat="true" ht="23.25" hidden="true" customHeight="false" outlineLevel="0" collapsed="false">
      <c r="A638" s="29"/>
      <c r="B638" s="33"/>
      <c r="C638" s="33"/>
      <c r="D638" s="33"/>
      <c r="E638" s="33"/>
      <c r="F638" s="33"/>
      <c r="G638" s="142"/>
      <c r="H638" s="142"/>
      <c r="I638" s="142"/>
      <c r="J638" s="142"/>
      <c r="K638" s="143"/>
      <c r="L638" s="142"/>
      <c r="M638" s="142"/>
      <c r="N638" s="142"/>
      <c r="O638" s="142"/>
      <c r="P638" s="142"/>
      <c r="Q638" s="142"/>
      <c r="R638" s="138"/>
      <c r="S638" s="138"/>
      <c r="T638" s="138"/>
      <c r="U638" s="138"/>
      <c r="V638" s="138"/>
      <c r="W638" s="138"/>
      <c r="X638" s="142"/>
      <c r="Y638" s="138"/>
      <c r="Z638" s="142"/>
      <c r="AA638" s="138"/>
      <c r="AB638" s="138"/>
      <c r="AC638" s="142"/>
      <c r="AD638" s="138"/>
      <c r="AE638" s="138"/>
      <c r="AF638" s="138"/>
      <c r="AG638" s="138"/>
      <c r="AH638" s="142"/>
      <c r="AI638" s="138"/>
      <c r="AK638" s="119"/>
      <c r="AR638" s="119"/>
    </row>
    <row r="639" s="114" customFormat="true" ht="46.5" hidden="true" customHeight="false" outlineLevel="0" collapsed="false">
      <c r="A639" s="29" t="s">
        <v>542</v>
      </c>
      <c r="B639" s="33" t="s">
        <v>1015</v>
      </c>
      <c r="C639" s="33" t="s">
        <v>113</v>
      </c>
      <c r="D639" s="33" t="s">
        <v>37</v>
      </c>
      <c r="E639" s="33" t="s">
        <v>543</v>
      </c>
      <c r="F639" s="33" t="s">
        <v>16</v>
      </c>
      <c r="G639" s="142" t="n">
        <f aca="false">G640</f>
        <v>0</v>
      </c>
      <c r="H639" s="142" t="n">
        <f aca="false">H640</f>
        <v>0</v>
      </c>
      <c r="I639" s="142" t="n">
        <f aca="false">I640</f>
        <v>0</v>
      </c>
      <c r="J639" s="142" t="n">
        <f aca="false">J640</f>
        <v>0</v>
      </c>
      <c r="K639" s="143" t="n">
        <f aca="false">K640</f>
        <v>0</v>
      </c>
      <c r="L639" s="142"/>
      <c r="M639" s="142" t="n">
        <f aca="false">M640</f>
        <v>0</v>
      </c>
      <c r="N639" s="142"/>
      <c r="O639" s="142"/>
      <c r="P639" s="142" t="n">
        <f aca="false">P640</f>
        <v>0</v>
      </c>
      <c r="Q639" s="142" t="n">
        <f aca="false">Q640</f>
        <v>0</v>
      </c>
      <c r="R639" s="138" t="n">
        <f aca="false">R640</f>
        <v>0</v>
      </c>
      <c r="S639" s="138" t="n">
        <f aca="false">S640</f>
        <v>0</v>
      </c>
      <c r="T639" s="138" t="n">
        <f aca="false">T640</f>
        <v>0</v>
      </c>
      <c r="U639" s="138" t="n">
        <f aca="false">U640</f>
        <v>0</v>
      </c>
      <c r="V639" s="138" t="n">
        <f aca="false">V640</f>
        <v>0</v>
      </c>
      <c r="W639" s="138" t="n">
        <f aca="false">W640</f>
        <v>0</v>
      </c>
      <c r="X639" s="142" t="n">
        <f aca="false">X640</f>
        <v>0</v>
      </c>
      <c r="Y639" s="138" t="n">
        <f aca="false">Y640</f>
        <v>0</v>
      </c>
      <c r="Z639" s="142" t="n">
        <f aca="false">Z640</f>
        <v>0</v>
      </c>
      <c r="AA639" s="138" t="n">
        <f aca="false">AA640</f>
        <v>0</v>
      </c>
      <c r="AB639" s="138" t="n">
        <f aca="false">AB640</f>
        <v>0</v>
      </c>
      <c r="AC639" s="142" t="n">
        <f aca="false">AC640</f>
        <v>0</v>
      </c>
      <c r="AD639" s="138" t="n">
        <f aca="false">AD640</f>
        <v>0</v>
      </c>
      <c r="AE639" s="138" t="n">
        <f aca="false">AE640</f>
        <v>0</v>
      </c>
      <c r="AF639" s="138" t="n">
        <f aca="false">AF640</f>
        <v>0</v>
      </c>
      <c r="AG639" s="138" t="n">
        <f aca="false">AG640</f>
        <v>0</v>
      </c>
      <c r="AH639" s="142" t="n">
        <f aca="false">AH640</f>
        <v>0</v>
      </c>
      <c r="AI639" s="138" t="n">
        <f aca="false">AI640</f>
        <v>0</v>
      </c>
      <c r="AK639" s="119"/>
      <c r="AR639" s="119"/>
    </row>
    <row r="640" s="114" customFormat="true" ht="46.5" hidden="true" customHeight="false" outlineLevel="0" collapsed="false">
      <c r="A640" s="29" t="s">
        <v>49</v>
      </c>
      <c r="B640" s="33" t="s">
        <v>1015</v>
      </c>
      <c r="C640" s="33" t="s">
        <v>113</v>
      </c>
      <c r="D640" s="33" t="s">
        <v>37</v>
      </c>
      <c r="E640" s="33" t="s">
        <v>543</v>
      </c>
      <c r="F640" s="33" t="s">
        <v>47</v>
      </c>
      <c r="G640" s="142"/>
      <c r="H640" s="142"/>
      <c r="I640" s="142"/>
      <c r="J640" s="142"/>
      <c r="K640" s="143"/>
      <c r="L640" s="142"/>
      <c r="M640" s="142"/>
      <c r="N640" s="142"/>
      <c r="O640" s="142"/>
      <c r="P640" s="142"/>
      <c r="Q640" s="142"/>
      <c r="R640" s="138"/>
      <c r="S640" s="138"/>
      <c r="T640" s="138"/>
      <c r="U640" s="138"/>
      <c r="V640" s="138"/>
      <c r="W640" s="138"/>
      <c r="X640" s="142"/>
      <c r="Y640" s="138"/>
      <c r="Z640" s="142"/>
      <c r="AA640" s="138"/>
      <c r="AB640" s="138"/>
      <c r="AC640" s="142"/>
      <c r="AD640" s="138"/>
      <c r="AE640" s="138"/>
      <c r="AF640" s="138"/>
      <c r="AG640" s="138"/>
      <c r="AH640" s="142"/>
      <c r="AI640" s="138"/>
      <c r="AK640" s="119"/>
      <c r="AR640" s="119"/>
    </row>
    <row r="641" s="114" customFormat="true" ht="23.25" hidden="false" customHeight="false" outlineLevel="0" collapsed="false">
      <c r="A641" s="29"/>
      <c r="B641" s="33"/>
      <c r="C641" s="33"/>
      <c r="D641" s="33"/>
      <c r="E641" s="33"/>
      <c r="F641" s="33"/>
      <c r="G641" s="142"/>
      <c r="H641" s="142"/>
      <c r="I641" s="142"/>
      <c r="J641" s="142"/>
      <c r="K641" s="143"/>
      <c r="L641" s="142"/>
      <c r="M641" s="142"/>
      <c r="N641" s="142"/>
      <c r="O641" s="142"/>
      <c r="P641" s="142"/>
      <c r="Q641" s="142"/>
      <c r="R641" s="138"/>
      <c r="S641" s="138"/>
      <c r="T641" s="138"/>
      <c r="U641" s="138"/>
      <c r="V641" s="138"/>
      <c r="W641" s="138"/>
      <c r="X641" s="142"/>
      <c r="Y641" s="138"/>
      <c r="Z641" s="142"/>
      <c r="AA641" s="138"/>
      <c r="AB641" s="138"/>
      <c r="AC641" s="142"/>
      <c r="AD641" s="138"/>
      <c r="AE641" s="138"/>
      <c r="AF641" s="138"/>
      <c r="AG641" s="138"/>
      <c r="AH641" s="142"/>
      <c r="AI641" s="138"/>
      <c r="AK641" s="119"/>
      <c r="AR641" s="119"/>
    </row>
    <row r="642" s="152" customFormat="true" ht="35.25" hidden="false" customHeight="true" outlineLevel="0" collapsed="false">
      <c r="A642" s="29" t="s">
        <v>544</v>
      </c>
      <c r="B642" s="33" t="s">
        <v>1015</v>
      </c>
      <c r="C642" s="33" t="s">
        <v>113</v>
      </c>
      <c r="D642" s="33" t="s">
        <v>261</v>
      </c>
      <c r="E642" s="33" t="s">
        <v>545</v>
      </c>
      <c r="F642" s="33" t="s">
        <v>16</v>
      </c>
      <c r="G642" s="142" t="n">
        <f aca="false">G647+G650+G653+G656</f>
        <v>1748576</v>
      </c>
      <c r="H642" s="142" t="n">
        <f aca="false">H647+H650+H653+H656</f>
        <v>0</v>
      </c>
      <c r="I642" s="142" t="n">
        <f aca="false">I647+I650+I653+I656</f>
        <v>0</v>
      </c>
      <c r="J642" s="142" t="n">
        <f aca="false">J647+J650+J653+J656</f>
        <v>1748576</v>
      </c>
      <c r="K642" s="143" t="n">
        <f aca="false">K647+K650+K653+K656</f>
        <v>0</v>
      </c>
      <c r="L642" s="143" t="n">
        <f aca="false">L647+L650+L653+L656</f>
        <v>0</v>
      </c>
      <c r="M642" s="142" t="n">
        <f aca="false">M647+M650+M653+M656</f>
        <v>0</v>
      </c>
      <c r="N642" s="142" t="n">
        <f aca="false">N647+N650+N653+N656</f>
        <v>0</v>
      </c>
      <c r="O642" s="142" t="n">
        <f aca="false">O647+O650+O653+O656</f>
        <v>0</v>
      </c>
      <c r="P642" s="142" t="n">
        <f aca="false">P647+P650+P653+P656</f>
        <v>0</v>
      </c>
      <c r="Q642" s="142" t="n">
        <f aca="false">Q647+Q650+Q653+Q656</f>
        <v>1748576</v>
      </c>
      <c r="R642" s="151" t="n">
        <f aca="false">R647+R650+R653+R656</f>
        <v>0</v>
      </c>
      <c r="S642" s="151" t="n">
        <f aca="false">S647+S650+S653+S656</f>
        <v>0</v>
      </c>
      <c r="T642" s="151" t="n">
        <f aca="false">T647+T650+T653+T656</f>
        <v>0</v>
      </c>
      <c r="U642" s="151" t="n">
        <f aca="false">U647+U650+U653+U656</f>
        <v>0</v>
      </c>
      <c r="V642" s="151" t="n">
        <f aca="false">V647+V650+V653+V656</f>
        <v>0</v>
      </c>
      <c r="W642" s="151" t="n">
        <f aca="false">W647+W650+W653+W656</f>
        <v>0</v>
      </c>
      <c r="X642" s="142" t="n">
        <f aca="false">X647+X650+X653+X656</f>
        <v>1748576</v>
      </c>
      <c r="Y642" s="151" t="n">
        <f aca="false">Y647+Y650+Y653+Y656</f>
        <v>0</v>
      </c>
      <c r="Z642" s="142" t="n">
        <f aca="false">Z647+Z650+Z653+Z656</f>
        <v>1748576</v>
      </c>
      <c r="AA642" s="151" t="n">
        <f aca="false">AA647+AA650+AA653+AA656</f>
        <v>0</v>
      </c>
      <c r="AB642" s="151" t="n">
        <f aca="false">AB647+AB650+AB653+AB656</f>
        <v>0</v>
      </c>
      <c r="AC642" s="142" t="n">
        <f aca="false">AC647+AC650+AC653+AC656</f>
        <v>1748576</v>
      </c>
      <c r="AD642" s="151" t="n">
        <f aca="false">AD647+AD650+AD653+AD656</f>
        <v>0</v>
      </c>
      <c r="AE642" s="151" t="n">
        <f aca="false">AE647+AE650+AE653+AE656</f>
        <v>0</v>
      </c>
      <c r="AF642" s="151" t="n">
        <f aca="false">AF647+AF650+AF653+AF656</f>
        <v>0</v>
      </c>
      <c r="AG642" s="151" t="n">
        <f aca="false">AG647+AG650+AG653+AG656</f>
        <v>0</v>
      </c>
      <c r="AH642" s="142" t="n">
        <f aca="false">AH647+AH650+AH653+AH656</f>
        <v>1748576</v>
      </c>
      <c r="AI642" s="151" t="n">
        <f aca="false">AI647+AI650+AI653+AI656</f>
        <v>0</v>
      </c>
      <c r="AK642" s="119"/>
      <c r="AR642" s="119"/>
    </row>
    <row r="643" s="114" customFormat="true" ht="63" hidden="true" customHeight="true" outlineLevel="0" collapsed="false">
      <c r="A643" s="29" t="s">
        <v>49</v>
      </c>
      <c r="B643" s="33" t="s">
        <v>1015</v>
      </c>
      <c r="C643" s="33" t="s">
        <v>113</v>
      </c>
      <c r="D643" s="33" t="s">
        <v>261</v>
      </c>
      <c r="E643" s="33" t="s">
        <v>545</v>
      </c>
      <c r="F643" s="33" t="s">
        <v>47</v>
      </c>
      <c r="G643" s="142"/>
      <c r="H643" s="142"/>
      <c r="I643" s="142"/>
      <c r="J643" s="142"/>
      <c r="K643" s="143"/>
      <c r="L643" s="142"/>
      <c r="M643" s="142"/>
      <c r="N643" s="142"/>
      <c r="O643" s="142"/>
      <c r="P643" s="142"/>
      <c r="Q643" s="142"/>
      <c r="R643" s="138"/>
      <c r="S643" s="138"/>
      <c r="T643" s="138"/>
      <c r="U643" s="138"/>
      <c r="V643" s="138"/>
      <c r="W643" s="138"/>
      <c r="X643" s="142"/>
      <c r="Y643" s="138"/>
      <c r="Z643" s="142"/>
      <c r="AA643" s="138"/>
      <c r="AB643" s="138"/>
      <c r="AC643" s="142"/>
      <c r="AD643" s="138"/>
      <c r="AE643" s="138"/>
      <c r="AF643" s="138"/>
      <c r="AG643" s="138"/>
      <c r="AH643" s="142"/>
      <c r="AI643" s="138"/>
      <c r="AK643" s="119"/>
      <c r="AR643" s="119"/>
    </row>
    <row r="644" s="114" customFormat="true" ht="20.25" hidden="true" customHeight="true" outlineLevel="0" collapsed="false">
      <c r="A644" s="29"/>
      <c r="B644" s="33"/>
      <c r="C644" s="33"/>
      <c r="D644" s="33"/>
      <c r="E644" s="33"/>
      <c r="F644" s="33"/>
      <c r="G644" s="142"/>
      <c r="H644" s="142"/>
      <c r="I644" s="142"/>
      <c r="J644" s="142"/>
      <c r="K644" s="143"/>
      <c r="L644" s="142"/>
      <c r="M644" s="142"/>
      <c r="N644" s="142"/>
      <c r="O644" s="142"/>
      <c r="P644" s="142"/>
      <c r="Q644" s="142"/>
      <c r="R644" s="138"/>
      <c r="S644" s="138"/>
      <c r="T644" s="138"/>
      <c r="U644" s="138"/>
      <c r="V644" s="138"/>
      <c r="W644" s="138"/>
      <c r="X644" s="142"/>
      <c r="Y644" s="138"/>
      <c r="Z644" s="142"/>
      <c r="AA644" s="138"/>
      <c r="AB644" s="138"/>
      <c r="AC644" s="142"/>
      <c r="AD644" s="138"/>
      <c r="AE644" s="138"/>
      <c r="AF644" s="138"/>
      <c r="AG644" s="138"/>
      <c r="AH644" s="142"/>
      <c r="AI644" s="138"/>
      <c r="AK644" s="119"/>
      <c r="AR644" s="119"/>
    </row>
    <row r="645" s="114" customFormat="true" ht="20.25" hidden="true" customHeight="true" outlineLevel="0" collapsed="false">
      <c r="A645" s="29"/>
      <c r="B645" s="33"/>
      <c r="C645" s="33"/>
      <c r="D645" s="33"/>
      <c r="E645" s="33"/>
      <c r="F645" s="33"/>
      <c r="G645" s="142"/>
      <c r="H645" s="142"/>
      <c r="I645" s="142"/>
      <c r="J645" s="142"/>
      <c r="K645" s="143"/>
      <c r="L645" s="142"/>
      <c r="M645" s="142"/>
      <c r="N645" s="142"/>
      <c r="O645" s="142"/>
      <c r="P645" s="142"/>
      <c r="Q645" s="142"/>
      <c r="R645" s="138"/>
      <c r="S645" s="138"/>
      <c r="T645" s="138"/>
      <c r="U645" s="138"/>
      <c r="V645" s="138"/>
      <c r="W645" s="138"/>
      <c r="X645" s="142"/>
      <c r="Y645" s="138"/>
      <c r="Z645" s="142"/>
      <c r="AA645" s="138"/>
      <c r="AB645" s="138"/>
      <c r="AC645" s="142"/>
      <c r="AD645" s="138"/>
      <c r="AE645" s="138"/>
      <c r="AF645" s="138"/>
      <c r="AG645" s="138"/>
      <c r="AH645" s="142"/>
      <c r="AI645" s="138"/>
      <c r="AK645" s="119"/>
      <c r="AR645" s="119"/>
    </row>
    <row r="646" s="114" customFormat="true" ht="20.25" hidden="true" customHeight="true" outlineLevel="0" collapsed="false">
      <c r="A646" s="29"/>
      <c r="B646" s="33"/>
      <c r="C646" s="33"/>
      <c r="D646" s="33"/>
      <c r="E646" s="33"/>
      <c r="F646" s="33"/>
      <c r="G646" s="142"/>
      <c r="H646" s="142"/>
      <c r="I646" s="142"/>
      <c r="J646" s="142"/>
      <c r="K646" s="143"/>
      <c r="L646" s="142"/>
      <c r="M646" s="142"/>
      <c r="N646" s="142"/>
      <c r="O646" s="142"/>
      <c r="P646" s="142"/>
      <c r="Q646" s="142"/>
      <c r="R646" s="138"/>
      <c r="S646" s="138"/>
      <c r="T646" s="138"/>
      <c r="U646" s="138"/>
      <c r="V646" s="138"/>
      <c r="W646" s="138"/>
      <c r="X646" s="142"/>
      <c r="Y646" s="138"/>
      <c r="Z646" s="142"/>
      <c r="AA646" s="138"/>
      <c r="AB646" s="138"/>
      <c r="AC646" s="142"/>
      <c r="AD646" s="138"/>
      <c r="AE646" s="138"/>
      <c r="AF646" s="138"/>
      <c r="AG646" s="138"/>
      <c r="AH646" s="142"/>
      <c r="AI646" s="138"/>
      <c r="AK646" s="119"/>
      <c r="AR646" s="119"/>
    </row>
    <row r="647" s="114" customFormat="true" ht="60" hidden="false" customHeight="true" outlineLevel="0" collapsed="false">
      <c r="A647" s="29" t="s">
        <v>536</v>
      </c>
      <c r="B647" s="33" t="s">
        <v>1015</v>
      </c>
      <c r="C647" s="33" t="s">
        <v>113</v>
      </c>
      <c r="D647" s="33" t="s">
        <v>37</v>
      </c>
      <c r="E647" s="33" t="s">
        <v>546</v>
      </c>
      <c r="F647" s="33" t="s">
        <v>16</v>
      </c>
      <c r="G647" s="142" t="n">
        <f aca="false">G648</f>
        <v>793320</v>
      </c>
      <c r="H647" s="142" t="n">
        <f aca="false">H648</f>
        <v>0</v>
      </c>
      <c r="I647" s="142" t="n">
        <f aca="false">I648</f>
        <v>0</v>
      </c>
      <c r="J647" s="142" t="n">
        <f aca="false">J648</f>
        <v>793320</v>
      </c>
      <c r="K647" s="143" t="n">
        <f aca="false">K648</f>
        <v>0</v>
      </c>
      <c r="L647" s="143" t="n">
        <f aca="false">L648</f>
        <v>0</v>
      </c>
      <c r="M647" s="142" t="n">
        <f aca="false">M648</f>
        <v>0</v>
      </c>
      <c r="N647" s="142" t="n">
        <f aca="false">N648</f>
        <v>0</v>
      </c>
      <c r="O647" s="142" t="n">
        <f aca="false">O648</f>
        <v>0</v>
      </c>
      <c r="P647" s="142" t="n">
        <f aca="false">P648</f>
        <v>0</v>
      </c>
      <c r="Q647" s="142" t="n">
        <f aca="false">Q648</f>
        <v>793320</v>
      </c>
      <c r="R647" s="138" t="n">
        <f aca="false">R648</f>
        <v>0</v>
      </c>
      <c r="S647" s="138" t="n">
        <f aca="false">S648</f>
        <v>0</v>
      </c>
      <c r="T647" s="138" t="n">
        <f aca="false">T648</f>
        <v>0</v>
      </c>
      <c r="U647" s="138" t="n">
        <f aca="false">U648</f>
        <v>0</v>
      </c>
      <c r="V647" s="138" t="n">
        <f aca="false">V648</f>
        <v>0</v>
      </c>
      <c r="W647" s="138" t="n">
        <f aca="false">W648</f>
        <v>0</v>
      </c>
      <c r="X647" s="142" t="n">
        <f aca="false">X648</f>
        <v>793320</v>
      </c>
      <c r="Y647" s="138" t="n">
        <f aca="false">Y648</f>
        <v>0</v>
      </c>
      <c r="Z647" s="142" t="n">
        <f aca="false">Z648</f>
        <v>793320</v>
      </c>
      <c r="AA647" s="138" t="n">
        <f aca="false">AA648</f>
        <v>0</v>
      </c>
      <c r="AB647" s="138" t="n">
        <f aca="false">AB648</f>
        <v>0</v>
      </c>
      <c r="AC647" s="142" t="n">
        <f aca="false">AC648</f>
        <v>793320</v>
      </c>
      <c r="AD647" s="138" t="n">
        <f aca="false">AD648</f>
        <v>0</v>
      </c>
      <c r="AE647" s="138" t="n">
        <f aca="false">AE648</f>
        <v>0</v>
      </c>
      <c r="AF647" s="138" t="n">
        <f aca="false">AF648</f>
        <v>0</v>
      </c>
      <c r="AG647" s="138" t="n">
        <f aca="false">AG648</f>
        <v>0</v>
      </c>
      <c r="AH647" s="142" t="n">
        <f aca="false">AH648</f>
        <v>793320</v>
      </c>
      <c r="AI647" s="138" t="n">
        <f aca="false">AI648</f>
        <v>0</v>
      </c>
      <c r="AK647" s="119"/>
      <c r="AR647" s="119"/>
    </row>
    <row r="648" s="114" customFormat="true" ht="44.25" hidden="false" customHeight="true" outlineLevel="0" collapsed="false">
      <c r="A648" s="29" t="s">
        <v>49</v>
      </c>
      <c r="B648" s="33" t="s">
        <v>1015</v>
      </c>
      <c r="C648" s="33" t="s">
        <v>113</v>
      </c>
      <c r="D648" s="33" t="s">
        <v>37</v>
      </c>
      <c r="E648" s="33" t="s">
        <v>546</v>
      </c>
      <c r="F648" s="33" t="s">
        <v>47</v>
      </c>
      <c r="G648" s="142" t="n">
        <f aca="false">SUM(H648:P648)</f>
        <v>793320</v>
      </c>
      <c r="H648" s="142"/>
      <c r="I648" s="142"/>
      <c r="J648" s="142" t="n">
        <f aca="false">753654+39666</f>
        <v>793320</v>
      </c>
      <c r="K648" s="143"/>
      <c r="L648" s="142"/>
      <c r="M648" s="142"/>
      <c r="N648" s="142"/>
      <c r="O648" s="142"/>
      <c r="P648" s="142"/>
      <c r="Q648" s="142" t="n">
        <f aca="false">G648+SUM(R648:W648)</f>
        <v>793320</v>
      </c>
      <c r="R648" s="138"/>
      <c r="S648" s="138"/>
      <c r="T648" s="138"/>
      <c r="U648" s="138"/>
      <c r="V648" s="138"/>
      <c r="W648" s="138"/>
      <c r="X648" s="142" t="n">
        <f aca="false">Q648+Y648</f>
        <v>793320</v>
      </c>
      <c r="Y648" s="138"/>
      <c r="Z648" s="142" t="n">
        <f aca="false">X648+AA648+AB648</f>
        <v>793320</v>
      </c>
      <c r="AA648" s="138"/>
      <c r="AB648" s="138"/>
      <c r="AC648" s="142" t="n">
        <f aca="false">Z648+SUM(AD648:AG648)</f>
        <v>793320</v>
      </c>
      <c r="AD648" s="138"/>
      <c r="AE648" s="138"/>
      <c r="AF648" s="138"/>
      <c r="AG648" s="138"/>
      <c r="AH648" s="142" t="n">
        <f aca="false">AC648+AI648</f>
        <v>793320</v>
      </c>
      <c r="AI648" s="138"/>
      <c r="AK648" s="119"/>
      <c r="AR648" s="119"/>
    </row>
    <row r="649" s="114" customFormat="true" ht="20.25" hidden="false" customHeight="true" outlineLevel="0" collapsed="false">
      <c r="A649" s="29"/>
      <c r="B649" s="33"/>
      <c r="C649" s="33"/>
      <c r="D649" s="33"/>
      <c r="E649" s="33"/>
      <c r="F649" s="33"/>
      <c r="G649" s="142"/>
      <c r="H649" s="142"/>
      <c r="I649" s="142"/>
      <c r="J649" s="142"/>
      <c r="K649" s="143"/>
      <c r="L649" s="142"/>
      <c r="M649" s="142"/>
      <c r="N649" s="142"/>
      <c r="O649" s="142"/>
      <c r="P649" s="142"/>
      <c r="Q649" s="142"/>
      <c r="R649" s="138"/>
      <c r="S649" s="138"/>
      <c r="T649" s="138"/>
      <c r="U649" s="138"/>
      <c r="V649" s="138"/>
      <c r="W649" s="138"/>
      <c r="X649" s="142"/>
      <c r="Y649" s="138"/>
      <c r="Z649" s="142"/>
      <c r="AA649" s="138"/>
      <c r="AB649" s="138"/>
      <c r="AC649" s="142"/>
      <c r="AD649" s="138"/>
      <c r="AE649" s="138"/>
      <c r="AF649" s="138"/>
      <c r="AG649" s="138"/>
      <c r="AH649" s="142"/>
      <c r="AI649" s="138"/>
      <c r="AK649" s="119"/>
      <c r="AR649" s="119"/>
    </row>
    <row r="650" s="114" customFormat="true" ht="61.5" hidden="false" customHeight="true" outlineLevel="0" collapsed="false">
      <c r="A650" s="29" t="s">
        <v>538</v>
      </c>
      <c r="B650" s="33" t="s">
        <v>1015</v>
      </c>
      <c r="C650" s="33" t="s">
        <v>113</v>
      </c>
      <c r="D650" s="33" t="s">
        <v>37</v>
      </c>
      <c r="E650" s="33" t="s">
        <v>547</v>
      </c>
      <c r="F650" s="33" t="s">
        <v>16</v>
      </c>
      <c r="G650" s="142" t="n">
        <f aca="false">G651</f>
        <v>595076</v>
      </c>
      <c r="H650" s="142" t="n">
        <f aca="false">H651</f>
        <v>0</v>
      </c>
      <c r="I650" s="142" t="n">
        <f aca="false">I651</f>
        <v>0</v>
      </c>
      <c r="J650" s="142" t="n">
        <f aca="false">J651</f>
        <v>595076</v>
      </c>
      <c r="K650" s="143" t="n">
        <f aca="false">K651</f>
        <v>0</v>
      </c>
      <c r="L650" s="143" t="n">
        <f aca="false">L651</f>
        <v>0</v>
      </c>
      <c r="M650" s="142" t="n">
        <f aca="false">M651</f>
        <v>0</v>
      </c>
      <c r="N650" s="142" t="n">
        <f aca="false">N651</f>
        <v>0</v>
      </c>
      <c r="O650" s="142" t="n">
        <f aca="false">O651</f>
        <v>0</v>
      </c>
      <c r="P650" s="142" t="n">
        <f aca="false">P651</f>
        <v>0</v>
      </c>
      <c r="Q650" s="142" t="n">
        <f aca="false">Q651</f>
        <v>595076</v>
      </c>
      <c r="R650" s="138" t="n">
        <f aca="false">R651</f>
        <v>0</v>
      </c>
      <c r="S650" s="138" t="n">
        <f aca="false">S651</f>
        <v>0</v>
      </c>
      <c r="T650" s="138" t="n">
        <f aca="false">T651</f>
        <v>0</v>
      </c>
      <c r="U650" s="138" t="n">
        <f aca="false">U651</f>
        <v>0</v>
      </c>
      <c r="V650" s="138" t="n">
        <f aca="false">V651</f>
        <v>0</v>
      </c>
      <c r="W650" s="138" t="n">
        <f aca="false">W651</f>
        <v>0</v>
      </c>
      <c r="X650" s="142" t="n">
        <f aca="false">X651</f>
        <v>595076</v>
      </c>
      <c r="Y650" s="138" t="n">
        <f aca="false">Y651</f>
        <v>0</v>
      </c>
      <c r="Z650" s="142" t="n">
        <f aca="false">Z651</f>
        <v>595076</v>
      </c>
      <c r="AA650" s="138" t="n">
        <f aca="false">AA651</f>
        <v>0</v>
      </c>
      <c r="AB650" s="138" t="n">
        <f aca="false">AB651</f>
        <v>0</v>
      </c>
      <c r="AC650" s="142" t="n">
        <f aca="false">AC651</f>
        <v>595076</v>
      </c>
      <c r="AD650" s="138" t="n">
        <f aca="false">AD651</f>
        <v>0</v>
      </c>
      <c r="AE650" s="138" t="n">
        <f aca="false">AE651</f>
        <v>0</v>
      </c>
      <c r="AF650" s="138" t="n">
        <f aca="false">AF651</f>
        <v>0</v>
      </c>
      <c r="AG650" s="138" t="n">
        <f aca="false">AG651</f>
        <v>0</v>
      </c>
      <c r="AH650" s="142" t="n">
        <f aca="false">AH651</f>
        <v>595076</v>
      </c>
      <c r="AI650" s="138" t="n">
        <f aca="false">AI651</f>
        <v>0</v>
      </c>
      <c r="AK650" s="119"/>
      <c r="AR650" s="119"/>
    </row>
    <row r="651" s="114" customFormat="true" ht="34.5" hidden="false" customHeight="true" outlineLevel="0" collapsed="false">
      <c r="A651" s="29" t="s">
        <v>49</v>
      </c>
      <c r="B651" s="33" t="s">
        <v>1015</v>
      </c>
      <c r="C651" s="33" t="s">
        <v>113</v>
      </c>
      <c r="D651" s="33" t="s">
        <v>37</v>
      </c>
      <c r="E651" s="33" t="s">
        <v>547</v>
      </c>
      <c r="F651" s="33" t="s">
        <v>47</v>
      </c>
      <c r="G651" s="142" t="n">
        <f aca="false">SUM(H651:P651)</f>
        <v>595076</v>
      </c>
      <c r="H651" s="142"/>
      <c r="I651" s="142"/>
      <c r="J651" s="142" t="n">
        <f aca="false">565322.2+29753.8</f>
        <v>595076</v>
      </c>
      <c r="K651" s="143"/>
      <c r="L651" s="142"/>
      <c r="M651" s="142"/>
      <c r="N651" s="142"/>
      <c r="O651" s="142"/>
      <c r="P651" s="142"/>
      <c r="Q651" s="142" t="n">
        <f aca="false">G651+SUM(R651:W651)</f>
        <v>595076</v>
      </c>
      <c r="R651" s="138"/>
      <c r="S651" s="138"/>
      <c r="T651" s="138"/>
      <c r="U651" s="138"/>
      <c r="V651" s="138"/>
      <c r="W651" s="138"/>
      <c r="X651" s="142" t="n">
        <f aca="false">Q651+Y651</f>
        <v>595076</v>
      </c>
      <c r="Y651" s="138"/>
      <c r="Z651" s="142" t="n">
        <f aca="false">X651+AA651+AB651</f>
        <v>595076</v>
      </c>
      <c r="AA651" s="138"/>
      <c r="AB651" s="138"/>
      <c r="AC651" s="142" t="n">
        <f aca="false">Z651+SUM(AD651:AG651)</f>
        <v>595076</v>
      </c>
      <c r="AD651" s="138"/>
      <c r="AE651" s="138"/>
      <c r="AF651" s="138"/>
      <c r="AG651" s="138"/>
      <c r="AH651" s="142" t="n">
        <f aca="false">AC651+AI651</f>
        <v>595076</v>
      </c>
      <c r="AI651" s="138"/>
      <c r="AK651" s="119"/>
      <c r="AR651" s="119"/>
    </row>
    <row r="652" s="114" customFormat="true" ht="21" hidden="false" customHeight="true" outlineLevel="0" collapsed="false">
      <c r="A652" s="29"/>
      <c r="B652" s="33"/>
      <c r="C652" s="33"/>
      <c r="D652" s="33"/>
      <c r="E652" s="33"/>
      <c r="F652" s="33"/>
      <c r="G652" s="142"/>
      <c r="H652" s="142"/>
      <c r="I652" s="142"/>
      <c r="J652" s="142"/>
      <c r="K652" s="143"/>
      <c r="L652" s="142"/>
      <c r="M652" s="142"/>
      <c r="N652" s="142"/>
      <c r="O652" s="142"/>
      <c r="P652" s="142"/>
      <c r="Q652" s="142"/>
      <c r="R652" s="138"/>
      <c r="S652" s="138"/>
      <c r="T652" s="138"/>
      <c r="U652" s="138"/>
      <c r="V652" s="138"/>
      <c r="W652" s="138"/>
      <c r="X652" s="142"/>
      <c r="Y652" s="138"/>
      <c r="Z652" s="142"/>
      <c r="AA652" s="138"/>
      <c r="AB652" s="138"/>
      <c r="AC652" s="142"/>
      <c r="AD652" s="138"/>
      <c r="AE652" s="138"/>
      <c r="AF652" s="138"/>
      <c r="AG652" s="138"/>
      <c r="AH652" s="142"/>
      <c r="AI652" s="138"/>
      <c r="AK652" s="119"/>
      <c r="AR652" s="119"/>
    </row>
    <row r="653" s="114" customFormat="true" ht="46.5" hidden="false" customHeight="false" outlineLevel="0" collapsed="false">
      <c r="A653" s="29" t="s">
        <v>540</v>
      </c>
      <c r="B653" s="33" t="s">
        <v>1015</v>
      </c>
      <c r="C653" s="33" t="s">
        <v>113</v>
      </c>
      <c r="D653" s="33" t="s">
        <v>37</v>
      </c>
      <c r="E653" s="33" t="s">
        <v>550</v>
      </c>
      <c r="F653" s="33" t="s">
        <v>16</v>
      </c>
      <c r="G653" s="142" t="n">
        <f aca="false">G654</f>
        <v>360180</v>
      </c>
      <c r="H653" s="142" t="n">
        <f aca="false">H654</f>
        <v>0</v>
      </c>
      <c r="I653" s="142" t="n">
        <f aca="false">I654</f>
        <v>0</v>
      </c>
      <c r="J653" s="142" t="n">
        <f aca="false">J654</f>
        <v>360180</v>
      </c>
      <c r="K653" s="143" t="n">
        <f aca="false">K654</f>
        <v>0</v>
      </c>
      <c r="L653" s="143" t="n">
        <f aca="false">L654</f>
        <v>0</v>
      </c>
      <c r="M653" s="142" t="n">
        <f aca="false">M654</f>
        <v>0</v>
      </c>
      <c r="N653" s="142" t="n">
        <f aca="false">N654</f>
        <v>0</v>
      </c>
      <c r="O653" s="142" t="n">
        <f aca="false">O654</f>
        <v>0</v>
      </c>
      <c r="P653" s="142" t="n">
        <f aca="false">P654</f>
        <v>0</v>
      </c>
      <c r="Q653" s="142" t="n">
        <f aca="false">Q654</f>
        <v>360180</v>
      </c>
      <c r="R653" s="138" t="n">
        <f aca="false">R654</f>
        <v>0</v>
      </c>
      <c r="S653" s="138" t="n">
        <f aca="false">S654</f>
        <v>0</v>
      </c>
      <c r="T653" s="138" t="n">
        <f aca="false">T654</f>
        <v>0</v>
      </c>
      <c r="U653" s="138" t="n">
        <f aca="false">U654</f>
        <v>0</v>
      </c>
      <c r="V653" s="138" t="n">
        <f aca="false">V654</f>
        <v>0</v>
      </c>
      <c r="W653" s="138" t="n">
        <f aca="false">W654</f>
        <v>0</v>
      </c>
      <c r="X653" s="142" t="n">
        <f aca="false">X654</f>
        <v>360180</v>
      </c>
      <c r="Y653" s="138" t="n">
        <f aca="false">Y654</f>
        <v>0</v>
      </c>
      <c r="Z653" s="142" t="n">
        <f aca="false">Z654</f>
        <v>360180</v>
      </c>
      <c r="AA653" s="138" t="n">
        <f aca="false">AA654</f>
        <v>0</v>
      </c>
      <c r="AB653" s="138" t="n">
        <f aca="false">AB654</f>
        <v>0</v>
      </c>
      <c r="AC653" s="142" t="n">
        <f aca="false">AC654</f>
        <v>360180</v>
      </c>
      <c r="AD653" s="138" t="n">
        <f aca="false">AD654</f>
        <v>0</v>
      </c>
      <c r="AE653" s="138" t="n">
        <f aca="false">AE654</f>
        <v>0</v>
      </c>
      <c r="AF653" s="138" t="n">
        <f aca="false">AF654</f>
        <v>0</v>
      </c>
      <c r="AG653" s="138" t="n">
        <f aca="false">AG654</f>
        <v>0</v>
      </c>
      <c r="AH653" s="142" t="n">
        <f aca="false">AH654</f>
        <v>360180</v>
      </c>
      <c r="AI653" s="138" t="n">
        <f aca="false">AI654</f>
        <v>0</v>
      </c>
      <c r="AK653" s="119"/>
      <c r="AR653" s="119"/>
    </row>
    <row r="654" s="114" customFormat="true" ht="45" hidden="false" customHeight="true" outlineLevel="0" collapsed="false">
      <c r="A654" s="29" t="s">
        <v>49</v>
      </c>
      <c r="B654" s="33" t="s">
        <v>1015</v>
      </c>
      <c r="C654" s="33" t="s">
        <v>113</v>
      </c>
      <c r="D654" s="33" t="s">
        <v>37</v>
      </c>
      <c r="E654" s="33" t="s">
        <v>550</v>
      </c>
      <c r="F654" s="33" t="s">
        <v>47</v>
      </c>
      <c r="G654" s="142" t="n">
        <f aca="false">SUM(H654:P654)</f>
        <v>360180</v>
      </c>
      <c r="H654" s="142"/>
      <c r="I654" s="142"/>
      <c r="J654" s="142" t="n">
        <f aca="false">342171+18009</f>
        <v>360180</v>
      </c>
      <c r="K654" s="143"/>
      <c r="L654" s="142"/>
      <c r="M654" s="142"/>
      <c r="N654" s="142"/>
      <c r="O654" s="142"/>
      <c r="P654" s="142"/>
      <c r="Q654" s="142" t="n">
        <f aca="false">G654+SUM(R654:W654)</f>
        <v>360180</v>
      </c>
      <c r="R654" s="138"/>
      <c r="S654" s="138"/>
      <c r="T654" s="138"/>
      <c r="U654" s="138"/>
      <c r="V654" s="138"/>
      <c r="W654" s="138"/>
      <c r="X654" s="142" t="n">
        <f aca="false">Q654+Y654</f>
        <v>360180</v>
      </c>
      <c r="Y654" s="138"/>
      <c r="Z654" s="142" t="n">
        <f aca="false">X654+AA654+AB654</f>
        <v>360180</v>
      </c>
      <c r="AA654" s="138"/>
      <c r="AB654" s="138"/>
      <c r="AC654" s="142" t="n">
        <f aca="false">Z654+SUM(AD654:AG654)</f>
        <v>360180</v>
      </c>
      <c r="AD654" s="138"/>
      <c r="AE654" s="138"/>
      <c r="AF654" s="138"/>
      <c r="AG654" s="138"/>
      <c r="AH654" s="142" t="n">
        <f aca="false">AC654+AI654</f>
        <v>360180</v>
      </c>
      <c r="AI654" s="138"/>
      <c r="AK654" s="119"/>
      <c r="AR654" s="119"/>
    </row>
    <row r="655" s="114" customFormat="true" ht="23.25" hidden="true" customHeight="false" outlineLevel="0" collapsed="false">
      <c r="A655" s="29"/>
      <c r="B655" s="33"/>
      <c r="C655" s="33"/>
      <c r="D655" s="33"/>
      <c r="E655" s="33"/>
      <c r="F655" s="33"/>
      <c r="G655" s="142"/>
      <c r="H655" s="142"/>
      <c r="I655" s="142"/>
      <c r="J655" s="142"/>
      <c r="K655" s="143"/>
      <c r="L655" s="142"/>
      <c r="M655" s="142"/>
      <c r="N655" s="142"/>
      <c r="O655" s="142"/>
      <c r="P655" s="142"/>
      <c r="Q655" s="142"/>
      <c r="R655" s="138"/>
      <c r="S655" s="138"/>
      <c r="T655" s="138"/>
      <c r="U655" s="138"/>
      <c r="V655" s="138"/>
      <c r="W655" s="138"/>
      <c r="X655" s="142"/>
      <c r="Y655" s="138"/>
      <c r="Z655" s="142"/>
      <c r="AA655" s="138"/>
      <c r="AB655" s="138"/>
      <c r="AC655" s="142"/>
      <c r="AD655" s="138"/>
      <c r="AE655" s="138"/>
      <c r="AF655" s="138"/>
      <c r="AG655" s="138"/>
      <c r="AH655" s="142"/>
      <c r="AI655" s="138"/>
      <c r="AK655" s="119"/>
      <c r="AR655" s="119"/>
    </row>
    <row r="656" s="114" customFormat="true" ht="46.5" hidden="true" customHeight="false" outlineLevel="0" collapsed="false">
      <c r="A656" s="29" t="s">
        <v>542</v>
      </c>
      <c r="B656" s="33" t="s">
        <v>1015</v>
      </c>
      <c r="C656" s="33" t="s">
        <v>113</v>
      </c>
      <c r="D656" s="33" t="s">
        <v>37</v>
      </c>
      <c r="E656" s="33" t="s">
        <v>1037</v>
      </c>
      <c r="F656" s="33" t="s">
        <v>16</v>
      </c>
      <c r="G656" s="142" t="n">
        <f aca="false">G657</f>
        <v>0</v>
      </c>
      <c r="H656" s="142" t="n">
        <f aca="false">H657</f>
        <v>0</v>
      </c>
      <c r="I656" s="142" t="n">
        <f aca="false">I657</f>
        <v>0</v>
      </c>
      <c r="J656" s="142" t="n">
        <f aca="false">J657</f>
        <v>0</v>
      </c>
      <c r="K656" s="143" t="n">
        <f aca="false">K657</f>
        <v>0</v>
      </c>
      <c r="L656" s="142"/>
      <c r="M656" s="142" t="n">
        <f aca="false">M657</f>
        <v>0</v>
      </c>
      <c r="N656" s="142"/>
      <c r="O656" s="142"/>
      <c r="P656" s="142" t="n">
        <f aca="false">P657</f>
        <v>0</v>
      </c>
      <c r="Q656" s="142" t="n">
        <f aca="false">Q657</f>
        <v>0</v>
      </c>
      <c r="R656" s="138" t="n">
        <f aca="false">R657</f>
        <v>0</v>
      </c>
      <c r="S656" s="138" t="n">
        <f aca="false">S657</f>
        <v>0</v>
      </c>
      <c r="T656" s="138" t="n">
        <f aca="false">T657</f>
        <v>0</v>
      </c>
      <c r="U656" s="138" t="n">
        <f aca="false">U657</f>
        <v>0</v>
      </c>
      <c r="V656" s="138" t="n">
        <f aca="false">V657</f>
        <v>0</v>
      </c>
      <c r="W656" s="138" t="n">
        <f aca="false">W657</f>
        <v>0</v>
      </c>
      <c r="X656" s="142" t="n">
        <f aca="false">X657</f>
        <v>0</v>
      </c>
      <c r="Y656" s="138" t="n">
        <f aca="false">Y657</f>
        <v>0</v>
      </c>
      <c r="Z656" s="142" t="n">
        <f aca="false">Z657</f>
        <v>0</v>
      </c>
      <c r="AA656" s="138" t="n">
        <f aca="false">AA657</f>
        <v>0</v>
      </c>
      <c r="AB656" s="138" t="n">
        <f aca="false">AB657</f>
        <v>0</v>
      </c>
      <c r="AC656" s="142" t="n">
        <f aca="false">AC657</f>
        <v>0</v>
      </c>
      <c r="AD656" s="138" t="n">
        <f aca="false">AD657</f>
        <v>0</v>
      </c>
      <c r="AE656" s="138" t="n">
        <f aca="false">AE657</f>
        <v>0</v>
      </c>
      <c r="AF656" s="138" t="n">
        <f aca="false">AF657</f>
        <v>0</v>
      </c>
      <c r="AG656" s="138" t="n">
        <f aca="false">AG657</f>
        <v>0</v>
      </c>
      <c r="AH656" s="142" t="n">
        <f aca="false">AH657</f>
        <v>0</v>
      </c>
      <c r="AI656" s="138" t="n">
        <f aca="false">AI657</f>
        <v>0</v>
      </c>
      <c r="AK656" s="119"/>
      <c r="AR656" s="119"/>
    </row>
    <row r="657" s="114" customFormat="true" ht="46.5" hidden="true" customHeight="false" outlineLevel="0" collapsed="false">
      <c r="A657" s="29" t="s">
        <v>49</v>
      </c>
      <c r="B657" s="33" t="s">
        <v>1015</v>
      </c>
      <c r="C657" s="33" t="s">
        <v>113</v>
      </c>
      <c r="D657" s="33" t="s">
        <v>37</v>
      </c>
      <c r="E657" s="33" t="s">
        <v>1037</v>
      </c>
      <c r="F657" s="33" t="s">
        <v>47</v>
      </c>
      <c r="G657" s="142"/>
      <c r="H657" s="142"/>
      <c r="I657" s="142"/>
      <c r="J657" s="142"/>
      <c r="K657" s="143"/>
      <c r="L657" s="142"/>
      <c r="M657" s="142"/>
      <c r="N657" s="142"/>
      <c r="O657" s="142"/>
      <c r="P657" s="142"/>
      <c r="Q657" s="142"/>
      <c r="R657" s="138"/>
      <c r="S657" s="138"/>
      <c r="T657" s="138"/>
      <c r="U657" s="138"/>
      <c r="V657" s="138"/>
      <c r="W657" s="138"/>
      <c r="X657" s="142"/>
      <c r="Y657" s="138"/>
      <c r="Z657" s="142"/>
      <c r="AA657" s="138"/>
      <c r="AB657" s="138"/>
      <c r="AC657" s="142"/>
      <c r="AD657" s="138"/>
      <c r="AE657" s="138"/>
      <c r="AF657" s="138"/>
      <c r="AG657" s="138"/>
      <c r="AH657" s="142"/>
      <c r="AI657" s="138"/>
      <c r="AK657" s="119"/>
      <c r="AR657" s="119"/>
    </row>
    <row r="658" s="114" customFormat="true" ht="0.75" hidden="true" customHeight="true" outlineLevel="0" collapsed="false">
      <c r="A658" s="29"/>
      <c r="B658" s="33"/>
      <c r="C658" s="33"/>
      <c r="D658" s="33"/>
      <c r="E658" s="33"/>
      <c r="F658" s="33"/>
      <c r="G658" s="142"/>
      <c r="H658" s="142"/>
      <c r="I658" s="142"/>
      <c r="J658" s="142"/>
      <c r="K658" s="143"/>
      <c r="L658" s="142"/>
      <c r="M658" s="142"/>
      <c r="N658" s="142"/>
      <c r="O658" s="142"/>
      <c r="P658" s="142"/>
      <c r="Q658" s="142"/>
      <c r="R658" s="138"/>
      <c r="S658" s="138"/>
      <c r="T658" s="138"/>
      <c r="U658" s="138"/>
      <c r="V658" s="138"/>
      <c r="W658" s="138"/>
      <c r="X658" s="142"/>
      <c r="Y658" s="138"/>
      <c r="Z658" s="142"/>
      <c r="AA658" s="138"/>
      <c r="AB658" s="138"/>
      <c r="AC658" s="142"/>
      <c r="AD658" s="138"/>
      <c r="AE658" s="138"/>
      <c r="AF658" s="138"/>
      <c r="AG658" s="138"/>
      <c r="AH658" s="142"/>
      <c r="AI658" s="138"/>
      <c r="AK658" s="119"/>
      <c r="AR658" s="119"/>
    </row>
    <row r="659" s="114" customFormat="true" ht="23.25" hidden="false" customHeight="false" outlineLevel="0" collapsed="false">
      <c r="A659" s="26"/>
      <c r="B659" s="33"/>
      <c r="C659" s="33"/>
      <c r="D659" s="33"/>
      <c r="E659" s="33"/>
      <c r="F659" s="33"/>
      <c r="G659" s="142"/>
      <c r="H659" s="142"/>
      <c r="I659" s="142"/>
      <c r="J659" s="142"/>
      <c r="K659" s="143"/>
      <c r="L659" s="142"/>
      <c r="M659" s="142"/>
      <c r="N659" s="142"/>
      <c r="O659" s="142"/>
      <c r="P659" s="142"/>
      <c r="Q659" s="142"/>
      <c r="R659" s="138"/>
      <c r="S659" s="138"/>
      <c r="T659" s="138"/>
      <c r="U659" s="138"/>
      <c r="V659" s="138"/>
      <c r="W659" s="138"/>
      <c r="X659" s="142"/>
      <c r="Y659" s="138"/>
      <c r="Z659" s="142"/>
      <c r="AA659" s="138"/>
      <c r="AB659" s="138"/>
      <c r="AC659" s="142"/>
      <c r="AD659" s="138"/>
      <c r="AE659" s="138"/>
      <c r="AF659" s="138"/>
      <c r="AG659" s="138"/>
      <c r="AH659" s="142"/>
      <c r="AI659" s="138"/>
      <c r="AK659" s="119"/>
      <c r="AR659" s="119"/>
    </row>
    <row r="660" s="114" customFormat="true" ht="42.75" hidden="false" customHeight="true" outlineLevel="0" collapsed="false">
      <c r="A660" s="21" t="s">
        <v>551</v>
      </c>
      <c r="B660" s="35" t="s">
        <v>1015</v>
      </c>
      <c r="C660" s="35" t="s">
        <v>113</v>
      </c>
      <c r="D660" s="35" t="s">
        <v>113</v>
      </c>
      <c r="E660" s="35" t="s">
        <v>15</v>
      </c>
      <c r="F660" s="35" t="s">
        <v>16</v>
      </c>
      <c r="G660" s="134" t="n">
        <f aca="false">G661+G686</f>
        <v>9267689</v>
      </c>
      <c r="H660" s="134" t="n">
        <f aca="false">H661+H686</f>
        <v>8698351</v>
      </c>
      <c r="I660" s="134" t="n">
        <f aca="false">I661+I686</f>
        <v>0</v>
      </c>
      <c r="J660" s="134" t="n">
        <f aca="false">J661+J686</f>
        <v>0</v>
      </c>
      <c r="K660" s="135" t="n">
        <f aca="false">K661+K686</f>
        <v>29298</v>
      </c>
      <c r="L660" s="135" t="n">
        <f aca="false">L661+L686</f>
        <v>0</v>
      </c>
      <c r="M660" s="134" t="n">
        <f aca="false">M661+M686</f>
        <v>372690</v>
      </c>
      <c r="N660" s="134" t="n">
        <f aca="false">N661+N686</f>
        <v>0</v>
      </c>
      <c r="O660" s="134" t="n">
        <f aca="false">O661+O686</f>
        <v>0</v>
      </c>
      <c r="P660" s="134" t="n">
        <f aca="false">P661+P686</f>
        <v>167350</v>
      </c>
      <c r="Q660" s="134" t="n">
        <f aca="false">Q661+Q686</f>
        <v>9267723.76</v>
      </c>
      <c r="R660" s="134" t="n">
        <f aca="false">R661+R686</f>
        <v>0</v>
      </c>
      <c r="S660" s="134" t="n">
        <f aca="false">S661+S686</f>
        <v>0</v>
      </c>
      <c r="T660" s="134" t="n">
        <f aca="false">T661+T686</f>
        <v>0</v>
      </c>
      <c r="U660" s="134" t="n">
        <f aca="false">U661+U686</f>
        <v>0</v>
      </c>
      <c r="V660" s="134" t="n">
        <f aca="false">V661+V686</f>
        <v>34.76</v>
      </c>
      <c r="W660" s="134" t="n">
        <f aca="false">W661+W686</f>
        <v>0</v>
      </c>
      <c r="X660" s="134" t="n">
        <f aca="false">X661+X686</f>
        <v>9267723.76</v>
      </c>
      <c r="Y660" s="134" t="n">
        <f aca="false">Y661+Y686</f>
        <v>0</v>
      </c>
      <c r="Z660" s="134" t="n">
        <f aca="false">Z661+Z686</f>
        <v>9267723.76</v>
      </c>
      <c r="AA660" s="134" t="n">
        <f aca="false">AA661+AA686</f>
        <v>0</v>
      </c>
      <c r="AB660" s="134" t="n">
        <f aca="false">AB661+AB686</f>
        <v>0</v>
      </c>
      <c r="AC660" s="134" t="n">
        <f aca="false">AC661+AC686</f>
        <v>19307590.84</v>
      </c>
      <c r="AD660" s="134" t="n">
        <f aca="false">AD661+AD686</f>
        <v>8155666</v>
      </c>
      <c r="AE660" s="134" t="n">
        <f aca="false">AE661+AE686</f>
        <v>1884201.08</v>
      </c>
      <c r="AF660" s="134" t="n">
        <f aca="false">AF661+AF686</f>
        <v>0</v>
      </c>
      <c r="AG660" s="134" t="n">
        <f aca="false">AG661+AG686</f>
        <v>0</v>
      </c>
      <c r="AH660" s="134" t="n">
        <f aca="false">AH661+AH686</f>
        <v>19307590.84</v>
      </c>
      <c r="AI660" s="134" t="n">
        <f aca="false">AI661+AI686</f>
        <v>0</v>
      </c>
      <c r="AK660" s="119"/>
      <c r="AR660" s="119"/>
    </row>
    <row r="661" s="114" customFormat="true" ht="63" hidden="false" customHeight="true" outlineLevel="0" collapsed="false">
      <c r="A661" s="26" t="s">
        <v>409</v>
      </c>
      <c r="B661" s="33" t="s">
        <v>1015</v>
      </c>
      <c r="C661" s="33" t="s">
        <v>113</v>
      </c>
      <c r="D661" s="33" t="s">
        <v>113</v>
      </c>
      <c r="E661" s="33" t="s">
        <v>410</v>
      </c>
      <c r="F661" s="33" t="s">
        <v>16</v>
      </c>
      <c r="G661" s="142" t="n">
        <f aca="false">G662+G669</f>
        <v>9267689</v>
      </c>
      <c r="H661" s="142" t="n">
        <f aca="false">H662+H669</f>
        <v>8698351</v>
      </c>
      <c r="I661" s="142" t="n">
        <f aca="false">I662+I669</f>
        <v>0</v>
      </c>
      <c r="J661" s="142" t="n">
        <f aca="false">J662+J669</f>
        <v>0</v>
      </c>
      <c r="K661" s="143" t="n">
        <f aca="false">K662+K669</f>
        <v>29298</v>
      </c>
      <c r="L661" s="143" t="n">
        <f aca="false">L662+L669</f>
        <v>0</v>
      </c>
      <c r="M661" s="142" t="n">
        <f aca="false">M662+M669</f>
        <v>372690</v>
      </c>
      <c r="N661" s="142" t="n">
        <f aca="false">N662+N669</f>
        <v>0</v>
      </c>
      <c r="O661" s="142" t="n">
        <f aca="false">O662+O669</f>
        <v>0</v>
      </c>
      <c r="P661" s="142" t="n">
        <f aca="false">P662+P669</f>
        <v>167350</v>
      </c>
      <c r="Q661" s="142" t="n">
        <f aca="false">Q662+Q669</f>
        <v>9267723.76</v>
      </c>
      <c r="R661" s="138" t="n">
        <f aca="false">R662+R669</f>
        <v>0</v>
      </c>
      <c r="S661" s="138" t="n">
        <f aca="false">S662+S669</f>
        <v>0</v>
      </c>
      <c r="T661" s="138" t="n">
        <f aca="false">T662+T669</f>
        <v>0</v>
      </c>
      <c r="U661" s="138" t="n">
        <f aca="false">U662+U669</f>
        <v>0</v>
      </c>
      <c r="V661" s="138" t="n">
        <f aca="false">V662+V669</f>
        <v>34.76</v>
      </c>
      <c r="W661" s="138" t="n">
        <f aca="false">W662+W669</f>
        <v>0</v>
      </c>
      <c r="X661" s="142" t="n">
        <f aca="false">X662+X669</f>
        <v>9267723.76</v>
      </c>
      <c r="Y661" s="138" t="n">
        <f aca="false">Y662+Y669</f>
        <v>0</v>
      </c>
      <c r="Z661" s="142" t="n">
        <f aca="false">Z662+Z669</f>
        <v>9267723.76</v>
      </c>
      <c r="AA661" s="138" t="n">
        <f aca="false">AA662+AA669</f>
        <v>0</v>
      </c>
      <c r="AB661" s="138" t="n">
        <f aca="false">AB662+AB669</f>
        <v>0</v>
      </c>
      <c r="AC661" s="142" t="n">
        <f aca="false">AC662+AC669</f>
        <v>19307590.84</v>
      </c>
      <c r="AD661" s="138" t="n">
        <f aca="false">AD662+AD669</f>
        <v>8155666</v>
      </c>
      <c r="AE661" s="138" t="n">
        <f aca="false">AE662+AE669</f>
        <v>1884201.08</v>
      </c>
      <c r="AF661" s="138" t="n">
        <f aca="false">AF662+AF669</f>
        <v>0</v>
      </c>
      <c r="AG661" s="138" t="n">
        <f aca="false">AG662+AG669</f>
        <v>0</v>
      </c>
      <c r="AH661" s="142" t="n">
        <f aca="false">AH662+AH669</f>
        <v>19307590.84</v>
      </c>
      <c r="AI661" s="138" t="n">
        <f aca="false">AI662+AI669</f>
        <v>0</v>
      </c>
      <c r="AK661" s="119"/>
      <c r="AR661" s="119"/>
    </row>
    <row r="662" s="114" customFormat="true" ht="47.25" hidden="false" customHeight="true" outlineLevel="0" collapsed="false">
      <c r="A662" s="26" t="s">
        <v>81</v>
      </c>
      <c r="B662" s="33" t="s">
        <v>1015</v>
      </c>
      <c r="C662" s="33" t="s">
        <v>113</v>
      </c>
      <c r="D662" s="33" t="s">
        <v>113</v>
      </c>
      <c r="E662" s="33" t="s">
        <v>552</v>
      </c>
      <c r="F662" s="33" t="s">
        <v>16</v>
      </c>
      <c r="G662" s="142" t="n">
        <f aca="false">G663</f>
        <v>9100339</v>
      </c>
      <c r="H662" s="142" t="n">
        <f aca="false">H663</f>
        <v>8698351</v>
      </c>
      <c r="I662" s="142" t="n">
        <f aca="false">I663</f>
        <v>0</v>
      </c>
      <c r="J662" s="142" t="n">
        <f aca="false">J663</f>
        <v>0</v>
      </c>
      <c r="K662" s="143" t="n">
        <f aca="false">K663</f>
        <v>29298</v>
      </c>
      <c r="L662" s="143" t="n">
        <f aca="false">L663</f>
        <v>0</v>
      </c>
      <c r="M662" s="142" t="n">
        <f aca="false">M663</f>
        <v>372690</v>
      </c>
      <c r="N662" s="142" t="n">
        <f aca="false">N663</f>
        <v>0</v>
      </c>
      <c r="O662" s="142" t="n">
        <f aca="false">O663</f>
        <v>0</v>
      </c>
      <c r="P662" s="142" t="n">
        <f aca="false">P663</f>
        <v>0</v>
      </c>
      <c r="Q662" s="142" t="n">
        <f aca="false">Q663</f>
        <v>9100373.76</v>
      </c>
      <c r="R662" s="138" t="n">
        <f aca="false">R663</f>
        <v>0</v>
      </c>
      <c r="S662" s="138" t="n">
        <f aca="false">S663</f>
        <v>0</v>
      </c>
      <c r="T662" s="138" t="n">
        <f aca="false">T663</f>
        <v>0</v>
      </c>
      <c r="U662" s="138" t="n">
        <f aca="false">U663</f>
        <v>0</v>
      </c>
      <c r="V662" s="138" t="n">
        <f aca="false">V663</f>
        <v>34.76</v>
      </c>
      <c r="W662" s="138" t="n">
        <f aca="false">W663</f>
        <v>0</v>
      </c>
      <c r="X662" s="142" t="n">
        <f aca="false">X663</f>
        <v>9100373.76</v>
      </c>
      <c r="Y662" s="138" t="n">
        <f aca="false">Y663</f>
        <v>0</v>
      </c>
      <c r="Z662" s="142" t="n">
        <f aca="false">Z663</f>
        <v>9100373.76</v>
      </c>
      <c r="AA662" s="138" t="n">
        <f aca="false">AA663</f>
        <v>0</v>
      </c>
      <c r="AB662" s="138" t="n">
        <f aca="false">AB663</f>
        <v>0</v>
      </c>
      <c r="AC662" s="142" t="n">
        <f aca="false">AC663</f>
        <v>19140240.84</v>
      </c>
      <c r="AD662" s="138" t="n">
        <f aca="false">AD663</f>
        <v>8155666</v>
      </c>
      <c r="AE662" s="138" t="n">
        <f aca="false">AE663</f>
        <v>1884201.08</v>
      </c>
      <c r="AF662" s="138" t="n">
        <f aca="false">AF663</f>
        <v>0</v>
      </c>
      <c r="AG662" s="138" t="n">
        <f aca="false">AG663</f>
        <v>0</v>
      </c>
      <c r="AH662" s="142" t="n">
        <f aca="false">AH663</f>
        <v>19140240.84</v>
      </c>
      <c r="AI662" s="138" t="n">
        <f aca="false">AI663</f>
        <v>0</v>
      </c>
      <c r="AK662" s="119"/>
      <c r="AR662" s="119"/>
    </row>
    <row r="663" s="114" customFormat="true" ht="62.25" hidden="false" customHeight="true" outlineLevel="0" collapsed="false">
      <c r="A663" s="26" t="s">
        <v>266</v>
      </c>
      <c r="B663" s="33" t="s">
        <v>1015</v>
      </c>
      <c r="C663" s="33" t="s">
        <v>113</v>
      </c>
      <c r="D663" s="33" t="s">
        <v>113</v>
      </c>
      <c r="E663" s="33" t="s">
        <v>553</v>
      </c>
      <c r="F663" s="33" t="s">
        <v>16</v>
      </c>
      <c r="G663" s="142" t="n">
        <f aca="false">G664</f>
        <v>9100339</v>
      </c>
      <c r="H663" s="142" t="n">
        <f aca="false">H664</f>
        <v>8698351</v>
      </c>
      <c r="I663" s="142" t="n">
        <f aca="false">I664</f>
        <v>0</v>
      </c>
      <c r="J663" s="142" t="n">
        <f aca="false">J664</f>
        <v>0</v>
      </c>
      <c r="K663" s="143" t="n">
        <f aca="false">K664</f>
        <v>29298</v>
      </c>
      <c r="L663" s="143" t="n">
        <f aca="false">L664</f>
        <v>0</v>
      </c>
      <c r="M663" s="142" t="n">
        <f aca="false">M664</f>
        <v>372690</v>
      </c>
      <c r="N663" s="142" t="n">
        <f aca="false">N664</f>
        <v>0</v>
      </c>
      <c r="O663" s="142" t="n">
        <f aca="false">O664</f>
        <v>0</v>
      </c>
      <c r="P663" s="142" t="n">
        <f aca="false">P664</f>
        <v>0</v>
      </c>
      <c r="Q663" s="142" t="n">
        <f aca="false">Q664</f>
        <v>9100373.76</v>
      </c>
      <c r="R663" s="138" t="n">
        <f aca="false">R664</f>
        <v>0</v>
      </c>
      <c r="S663" s="138" t="n">
        <f aca="false">S664</f>
        <v>0</v>
      </c>
      <c r="T663" s="138" t="n">
        <f aca="false">T664</f>
        <v>0</v>
      </c>
      <c r="U663" s="138" t="n">
        <f aca="false">U664</f>
        <v>0</v>
      </c>
      <c r="V663" s="138" t="n">
        <f aca="false">V664</f>
        <v>34.76</v>
      </c>
      <c r="W663" s="138" t="n">
        <f aca="false">W664</f>
        <v>0</v>
      </c>
      <c r="X663" s="142" t="n">
        <f aca="false">X664</f>
        <v>9100373.76</v>
      </c>
      <c r="Y663" s="138" t="n">
        <f aca="false">Y664</f>
        <v>0</v>
      </c>
      <c r="Z663" s="142" t="n">
        <f aca="false">Z664</f>
        <v>9100373.76</v>
      </c>
      <c r="AA663" s="138" t="n">
        <f aca="false">AA664</f>
        <v>0</v>
      </c>
      <c r="AB663" s="138" t="n">
        <f aca="false">AB664</f>
        <v>0</v>
      </c>
      <c r="AC663" s="142" t="n">
        <f aca="false">AC664</f>
        <v>19140240.84</v>
      </c>
      <c r="AD663" s="138" t="n">
        <f aca="false">AD664</f>
        <v>8155666</v>
      </c>
      <c r="AE663" s="138" t="n">
        <f aca="false">AE664</f>
        <v>1884201.08</v>
      </c>
      <c r="AF663" s="138" t="n">
        <f aca="false">AF664</f>
        <v>0</v>
      </c>
      <c r="AG663" s="138" t="n">
        <f aca="false">AG664</f>
        <v>0</v>
      </c>
      <c r="AH663" s="142" t="n">
        <f aca="false">AH664</f>
        <v>19140240.84</v>
      </c>
      <c r="AI663" s="138" t="n">
        <f aca="false">AI664</f>
        <v>0</v>
      </c>
      <c r="AK663" s="119"/>
      <c r="AR663" s="119"/>
    </row>
    <row r="664" s="114" customFormat="true" ht="48.75" hidden="false" customHeight="true" outlineLevel="0" collapsed="false">
      <c r="A664" s="26" t="s">
        <v>246</v>
      </c>
      <c r="B664" s="33" t="s">
        <v>1015</v>
      </c>
      <c r="C664" s="33" t="s">
        <v>113</v>
      </c>
      <c r="D664" s="33" t="s">
        <v>113</v>
      </c>
      <c r="E664" s="33" t="s">
        <v>555</v>
      </c>
      <c r="F664" s="33" t="s">
        <v>16</v>
      </c>
      <c r="G664" s="142" t="n">
        <f aca="false">G665+G666+G667</f>
        <v>9100339</v>
      </c>
      <c r="H664" s="142" t="n">
        <f aca="false">H665+H666+H667</f>
        <v>8698351</v>
      </c>
      <c r="I664" s="142" t="n">
        <f aca="false">I665+I666+I667</f>
        <v>0</v>
      </c>
      <c r="J664" s="142" t="n">
        <f aca="false">J665+J666+J667</f>
        <v>0</v>
      </c>
      <c r="K664" s="143" t="n">
        <f aca="false">K665+K666+K667</f>
        <v>29298</v>
      </c>
      <c r="L664" s="143" t="n">
        <f aca="false">L665+L666+L667</f>
        <v>0</v>
      </c>
      <c r="M664" s="142" t="n">
        <f aca="false">M665+M666+M667</f>
        <v>372690</v>
      </c>
      <c r="N664" s="142" t="n">
        <f aca="false">N665+N666+N667</f>
        <v>0</v>
      </c>
      <c r="O664" s="142" t="n">
        <f aca="false">O665+O666+O667</f>
        <v>0</v>
      </c>
      <c r="P664" s="142" t="n">
        <f aca="false">P665+P666+P667</f>
        <v>0</v>
      </c>
      <c r="Q664" s="142" t="n">
        <f aca="false">Q665+Q666+Q667</f>
        <v>9100373.76</v>
      </c>
      <c r="R664" s="138" t="n">
        <f aca="false">R665+R666+R667</f>
        <v>0</v>
      </c>
      <c r="S664" s="138" t="n">
        <f aca="false">S665+S666+S667</f>
        <v>0</v>
      </c>
      <c r="T664" s="138" t="n">
        <f aca="false">T665+T666+T667</f>
        <v>0</v>
      </c>
      <c r="U664" s="138" t="n">
        <f aca="false">U665+U666+U667</f>
        <v>0</v>
      </c>
      <c r="V664" s="138" t="n">
        <f aca="false">V665+V666+V667</f>
        <v>34.76</v>
      </c>
      <c r="W664" s="138" t="n">
        <f aca="false">W665+W666+W667</f>
        <v>0</v>
      </c>
      <c r="X664" s="142" t="n">
        <f aca="false">X665+X666+X667</f>
        <v>9100373.76</v>
      </c>
      <c r="Y664" s="138" t="n">
        <f aca="false">Y665+Y666+Y667</f>
        <v>0</v>
      </c>
      <c r="Z664" s="142" t="n">
        <f aca="false">Z665+Z666+Z667</f>
        <v>9100373.76</v>
      </c>
      <c r="AA664" s="138" t="n">
        <f aca="false">AA665+AA666+AA667</f>
        <v>0</v>
      </c>
      <c r="AB664" s="138" t="n">
        <f aca="false">AB665+AB666+AB667</f>
        <v>0</v>
      </c>
      <c r="AC664" s="142" t="n">
        <f aca="false">AC665+AC666+AC667</f>
        <v>19140240.84</v>
      </c>
      <c r="AD664" s="138" t="n">
        <f aca="false">AD665+AD666+AD667</f>
        <v>8155666</v>
      </c>
      <c r="AE664" s="138" t="n">
        <f aca="false">AE665+AE666+AE667</f>
        <v>1884201.08</v>
      </c>
      <c r="AF664" s="138" t="n">
        <f aca="false">AF665+AF666+AF667</f>
        <v>0</v>
      </c>
      <c r="AG664" s="138" t="n">
        <f aca="false">AG665+AG666+AG667</f>
        <v>0</v>
      </c>
      <c r="AH664" s="142" t="n">
        <f aca="false">AH665+AH666+AH667</f>
        <v>19140240.84</v>
      </c>
      <c r="AI664" s="138" t="n">
        <f aca="false">AI665+AI666+AI667</f>
        <v>0</v>
      </c>
      <c r="AK664" s="119"/>
      <c r="AR664" s="119"/>
    </row>
    <row r="665" s="114" customFormat="true" ht="81" hidden="false" customHeight="true" outlineLevel="0" collapsed="false">
      <c r="A665" s="26" t="s">
        <v>27</v>
      </c>
      <c r="B665" s="33" t="s">
        <v>1015</v>
      </c>
      <c r="C665" s="33" t="s">
        <v>113</v>
      </c>
      <c r="D665" s="33" t="s">
        <v>113</v>
      </c>
      <c r="E665" s="33" t="s">
        <v>555</v>
      </c>
      <c r="F665" s="33" t="s">
        <v>28</v>
      </c>
      <c r="G665" s="142" t="n">
        <f aca="false">SUM(H665:P665)</f>
        <v>8698351</v>
      </c>
      <c r="H665" s="142" t="n">
        <v>8698351</v>
      </c>
      <c r="I665" s="142"/>
      <c r="J665" s="142"/>
      <c r="K665" s="143"/>
      <c r="L665" s="142"/>
      <c r="M665" s="142"/>
      <c r="N665" s="142"/>
      <c r="O665" s="142"/>
      <c r="P665" s="142"/>
      <c r="Q665" s="142" t="n">
        <f aca="false">G665+SUM(R665:W665)</f>
        <v>8698351</v>
      </c>
      <c r="R665" s="138"/>
      <c r="S665" s="138"/>
      <c r="T665" s="138"/>
      <c r="U665" s="138"/>
      <c r="V665" s="138"/>
      <c r="W665" s="138"/>
      <c r="X665" s="142" t="n">
        <f aca="false">Q665+Y665</f>
        <v>8698351</v>
      </c>
      <c r="Y665" s="138"/>
      <c r="Z665" s="142" t="n">
        <f aca="false">X665+AA665+AB665</f>
        <v>8698351</v>
      </c>
      <c r="AA665" s="138"/>
      <c r="AB665" s="138"/>
      <c r="AC665" s="142" t="n">
        <f aca="false">Z665+SUM(AD665:AG665)</f>
        <v>10582552.08</v>
      </c>
      <c r="AD665" s="138"/>
      <c r="AE665" s="138" t="n">
        <f aca="false">347934.05+1536267.03</f>
        <v>1884201.08</v>
      </c>
      <c r="AF665" s="138"/>
      <c r="AG665" s="138"/>
      <c r="AH665" s="142" t="n">
        <f aca="false">AC665+AI665</f>
        <v>10582552.08</v>
      </c>
      <c r="AI665" s="138"/>
      <c r="AK665" s="119"/>
      <c r="AR665" s="119"/>
    </row>
    <row r="666" s="114" customFormat="true" ht="36" hidden="false" customHeight="true" outlineLevel="0" collapsed="false">
      <c r="A666" s="29" t="s">
        <v>49</v>
      </c>
      <c r="B666" s="33" t="s">
        <v>1015</v>
      </c>
      <c r="C666" s="33" t="s">
        <v>113</v>
      </c>
      <c r="D666" s="33" t="s">
        <v>113</v>
      </c>
      <c r="E666" s="33" t="s">
        <v>555</v>
      </c>
      <c r="F666" s="33" t="s">
        <v>47</v>
      </c>
      <c r="G666" s="142" t="n">
        <f aca="false">SUM(H666:P666)</f>
        <v>372690</v>
      </c>
      <c r="H666" s="142"/>
      <c r="I666" s="142"/>
      <c r="J666" s="142"/>
      <c r="K666" s="143"/>
      <c r="L666" s="142"/>
      <c r="M666" s="142" t="n">
        <v>372690</v>
      </c>
      <c r="N666" s="142"/>
      <c r="O666" s="142"/>
      <c r="P666" s="142"/>
      <c r="Q666" s="142" t="n">
        <f aca="false">G666+SUM(R666:W666)</f>
        <v>322690</v>
      </c>
      <c r="R666" s="138"/>
      <c r="S666" s="138"/>
      <c r="T666" s="138" t="n">
        <v>-50000</v>
      </c>
      <c r="U666" s="138"/>
      <c r="V666" s="138"/>
      <c r="W666" s="138"/>
      <c r="X666" s="142" t="n">
        <f aca="false">Q666+Y666</f>
        <v>322690</v>
      </c>
      <c r="Y666" s="138"/>
      <c r="Z666" s="142" t="n">
        <f aca="false">X666+AA666+AB666</f>
        <v>322690</v>
      </c>
      <c r="AA666" s="138"/>
      <c r="AB666" s="138"/>
      <c r="AC666" s="142" t="n">
        <f aca="false">Z666+SUM(AD666:AG666)</f>
        <v>448290</v>
      </c>
      <c r="AD666" s="138" t="n">
        <f aca="false">12000+113600</f>
        <v>125600</v>
      </c>
      <c r="AE666" s="138"/>
      <c r="AF666" s="138"/>
      <c r="AG666" s="138"/>
      <c r="AH666" s="142" t="n">
        <f aca="false">AC666+AI666</f>
        <v>448290</v>
      </c>
      <c r="AI666" s="138"/>
      <c r="AK666" s="119"/>
      <c r="AR666" s="119"/>
    </row>
    <row r="667" s="114" customFormat="true" ht="32.25" hidden="false" customHeight="true" outlineLevel="0" collapsed="false">
      <c r="A667" s="29" t="s">
        <v>60</v>
      </c>
      <c r="B667" s="33" t="s">
        <v>1015</v>
      </c>
      <c r="C667" s="33" t="s">
        <v>113</v>
      </c>
      <c r="D667" s="33" t="s">
        <v>113</v>
      </c>
      <c r="E667" s="33" t="s">
        <v>555</v>
      </c>
      <c r="F667" s="33" t="s">
        <v>61</v>
      </c>
      <c r="G667" s="142" t="n">
        <f aca="false">SUM(H667:P667)</f>
        <v>29298</v>
      </c>
      <c r="H667" s="142"/>
      <c r="I667" s="142"/>
      <c r="J667" s="142"/>
      <c r="K667" s="143" t="n">
        <v>29298</v>
      </c>
      <c r="L667" s="142"/>
      <c r="M667" s="142"/>
      <c r="N667" s="142"/>
      <c r="O667" s="142"/>
      <c r="P667" s="142"/>
      <c r="Q667" s="142" t="n">
        <f aca="false">G667+SUM(R667:W667)</f>
        <v>79332.76</v>
      </c>
      <c r="R667" s="138"/>
      <c r="S667" s="138"/>
      <c r="T667" s="138" t="n">
        <v>50000</v>
      </c>
      <c r="U667" s="138"/>
      <c r="V667" s="138" t="n">
        <v>34.76</v>
      </c>
      <c r="W667" s="138"/>
      <c r="X667" s="142" t="n">
        <f aca="false">Q667+Y667</f>
        <v>79332.76</v>
      </c>
      <c r="Y667" s="138"/>
      <c r="Z667" s="142" t="n">
        <f aca="false">X667+AA667+AB667</f>
        <v>79332.76</v>
      </c>
      <c r="AA667" s="138"/>
      <c r="AB667" s="138"/>
      <c r="AC667" s="142" t="n">
        <f aca="false">Z667+SUM(AD667:AG667)</f>
        <v>8109398.76</v>
      </c>
      <c r="AD667" s="138" t="n">
        <f aca="false">6635856+1394210</f>
        <v>8030066</v>
      </c>
      <c r="AE667" s="138"/>
      <c r="AF667" s="138"/>
      <c r="AG667" s="138"/>
      <c r="AH667" s="142" t="n">
        <f aca="false">AC667+AI667</f>
        <v>8109398.76</v>
      </c>
      <c r="AI667" s="138"/>
      <c r="AK667" s="119"/>
      <c r="AR667" s="119"/>
    </row>
    <row r="668" s="114" customFormat="true" ht="23.25" hidden="false" customHeight="false" outlineLevel="0" collapsed="false">
      <c r="A668" s="29"/>
      <c r="B668" s="33"/>
      <c r="C668" s="33"/>
      <c r="D668" s="33"/>
      <c r="E668" s="33"/>
      <c r="F668" s="33"/>
      <c r="G668" s="142"/>
      <c r="H668" s="142"/>
      <c r="I668" s="142"/>
      <c r="J668" s="142"/>
      <c r="K668" s="143"/>
      <c r="L668" s="142"/>
      <c r="M668" s="142"/>
      <c r="N668" s="142"/>
      <c r="O668" s="142"/>
      <c r="P668" s="142"/>
      <c r="Q668" s="142"/>
      <c r="R668" s="138"/>
      <c r="S668" s="138"/>
      <c r="T668" s="138"/>
      <c r="U668" s="138"/>
      <c r="V668" s="138"/>
      <c r="W668" s="138"/>
      <c r="X668" s="142"/>
      <c r="Y668" s="138"/>
      <c r="Z668" s="142"/>
      <c r="AA668" s="138"/>
      <c r="AB668" s="138"/>
      <c r="AC668" s="142"/>
      <c r="AD668" s="138"/>
      <c r="AE668" s="138"/>
      <c r="AF668" s="138"/>
      <c r="AG668" s="138"/>
      <c r="AH668" s="142"/>
      <c r="AI668" s="138"/>
      <c r="AK668" s="119"/>
      <c r="AR668" s="119"/>
    </row>
    <row r="669" s="114" customFormat="true" ht="60.75" hidden="false" customHeight="true" outlineLevel="0" collapsed="false">
      <c r="A669" s="26" t="s">
        <v>488</v>
      </c>
      <c r="B669" s="33" t="s">
        <v>1015</v>
      </c>
      <c r="C669" s="33" t="s">
        <v>113</v>
      </c>
      <c r="D669" s="33" t="s">
        <v>113</v>
      </c>
      <c r="E669" s="33" t="s">
        <v>447</v>
      </c>
      <c r="F669" s="33" t="s">
        <v>16</v>
      </c>
      <c r="G669" s="142" t="n">
        <f aca="false">G671</f>
        <v>167350</v>
      </c>
      <c r="H669" s="142" t="n">
        <f aca="false">H671</f>
        <v>0</v>
      </c>
      <c r="I669" s="142" t="n">
        <f aca="false">I671</f>
        <v>0</v>
      </c>
      <c r="J669" s="142" t="n">
        <f aca="false">J671</f>
        <v>0</v>
      </c>
      <c r="K669" s="143" t="n">
        <f aca="false">K671</f>
        <v>0</v>
      </c>
      <c r="L669" s="143" t="n">
        <f aca="false">L671</f>
        <v>0</v>
      </c>
      <c r="M669" s="142" t="n">
        <f aca="false">M671</f>
        <v>0</v>
      </c>
      <c r="N669" s="142" t="n">
        <f aca="false">N671</f>
        <v>0</v>
      </c>
      <c r="O669" s="142" t="n">
        <f aca="false">O671</f>
        <v>0</v>
      </c>
      <c r="P669" s="142" t="n">
        <f aca="false">P671</f>
        <v>167350</v>
      </c>
      <c r="Q669" s="142" t="n">
        <f aca="false">Q671</f>
        <v>167350</v>
      </c>
      <c r="R669" s="138" t="n">
        <f aca="false">R671</f>
        <v>0</v>
      </c>
      <c r="S669" s="138" t="n">
        <f aca="false">S671</f>
        <v>0</v>
      </c>
      <c r="T669" s="138" t="n">
        <f aca="false">T671</f>
        <v>0</v>
      </c>
      <c r="U669" s="138" t="n">
        <f aca="false">U671</f>
        <v>0</v>
      </c>
      <c r="V669" s="138" t="n">
        <f aca="false">V671</f>
        <v>0</v>
      </c>
      <c r="W669" s="138" t="n">
        <f aca="false">W671</f>
        <v>0</v>
      </c>
      <c r="X669" s="142" t="n">
        <f aca="false">X671</f>
        <v>167350</v>
      </c>
      <c r="Y669" s="138" t="n">
        <f aca="false">Y671</f>
        <v>0</v>
      </c>
      <c r="Z669" s="142" t="n">
        <f aca="false">Z671</f>
        <v>167350</v>
      </c>
      <c r="AA669" s="138" t="n">
        <f aca="false">AA671</f>
        <v>0</v>
      </c>
      <c r="AB669" s="138" t="n">
        <f aca="false">AB671</f>
        <v>0</v>
      </c>
      <c r="AC669" s="142" t="n">
        <f aca="false">AC671</f>
        <v>167350</v>
      </c>
      <c r="AD669" s="138" t="n">
        <f aca="false">AD671</f>
        <v>0</v>
      </c>
      <c r="AE669" s="138" t="n">
        <f aca="false">AE671</f>
        <v>0</v>
      </c>
      <c r="AF669" s="138" t="n">
        <f aca="false">AF671</f>
        <v>0</v>
      </c>
      <c r="AG669" s="138" t="n">
        <f aca="false">AG671</f>
        <v>0</v>
      </c>
      <c r="AH669" s="142" t="n">
        <f aca="false">AH671</f>
        <v>167350</v>
      </c>
      <c r="AI669" s="138" t="n">
        <f aca="false">AI671</f>
        <v>0</v>
      </c>
      <c r="AK669" s="119"/>
      <c r="AR669" s="119"/>
    </row>
    <row r="670" s="114" customFormat="true" ht="28.5" hidden="true" customHeight="true" outlineLevel="0" collapsed="false">
      <c r="A670" s="29"/>
      <c r="B670" s="33"/>
      <c r="C670" s="33"/>
      <c r="D670" s="33"/>
      <c r="E670" s="33"/>
      <c r="F670" s="33"/>
      <c r="G670" s="142"/>
      <c r="H670" s="142"/>
      <c r="I670" s="142"/>
      <c r="J670" s="142"/>
      <c r="K670" s="143"/>
      <c r="L670" s="142"/>
      <c r="M670" s="142"/>
      <c r="N670" s="142"/>
      <c r="O670" s="142"/>
      <c r="P670" s="142"/>
      <c r="Q670" s="142"/>
      <c r="R670" s="138"/>
      <c r="S670" s="138"/>
      <c r="T670" s="138"/>
      <c r="U670" s="138"/>
      <c r="V670" s="138"/>
      <c r="W670" s="138"/>
      <c r="X670" s="142"/>
      <c r="Y670" s="138"/>
      <c r="Z670" s="142"/>
      <c r="AA670" s="138"/>
      <c r="AB670" s="138"/>
      <c r="AC670" s="142"/>
      <c r="AD670" s="138"/>
      <c r="AE670" s="138"/>
      <c r="AF670" s="138"/>
      <c r="AG670" s="138"/>
      <c r="AH670" s="142"/>
      <c r="AI670" s="138"/>
      <c r="AK670" s="119"/>
      <c r="AR670" s="119"/>
    </row>
    <row r="671" s="114" customFormat="true" ht="90.75" hidden="false" customHeight="true" outlineLevel="0" collapsed="false">
      <c r="A671" s="26" t="s">
        <v>556</v>
      </c>
      <c r="B671" s="33" t="s">
        <v>1015</v>
      </c>
      <c r="C671" s="33" t="s">
        <v>113</v>
      </c>
      <c r="D671" s="33" t="s">
        <v>113</v>
      </c>
      <c r="E671" s="33" t="s">
        <v>557</v>
      </c>
      <c r="F671" s="33" t="s">
        <v>16</v>
      </c>
      <c r="G671" s="142" t="n">
        <f aca="false">G672</f>
        <v>167350</v>
      </c>
      <c r="H671" s="142" t="n">
        <f aca="false">H672</f>
        <v>0</v>
      </c>
      <c r="I671" s="142" t="n">
        <f aca="false">I672</f>
        <v>0</v>
      </c>
      <c r="J671" s="142" t="n">
        <f aca="false">J672</f>
        <v>0</v>
      </c>
      <c r="K671" s="143" t="n">
        <f aca="false">K672</f>
        <v>0</v>
      </c>
      <c r="L671" s="143" t="n">
        <f aca="false">L672</f>
        <v>0</v>
      </c>
      <c r="M671" s="142" t="n">
        <f aca="false">M672</f>
        <v>0</v>
      </c>
      <c r="N671" s="142" t="n">
        <f aca="false">N672</f>
        <v>0</v>
      </c>
      <c r="O671" s="142" t="n">
        <f aca="false">O672</f>
        <v>0</v>
      </c>
      <c r="P671" s="142" t="n">
        <f aca="false">P672</f>
        <v>167350</v>
      </c>
      <c r="Q671" s="142" t="n">
        <f aca="false">Q672</f>
        <v>167350</v>
      </c>
      <c r="R671" s="138" t="n">
        <f aca="false">R672</f>
        <v>0</v>
      </c>
      <c r="S671" s="138" t="n">
        <f aca="false">S672</f>
        <v>0</v>
      </c>
      <c r="T671" s="138" t="n">
        <f aca="false">T672</f>
        <v>0</v>
      </c>
      <c r="U671" s="138" t="n">
        <f aca="false">U672</f>
        <v>0</v>
      </c>
      <c r="V671" s="138" t="n">
        <f aca="false">V672</f>
        <v>0</v>
      </c>
      <c r="W671" s="138" t="n">
        <f aca="false">W672</f>
        <v>0</v>
      </c>
      <c r="X671" s="142" t="n">
        <f aca="false">X672</f>
        <v>167350</v>
      </c>
      <c r="Y671" s="138" t="n">
        <f aca="false">Y672</f>
        <v>0</v>
      </c>
      <c r="Z671" s="142" t="n">
        <f aca="false">Z672</f>
        <v>167350</v>
      </c>
      <c r="AA671" s="138" t="n">
        <f aca="false">AA672</f>
        <v>0</v>
      </c>
      <c r="AB671" s="138" t="n">
        <f aca="false">AB672</f>
        <v>0</v>
      </c>
      <c r="AC671" s="142" t="n">
        <f aca="false">AC672</f>
        <v>167350</v>
      </c>
      <c r="AD671" s="138" t="n">
        <f aca="false">AD672</f>
        <v>0</v>
      </c>
      <c r="AE671" s="138" t="n">
        <f aca="false">AE672</f>
        <v>0</v>
      </c>
      <c r="AF671" s="138" t="n">
        <f aca="false">AF672</f>
        <v>0</v>
      </c>
      <c r="AG671" s="138" t="n">
        <f aca="false">AG672</f>
        <v>0</v>
      </c>
      <c r="AH671" s="142" t="n">
        <f aca="false">AH672</f>
        <v>167350</v>
      </c>
      <c r="AI671" s="138" t="n">
        <f aca="false">AI672</f>
        <v>0</v>
      </c>
      <c r="AK671" s="119"/>
      <c r="AR671" s="119"/>
    </row>
    <row r="672" s="114" customFormat="true" ht="88.5" hidden="false" customHeight="true" outlineLevel="0" collapsed="false">
      <c r="A672" s="29" t="s">
        <v>558</v>
      </c>
      <c r="B672" s="33" t="s">
        <v>1015</v>
      </c>
      <c r="C672" s="33" t="s">
        <v>113</v>
      </c>
      <c r="D672" s="33" t="s">
        <v>113</v>
      </c>
      <c r="E672" s="33" t="s">
        <v>559</v>
      </c>
      <c r="F672" s="33" t="s">
        <v>16</v>
      </c>
      <c r="G672" s="142" t="n">
        <f aca="false">G673</f>
        <v>167350</v>
      </c>
      <c r="H672" s="142" t="n">
        <f aca="false">H673</f>
        <v>0</v>
      </c>
      <c r="I672" s="142" t="n">
        <f aca="false">I673</f>
        <v>0</v>
      </c>
      <c r="J672" s="142" t="n">
        <f aca="false">J673</f>
        <v>0</v>
      </c>
      <c r="K672" s="143" t="n">
        <f aca="false">K673</f>
        <v>0</v>
      </c>
      <c r="L672" s="143" t="n">
        <f aca="false">L673</f>
        <v>0</v>
      </c>
      <c r="M672" s="142" t="n">
        <f aca="false">M673</f>
        <v>0</v>
      </c>
      <c r="N672" s="142" t="n">
        <f aca="false">N673</f>
        <v>0</v>
      </c>
      <c r="O672" s="142" t="n">
        <f aca="false">O673</f>
        <v>0</v>
      </c>
      <c r="P672" s="142" t="n">
        <f aca="false">P673</f>
        <v>167350</v>
      </c>
      <c r="Q672" s="142" t="n">
        <f aca="false">Q673</f>
        <v>167350</v>
      </c>
      <c r="R672" s="138" t="n">
        <f aca="false">R673</f>
        <v>0</v>
      </c>
      <c r="S672" s="138" t="n">
        <f aca="false">S673</f>
        <v>0</v>
      </c>
      <c r="T672" s="138" t="n">
        <f aca="false">T673</f>
        <v>0</v>
      </c>
      <c r="U672" s="138" t="n">
        <f aca="false">U673</f>
        <v>0</v>
      </c>
      <c r="V672" s="138" t="n">
        <f aca="false">V673</f>
        <v>0</v>
      </c>
      <c r="W672" s="138" t="n">
        <f aca="false">W673</f>
        <v>0</v>
      </c>
      <c r="X672" s="142" t="n">
        <f aca="false">X673</f>
        <v>167350</v>
      </c>
      <c r="Y672" s="138" t="n">
        <f aca="false">Y673</f>
        <v>0</v>
      </c>
      <c r="Z672" s="142" t="n">
        <f aca="false">Z673</f>
        <v>167350</v>
      </c>
      <c r="AA672" s="138" t="n">
        <f aca="false">AA673</f>
        <v>0</v>
      </c>
      <c r="AB672" s="138" t="n">
        <f aca="false">AB673</f>
        <v>0</v>
      </c>
      <c r="AC672" s="142" t="n">
        <f aca="false">AC673</f>
        <v>167350</v>
      </c>
      <c r="AD672" s="138" t="n">
        <f aca="false">AD673</f>
        <v>0</v>
      </c>
      <c r="AE672" s="138" t="n">
        <f aca="false">AE673</f>
        <v>0</v>
      </c>
      <c r="AF672" s="138" t="n">
        <f aca="false">AF673</f>
        <v>0</v>
      </c>
      <c r="AG672" s="138" t="n">
        <f aca="false">AG673</f>
        <v>0</v>
      </c>
      <c r="AH672" s="142" t="n">
        <f aca="false">AH673</f>
        <v>167350</v>
      </c>
      <c r="AI672" s="138" t="n">
        <f aca="false">AI673</f>
        <v>0</v>
      </c>
      <c r="AK672" s="119"/>
      <c r="AR672" s="119"/>
    </row>
    <row r="673" s="114" customFormat="true" ht="84" hidden="false" customHeight="true" outlineLevel="0" collapsed="false">
      <c r="A673" s="29" t="s">
        <v>27</v>
      </c>
      <c r="B673" s="33" t="s">
        <v>1015</v>
      </c>
      <c r="C673" s="33" t="s">
        <v>113</v>
      </c>
      <c r="D673" s="33" t="s">
        <v>113</v>
      </c>
      <c r="E673" s="33" t="s">
        <v>559</v>
      </c>
      <c r="F673" s="54" t="s">
        <v>28</v>
      </c>
      <c r="G673" s="142" t="n">
        <f aca="false">SUM(H673:P673)</f>
        <v>167350</v>
      </c>
      <c r="H673" s="142"/>
      <c r="I673" s="142"/>
      <c r="J673" s="142"/>
      <c r="K673" s="143"/>
      <c r="L673" s="142"/>
      <c r="M673" s="142"/>
      <c r="N673" s="142"/>
      <c r="O673" s="142"/>
      <c r="P673" s="142" t="n">
        <v>167350</v>
      </c>
      <c r="Q673" s="142" t="n">
        <f aca="false">G673+SUM(R673:W673)</f>
        <v>167350</v>
      </c>
      <c r="R673" s="138"/>
      <c r="S673" s="138"/>
      <c r="T673" s="138"/>
      <c r="U673" s="138"/>
      <c r="V673" s="138"/>
      <c r="W673" s="138"/>
      <c r="X673" s="142" t="n">
        <f aca="false">Q673+Y673</f>
        <v>167350</v>
      </c>
      <c r="Y673" s="138"/>
      <c r="Z673" s="142" t="n">
        <f aca="false">X673+AA673+AB673</f>
        <v>167350</v>
      </c>
      <c r="AA673" s="138"/>
      <c r="AB673" s="138"/>
      <c r="AC673" s="142" t="n">
        <f aca="false">Z673+SUM(AD673:AG673)</f>
        <v>167350</v>
      </c>
      <c r="AD673" s="138"/>
      <c r="AE673" s="138"/>
      <c r="AF673" s="138"/>
      <c r="AG673" s="138"/>
      <c r="AH673" s="142" t="n">
        <f aca="false">AC673+AI673</f>
        <v>167350</v>
      </c>
      <c r="AI673" s="138"/>
      <c r="AK673" s="119"/>
      <c r="AR673" s="119"/>
    </row>
    <row r="674" s="114" customFormat="true" ht="23.25" hidden="false" customHeight="false" outlineLevel="0" collapsed="false">
      <c r="A674" s="29"/>
      <c r="B674" s="33"/>
      <c r="C674" s="33"/>
      <c r="D674" s="33"/>
      <c r="E674" s="33"/>
      <c r="F674" s="54"/>
      <c r="G674" s="142"/>
      <c r="H674" s="142"/>
      <c r="I674" s="142"/>
      <c r="J674" s="142"/>
      <c r="K674" s="143"/>
      <c r="L674" s="142"/>
      <c r="M674" s="142"/>
      <c r="N674" s="142"/>
      <c r="O674" s="142"/>
      <c r="P674" s="142"/>
      <c r="Q674" s="142"/>
      <c r="R674" s="138"/>
      <c r="S674" s="138"/>
      <c r="T674" s="138"/>
      <c r="U674" s="138"/>
      <c r="V674" s="138"/>
      <c r="W674" s="138"/>
      <c r="X674" s="142"/>
      <c r="Y674" s="138"/>
      <c r="Z674" s="142"/>
      <c r="AA674" s="138"/>
      <c r="AB674" s="138"/>
      <c r="AC674" s="142"/>
      <c r="AD674" s="138"/>
      <c r="AE674" s="138"/>
      <c r="AF674" s="138"/>
      <c r="AG674" s="138"/>
      <c r="AH674" s="142"/>
      <c r="AI674" s="138"/>
      <c r="AK674" s="119"/>
      <c r="AR674" s="119"/>
    </row>
    <row r="675" s="114" customFormat="true" ht="20.25" hidden="true" customHeight="true" outlineLevel="0" collapsed="false">
      <c r="A675" s="21" t="s">
        <v>560</v>
      </c>
      <c r="B675" s="35" t="s">
        <v>1015</v>
      </c>
      <c r="C675" s="35" t="s">
        <v>117</v>
      </c>
      <c r="D675" s="35" t="s">
        <v>14</v>
      </c>
      <c r="E675" s="35" t="s">
        <v>15</v>
      </c>
      <c r="F675" s="67" t="s">
        <v>16</v>
      </c>
      <c r="G675" s="142" t="n">
        <f aca="false">G676</f>
        <v>0</v>
      </c>
      <c r="H675" s="142" t="n">
        <f aca="false">H676</f>
        <v>0</v>
      </c>
      <c r="I675" s="142" t="n">
        <f aca="false">I676</f>
        <v>0</v>
      </c>
      <c r="J675" s="142" t="n">
        <f aca="false">J676</f>
        <v>0</v>
      </c>
      <c r="K675" s="143" t="n">
        <f aca="false">K676</f>
        <v>0</v>
      </c>
      <c r="L675" s="142"/>
      <c r="M675" s="142" t="n">
        <f aca="false">M676</f>
        <v>0</v>
      </c>
      <c r="N675" s="142"/>
      <c r="O675" s="142"/>
      <c r="P675" s="142" t="n">
        <f aca="false">P676</f>
        <v>0</v>
      </c>
      <c r="Q675" s="142" t="n">
        <f aca="false">Q676</f>
        <v>0</v>
      </c>
      <c r="R675" s="138" t="n">
        <f aca="false">R676</f>
        <v>0</v>
      </c>
      <c r="S675" s="138" t="n">
        <f aca="false">S676</f>
        <v>0</v>
      </c>
      <c r="T675" s="138" t="n">
        <f aca="false">T676</f>
        <v>0</v>
      </c>
      <c r="U675" s="138" t="n">
        <f aca="false">U676</f>
        <v>0</v>
      </c>
      <c r="V675" s="138" t="n">
        <f aca="false">V676</f>
        <v>0</v>
      </c>
      <c r="W675" s="138" t="n">
        <f aca="false">W676</f>
        <v>0</v>
      </c>
      <c r="X675" s="142" t="n">
        <f aca="false">X676</f>
        <v>0</v>
      </c>
      <c r="Y675" s="138" t="n">
        <f aca="false">Y676</f>
        <v>0</v>
      </c>
      <c r="Z675" s="142" t="n">
        <f aca="false">Z676</f>
        <v>0</v>
      </c>
      <c r="AA675" s="138" t="n">
        <f aca="false">AA676</f>
        <v>0</v>
      </c>
      <c r="AB675" s="138" t="n">
        <f aca="false">AB676</f>
        <v>0</v>
      </c>
      <c r="AC675" s="142" t="n">
        <f aca="false">AC676</f>
        <v>0</v>
      </c>
      <c r="AD675" s="138" t="n">
        <f aca="false">AD676</f>
        <v>0</v>
      </c>
      <c r="AE675" s="138" t="n">
        <f aca="false">AE676</f>
        <v>0</v>
      </c>
      <c r="AF675" s="138" t="n">
        <f aca="false">AF676</f>
        <v>0</v>
      </c>
      <c r="AG675" s="138" t="n">
        <f aca="false">AG676</f>
        <v>0</v>
      </c>
      <c r="AH675" s="142" t="n">
        <f aca="false">AH676</f>
        <v>0</v>
      </c>
      <c r="AI675" s="138" t="n">
        <f aca="false">AI676</f>
        <v>0</v>
      </c>
      <c r="AK675" s="119"/>
      <c r="AR675" s="119"/>
    </row>
    <row r="676" s="114" customFormat="true" ht="30" hidden="true" customHeight="true" outlineLevel="0" collapsed="false">
      <c r="A676" s="48" t="s">
        <v>561</v>
      </c>
      <c r="B676" s="35" t="s">
        <v>1015</v>
      </c>
      <c r="C676" s="35" t="s">
        <v>117</v>
      </c>
      <c r="D676" s="35" t="s">
        <v>562</v>
      </c>
      <c r="E676" s="35" t="s">
        <v>563</v>
      </c>
      <c r="F676" s="67" t="s">
        <v>16</v>
      </c>
      <c r="G676" s="142" t="n">
        <f aca="false">G677</f>
        <v>0</v>
      </c>
      <c r="H676" s="142" t="n">
        <f aca="false">H677</f>
        <v>0</v>
      </c>
      <c r="I676" s="142" t="n">
        <f aca="false">I677</f>
        <v>0</v>
      </c>
      <c r="J676" s="142" t="n">
        <f aca="false">J677</f>
        <v>0</v>
      </c>
      <c r="K676" s="143" t="n">
        <f aca="false">K677</f>
        <v>0</v>
      </c>
      <c r="L676" s="142"/>
      <c r="M676" s="142" t="n">
        <f aca="false">M677</f>
        <v>0</v>
      </c>
      <c r="N676" s="142"/>
      <c r="O676" s="142"/>
      <c r="P676" s="142" t="n">
        <f aca="false">P677</f>
        <v>0</v>
      </c>
      <c r="Q676" s="142" t="n">
        <f aca="false">Q677</f>
        <v>0</v>
      </c>
      <c r="R676" s="138" t="n">
        <f aca="false">R677</f>
        <v>0</v>
      </c>
      <c r="S676" s="138" t="n">
        <f aca="false">S677</f>
        <v>0</v>
      </c>
      <c r="T676" s="138" t="n">
        <f aca="false">T677</f>
        <v>0</v>
      </c>
      <c r="U676" s="138" t="n">
        <f aca="false">U677</f>
        <v>0</v>
      </c>
      <c r="V676" s="138" t="n">
        <f aca="false">V677</f>
        <v>0</v>
      </c>
      <c r="W676" s="138" t="n">
        <f aca="false">W677</f>
        <v>0</v>
      </c>
      <c r="X676" s="142" t="n">
        <f aca="false">X677</f>
        <v>0</v>
      </c>
      <c r="Y676" s="138" t="n">
        <f aca="false">Y677</f>
        <v>0</v>
      </c>
      <c r="Z676" s="142" t="n">
        <f aca="false">Z677</f>
        <v>0</v>
      </c>
      <c r="AA676" s="138" t="n">
        <f aca="false">AA677</f>
        <v>0</v>
      </c>
      <c r="AB676" s="138" t="n">
        <f aca="false">AB677</f>
        <v>0</v>
      </c>
      <c r="AC676" s="142" t="n">
        <f aca="false">AC677</f>
        <v>0</v>
      </c>
      <c r="AD676" s="138" t="n">
        <f aca="false">AD677</f>
        <v>0</v>
      </c>
      <c r="AE676" s="138" t="n">
        <f aca="false">AE677</f>
        <v>0</v>
      </c>
      <c r="AF676" s="138" t="n">
        <f aca="false">AF677</f>
        <v>0</v>
      </c>
      <c r="AG676" s="138" t="n">
        <f aca="false">AG677</f>
        <v>0</v>
      </c>
      <c r="AH676" s="142" t="n">
        <f aca="false">AH677</f>
        <v>0</v>
      </c>
      <c r="AI676" s="138" t="n">
        <f aca="false">AI677</f>
        <v>0</v>
      </c>
      <c r="AK676" s="119"/>
      <c r="AR676" s="119"/>
    </row>
    <row r="677" s="114" customFormat="true" ht="63" hidden="true" customHeight="true" outlineLevel="0" collapsed="false">
      <c r="A677" s="29" t="s">
        <v>409</v>
      </c>
      <c r="B677" s="33" t="s">
        <v>1015</v>
      </c>
      <c r="C677" s="33" t="s">
        <v>117</v>
      </c>
      <c r="D677" s="33" t="s">
        <v>562</v>
      </c>
      <c r="E677" s="33" t="s">
        <v>410</v>
      </c>
      <c r="F677" s="54" t="s">
        <v>16</v>
      </c>
      <c r="G677" s="142" t="n">
        <f aca="false">G678</f>
        <v>0</v>
      </c>
      <c r="H677" s="142" t="n">
        <f aca="false">H678</f>
        <v>0</v>
      </c>
      <c r="I677" s="142" t="n">
        <f aca="false">I678</f>
        <v>0</v>
      </c>
      <c r="J677" s="142" t="n">
        <f aca="false">J678</f>
        <v>0</v>
      </c>
      <c r="K677" s="143" t="n">
        <f aca="false">K678</f>
        <v>0</v>
      </c>
      <c r="L677" s="142"/>
      <c r="M677" s="142" t="n">
        <f aca="false">M678</f>
        <v>0</v>
      </c>
      <c r="N677" s="142"/>
      <c r="O677" s="142"/>
      <c r="P677" s="142" t="n">
        <f aca="false">P678</f>
        <v>0</v>
      </c>
      <c r="Q677" s="142" t="n">
        <f aca="false">Q678</f>
        <v>0</v>
      </c>
      <c r="R677" s="138" t="n">
        <f aca="false">R678</f>
        <v>0</v>
      </c>
      <c r="S677" s="138" t="n">
        <f aca="false">S678</f>
        <v>0</v>
      </c>
      <c r="T677" s="138" t="n">
        <f aca="false">T678</f>
        <v>0</v>
      </c>
      <c r="U677" s="138" t="n">
        <f aca="false">U678</f>
        <v>0</v>
      </c>
      <c r="V677" s="138" t="n">
        <f aca="false">V678</f>
        <v>0</v>
      </c>
      <c r="W677" s="138" t="n">
        <f aca="false">W678</f>
        <v>0</v>
      </c>
      <c r="X677" s="142" t="n">
        <f aca="false">X678</f>
        <v>0</v>
      </c>
      <c r="Y677" s="138" t="n">
        <f aca="false">Y678</f>
        <v>0</v>
      </c>
      <c r="Z677" s="142" t="n">
        <f aca="false">Z678</f>
        <v>0</v>
      </c>
      <c r="AA677" s="138" t="n">
        <f aca="false">AA678</f>
        <v>0</v>
      </c>
      <c r="AB677" s="138" t="n">
        <f aca="false">AB678</f>
        <v>0</v>
      </c>
      <c r="AC677" s="142" t="n">
        <f aca="false">AC678</f>
        <v>0</v>
      </c>
      <c r="AD677" s="138" t="n">
        <f aca="false">AD678</f>
        <v>0</v>
      </c>
      <c r="AE677" s="138" t="n">
        <f aca="false">AE678</f>
        <v>0</v>
      </c>
      <c r="AF677" s="138" t="n">
        <f aca="false">AF678</f>
        <v>0</v>
      </c>
      <c r="AG677" s="138" t="n">
        <f aca="false">AG678</f>
        <v>0</v>
      </c>
      <c r="AH677" s="142" t="n">
        <f aca="false">AH678</f>
        <v>0</v>
      </c>
      <c r="AI677" s="138" t="n">
        <f aca="false">AI678</f>
        <v>0</v>
      </c>
      <c r="AK677" s="119"/>
      <c r="AR677" s="119"/>
    </row>
    <row r="678" s="114" customFormat="true" ht="54" hidden="true" customHeight="true" outlineLevel="0" collapsed="false">
      <c r="A678" s="26" t="s">
        <v>488</v>
      </c>
      <c r="B678" s="33" t="s">
        <v>1015</v>
      </c>
      <c r="C678" s="33" t="s">
        <v>117</v>
      </c>
      <c r="D678" s="33" t="s">
        <v>113</v>
      </c>
      <c r="E678" s="33" t="s">
        <v>447</v>
      </c>
      <c r="F678" s="54" t="s">
        <v>16</v>
      </c>
      <c r="G678" s="142" t="n">
        <f aca="false">G679</f>
        <v>0</v>
      </c>
      <c r="H678" s="142" t="n">
        <f aca="false">H679</f>
        <v>0</v>
      </c>
      <c r="I678" s="142" t="n">
        <f aca="false">I679</f>
        <v>0</v>
      </c>
      <c r="J678" s="142" t="n">
        <f aca="false">J679</f>
        <v>0</v>
      </c>
      <c r="K678" s="143" t="n">
        <f aca="false">K679</f>
        <v>0</v>
      </c>
      <c r="L678" s="142"/>
      <c r="M678" s="142" t="n">
        <f aca="false">M679</f>
        <v>0</v>
      </c>
      <c r="N678" s="142"/>
      <c r="O678" s="142"/>
      <c r="P678" s="142" t="n">
        <f aca="false">P679</f>
        <v>0</v>
      </c>
      <c r="Q678" s="142" t="n">
        <f aca="false">Q679</f>
        <v>0</v>
      </c>
      <c r="R678" s="138" t="n">
        <f aca="false">R679</f>
        <v>0</v>
      </c>
      <c r="S678" s="138" t="n">
        <f aca="false">S679</f>
        <v>0</v>
      </c>
      <c r="T678" s="138" t="n">
        <f aca="false">T679</f>
        <v>0</v>
      </c>
      <c r="U678" s="138" t="n">
        <f aca="false">U679</f>
        <v>0</v>
      </c>
      <c r="V678" s="138" t="n">
        <f aca="false">V679</f>
        <v>0</v>
      </c>
      <c r="W678" s="138" t="n">
        <f aca="false">W679</f>
        <v>0</v>
      </c>
      <c r="X678" s="142" t="n">
        <f aca="false">X679</f>
        <v>0</v>
      </c>
      <c r="Y678" s="138" t="n">
        <f aca="false">Y679</f>
        <v>0</v>
      </c>
      <c r="Z678" s="142" t="n">
        <f aca="false">Z679</f>
        <v>0</v>
      </c>
      <c r="AA678" s="138" t="n">
        <f aca="false">AA679</f>
        <v>0</v>
      </c>
      <c r="AB678" s="138" t="n">
        <f aca="false">AB679</f>
        <v>0</v>
      </c>
      <c r="AC678" s="142" t="n">
        <f aca="false">AC679</f>
        <v>0</v>
      </c>
      <c r="AD678" s="138" t="n">
        <f aca="false">AD679</f>
        <v>0</v>
      </c>
      <c r="AE678" s="138" t="n">
        <f aca="false">AE679</f>
        <v>0</v>
      </c>
      <c r="AF678" s="138" t="n">
        <f aca="false">AF679</f>
        <v>0</v>
      </c>
      <c r="AG678" s="138" t="n">
        <f aca="false">AG679</f>
        <v>0</v>
      </c>
      <c r="AH678" s="142" t="n">
        <f aca="false">AH679</f>
        <v>0</v>
      </c>
      <c r="AI678" s="138" t="n">
        <f aca="false">AI679</f>
        <v>0</v>
      </c>
      <c r="AK678" s="119"/>
      <c r="AR678" s="119"/>
    </row>
    <row r="679" s="114" customFormat="true" ht="40.5" hidden="true" customHeight="true" outlineLevel="0" collapsed="false">
      <c r="A679" s="29" t="s">
        <v>1038</v>
      </c>
      <c r="B679" s="33" t="s">
        <v>1015</v>
      </c>
      <c r="C679" s="33" t="s">
        <v>117</v>
      </c>
      <c r="D679" s="33" t="s">
        <v>113</v>
      </c>
      <c r="E679" s="33" t="s">
        <v>1039</v>
      </c>
      <c r="F679" s="54" t="s">
        <v>16</v>
      </c>
      <c r="G679" s="142" t="n">
        <f aca="false">G683+G680</f>
        <v>0</v>
      </c>
      <c r="H679" s="142" t="n">
        <f aca="false">H683+H680</f>
        <v>0</v>
      </c>
      <c r="I679" s="142" t="n">
        <f aca="false">I683+I680</f>
        <v>0</v>
      </c>
      <c r="J679" s="142" t="n">
        <f aca="false">J683+J680</f>
        <v>0</v>
      </c>
      <c r="K679" s="143" t="n">
        <f aca="false">K683+K680</f>
        <v>0</v>
      </c>
      <c r="L679" s="142"/>
      <c r="M679" s="142" t="n">
        <f aca="false">M683+M680</f>
        <v>0</v>
      </c>
      <c r="N679" s="142"/>
      <c r="O679" s="142"/>
      <c r="P679" s="142" t="n">
        <f aca="false">P683+P680</f>
        <v>0</v>
      </c>
      <c r="Q679" s="142" t="n">
        <f aca="false">Q683+Q680</f>
        <v>0</v>
      </c>
      <c r="R679" s="138" t="n">
        <f aca="false">R683+R680</f>
        <v>0</v>
      </c>
      <c r="S679" s="138" t="n">
        <f aca="false">S683+S680</f>
        <v>0</v>
      </c>
      <c r="T679" s="138" t="n">
        <f aca="false">T683+T680</f>
        <v>0</v>
      </c>
      <c r="U679" s="138" t="n">
        <f aca="false">U683+U680</f>
        <v>0</v>
      </c>
      <c r="V679" s="138" t="n">
        <f aca="false">V683+V680</f>
        <v>0</v>
      </c>
      <c r="W679" s="138" t="n">
        <f aca="false">W683+W680</f>
        <v>0</v>
      </c>
      <c r="X679" s="142" t="n">
        <f aca="false">X683+X680</f>
        <v>0</v>
      </c>
      <c r="Y679" s="138" t="n">
        <f aca="false">Y683+Y680</f>
        <v>0</v>
      </c>
      <c r="Z679" s="142" t="n">
        <f aca="false">Z683+Z680</f>
        <v>0</v>
      </c>
      <c r="AA679" s="138" t="n">
        <f aca="false">AA683+AA680</f>
        <v>0</v>
      </c>
      <c r="AB679" s="138" t="n">
        <f aca="false">AB683+AB680</f>
        <v>0</v>
      </c>
      <c r="AC679" s="142" t="n">
        <f aca="false">AC683+AC680</f>
        <v>0</v>
      </c>
      <c r="AD679" s="138" t="n">
        <f aca="false">AD683+AD680</f>
        <v>0</v>
      </c>
      <c r="AE679" s="138" t="n">
        <f aca="false">AE683+AE680</f>
        <v>0</v>
      </c>
      <c r="AF679" s="138" t="n">
        <f aca="false">AF683+AF680</f>
        <v>0</v>
      </c>
      <c r="AG679" s="138" t="n">
        <f aca="false">AG683+AG680</f>
        <v>0</v>
      </c>
      <c r="AH679" s="142" t="n">
        <f aca="false">AH683+AH680</f>
        <v>0</v>
      </c>
      <c r="AI679" s="138" t="n">
        <f aca="false">AI683+AI680</f>
        <v>0</v>
      </c>
      <c r="AK679" s="119"/>
      <c r="AR679" s="119"/>
    </row>
    <row r="680" s="114" customFormat="true" ht="20.25" hidden="true" customHeight="true" outlineLevel="0" collapsed="false">
      <c r="A680" s="29" t="s">
        <v>1040</v>
      </c>
      <c r="B680" s="33" t="s">
        <v>1015</v>
      </c>
      <c r="C680" s="33" t="s">
        <v>117</v>
      </c>
      <c r="D680" s="33" t="s">
        <v>113</v>
      </c>
      <c r="E680" s="33" t="s">
        <v>1041</v>
      </c>
      <c r="F680" s="54" t="s">
        <v>16</v>
      </c>
      <c r="G680" s="142" t="n">
        <f aca="false">G681</f>
        <v>0</v>
      </c>
      <c r="H680" s="142" t="n">
        <f aca="false">H681</f>
        <v>0</v>
      </c>
      <c r="I680" s="142" t="n">
        <f aca="false">I681</f>
        <v>0</v>
      </c>
      <c r="J680" s="142" t="n">
        <f aca="false">J681</f>
        <v>0</v>
      </c>
      <c r="K680" s="143" t="n">
        <f aca="false">K681</f>
        <v>0</v>
      </c>
      <c r="L680" s="142"/>
      <c r="M680" s="142" t="n">
        <f aca="false">M681</f>
        <v>0</v>
      </c>
      <c r="N680" s="142"/>
      <c r="O680" s="142"/>
      <c r="P680" s="142" t="n">
        <f aca="false">P681</f>
        <v>0</v>
      </c>
      <c r="Q680" s="142" t="n">
        <f aca="false">Q681</f>
        <v>0</v>
      </c>
      <c r="R680" s="138" t="n">
        <f aca="false">R681</f>
        <v>0</v>
      </c>
      <c r="S680" s="138" t="n">
        <f aca="false">S681</f>
        <v>0</v>
      </c>
      <c r="T680" s="138" t="n">
        <f aca="false">T681</f>
        <v>0</v>
      </c>
      <c r="U680" s="138" t="n">
        <f aca="false">U681</f>
        <v>0</v>
      </c>
      <c r="V680" s="138" t="n">
        <f aca="false">V681</f>
        <v>0</v>
      </c>
      <c r="W680" s="138" t="n">
        <f aca="false">W681</f>
        <v>0</v>
      </c>
      <c r="X680" s="142" t="n">
        <f aca="false">X681</f>
        <v>0</v>
      </c>
      <c r="Y680" s="138" t="n">
        <f aca="false">Y681</f>
        <v>0</v>
      </c>
      <c r="Z680" s="142" t="n">
        <f aca="false">Z681</f>
        <v>0</v>
      </c>
      <c r="AA680" s="138" t="n">
        <f aca="false">AA681</f>
        <v>0</v>
      </c>
      <c r="AB680" s="138" t="n">
        <f aca="false">AB681</f>
        <v>0</v>
      </c>
      <c r="AC680" s="142" t="n">
        <f aca="false">AC681</f>
        <v>0</v>
      </c>
      <c r="AD680" s="138" t="n">
        <f aca="false">AD681</f>
        <v>0</v>
      </c>
      <c r="AE680" s="138" t="n">
        <f aca="false">AE681</f>
        <v>0</v>
      </c>
      <c r="AF680" s="138" t="n">
        <f aca="false">AF681</f>
        <v>0</v>
      </c>
      <c r="AG680" s="138" t="n">
        <f aca="false">AG681</f>
        <v>0</v>
      </c>
      <c r="AH680" s="142" t="n">
        <f aca="false">AH681</f>
        <v>0</v>
      </c>
      <c r="AI680" s="138" t="n">
        <f aca="false">AI681</f>
        <v>0</v>
      </c>
      <c r="AK680" s="119"/>
      <c r="AR680" s="119"/>
    </row>
    <row r="681" s="114" customFormat="true" ht="20.25" hidden="true" customHeight="true" outlineLevel="0" collapsed="false">
      <c r="A681" s="29" t="s">
        <v>49</v>
      </c>
      <c r="B681" s="33" t="s">
        <v>1015</v>
      </c>
      <c r="C681" s="33" t="s">
        <v>117</v>
      </c>
      <c r="D681" s="33" t="s">
        <v>113</v>
      </c>
      <c r="E681" s="33" t="s">
        <v>1041</v>
      </c>
      <c r="F681" s="54" t="s">
        <v>47</v>
      </c>
      <c r="G681" s="142"/>
      <c r="H681" s="142"/>
      <c r="I681" s="142"/>
      <c r="J681" s="142"/>
      <c r="K681" s="143"/>
      <c r="L681" s="142"/>
      <c r="M681" s="142"/>
      <c r="N681" s="142"/>
      <c r="O681" s="142"/>
      <c r="P681" s="142"/>
      <c r="Q681" s="142"/>
      <c r="R681" s="138"/>
      <c r="S681" s="138"/>
      <c r="T681" s="138"/>
      <c r="U681" s="138"/>
      <c r="V681" s="138"/>
      <c r="W681" s="138"/>
      <c r="X681" s="142"/>
      <c r="Y681" s="138"/>
      <c r="Z681" s="142"/>
      <c r="AA681" s="138"/>
      <c r="AB681" s="138"/>
      <c r="AC681" s="142"/>
      <c r="AD681" s="138"/>
      <c r="AE681" s="138"/>
      <c r="AF681" s="138"/>
      <c r="AG681" s="138"/>
      <c r="AH681" s="142"/>
      <c r="AI681" s="138"/>
      <c r="AK681" s="119"/>
      <c r="AR681" s="119"/>
    </row>
    <row r="682" s="114" customFormat="true" ht="20.25" hidden="true" customHeight="true" outlineLevel="0" collapsed="false">
      <c r="A682" s="29"/>
      <c r="B682" s="33"/>
      <c r="C682" s="33"/>
      <c r="D682" s="33"/>
      <c r="E682" s="33"/>
      <c r="F682" s="54"/>
      <c r="G682" s="142"/>
      <c r="H682" s="142"/>
      <c r="I682" s="142"/>
      <c r="J682" s="142"/>
      <c r="K682" s="143"/>
      <c r="L682" s="142"/>
      <c r="M682" s="142"/>
      <c r="N682" s="142"/>
      <c r="O682" s="142"/>
      <c r="P682" s="142"/>
      <c r="Q682" s="142"/>
      <c r="R682" s="138"/>
      <c r="S682" s="138"/>
      <c r="T682" s="138"/>
      <c r="U682" s="138"/>
      <c r="V682" s="138"/>
      <c r="W682" s="138"/>
      <c r="X682" s="142"/>
      <c r="Y682" s="138"/>
      <c r="Z682" s="142"/>
      <c r="AA682" s="138"/>
      <c r="AB682" s="138"/>
      <c r="AC682" s="142"/>
      <c r="AD682" s="138"/>
      <c r="AE682" s="138"/>
      <c r="AF682" s="138"/>
      <c r="AG682" s="138"/>
      <c r="AH682" s="142"/>
      <c r="AI682" s="138"/>
      <c r="AK682" s="119"/>
      <c r="AR682" s="119"/>
    </row>
    <row r="683" s="114" customFormat="true" ht="20.25" hidden="true" customHeight="true" outlineLevel="0" collapsed="false">
      <c r="A683" s="29" t="s">
        <v>1042</v>
      </c>
      <c r="B683" s="33" t="s">
        <v>1015</v>
      </c>
      <c r="C683" s="33" t="s">
        <v>117</v>
      </c>
      <c r="D683" s="33" t="s">
        <v>113</v>
      </c>
      <c r="E683" s="33" t="s">
        <v>1043</v>
      </c>
      <c r="F683" s="54" t="s">
        <v>16</v>
      </c>
      <c r="G683" s="142" t="n">
        <f aca="false">G684</f>
        <v>0</v>
      </c>
      <c r="H683" s="142" t="n">
        <f aca="false">H684</f>
        <v>0</v>
      </c>
      <c r="I683" s="142" t="n">
        <f aca="false">I684</f>
        <v>0</v>
      </c>
      <c r="J683" s="142" t="n">
        <f aca="false">J684</f>
        <v>0</v>
      </c>
      <c r="K683" s="143" t="n">
        <f aca="false">K684</f>
        <v>0</v>
      </c>
      <c r="L683" s="142"/>
      <c r="M683" s="142" t="n">
        <f aca="false">M684</f>
        <v>0</v>
      </c>
      <c r="N683" s="142"/>
      <c r="O683" s="142"/>
      <c r="P683" s="142" t="n">
        <f aca="false">P684</f>
        <v>0</v>
      </c>
      <c r="Q683" s="142" t="n">
        <f aca="false">Q684</f>
        <v>0</v>
      </c>
      <c r="R683" s="138" t="n">
        <f aca="false">R684</f>
        <v>0</v>
      </c>
      <c r="S683" s="138" t="n">
        <f aca="false">S684</f>
        <v>0</v>
      </c>
      <c r="T683" s="138" t="n">
        <f aca="false">T684</f>
        <v>0</v>
      </c>
      <c r="U683" s="138" t="n">
        <f aca="false">U684</f>
        <v>0</v>
      </c>
      <c r="V683" s="138" t="n">
        <f aca="false">V684</f>
        <v>0</v>
      </c>
      <c r="W683" s="138" t="n">
        <f aca="false">W684</f>
        <v>0</v>
      </c>
      <c r="X683" s="142" t="n">
        <f aca="false">X684</f>
        <v>0</v>
      </c>
      <c r="Y683" s="138" t="n">
        <f aca="false">Y684</f>
        <v>0</v>
      </c>
      <c r="Z683" s="142" t="n">
        <f aca="false">Z684</f>
        <v>0</v>
      </c>
      <c r="AA683" s="138" t="n">
        <f aca="false">AA684</f>
        <v>0</v>
      </c>
      <c r="AB683" s="138" t="n">
        <f aca="false">AB684</f>
        <v>0</v>
      </c>
      <c r="AC683" s="142" t="n">
        <f aca="false">AC684</f>
        <v>0</v>
      </c>
      <c r="AD683" s="138" t="n">
        <f aca="false">AD684</f>
        <v>0</v>
      </c>
      <c r="AE683" s="138" t="n">
        <f aca="false">AE684</f>
        <v>0</v>
      </c>
      <c r="AF683" s="138" t="n">
        <f aca="false">AF684</f>
        <v>0</v>
      </c>
      <c r="AG683" s="138" t="n">
        <f aca="false">AG684</f>
        <v>0</v>
      </c>
      <c r="AH683" s="142" t="n">
        <f aca="false">AH684</f>
        <v>0</v>
      </c>
      <c r="AI683" s="138" t="n">
        <f aca="false">AI684</f>
        <v>0</v>
      </c>
      <c r="AK683" s="119"/>
      <c r="AR683" s="119"/>
    </row>
    <row r="684" s="114" customFormat="true" ht="35.25" hidden="true" customHeight="true" outlineLevel="0" collapsed="false">
      <c r="A684" s="29" t="s">
        <v>49</v>
      </c>
      <c r="B684" s="33" t="s">
        <v>1015</v>
      </c>
      <c r="C684" s="33" t="s">
        <v>117</v>
      </c>
      <c r="D684" s="33" t="s">
        <v>113</v>
      </c>
      <c r="E684" s="33" t="s">
        <v>1043</v>
      </c>
      <c r="F684" s="54" t="s">
        <v>47</v>
      </c>
      <c r="G684" s="142"/>
      <c r="H684" s="142"/>
      <c r="I684" s="142"/>
      <c r="J684" s="142"/>
      <c r="K684" s="143"/>
      <c r="L684" s="142"/>
      <c r="M684" s="142"/>
      <c r="N684" s="142"/>
      <c r="O684" s="142"/>
      <c r="P684" s="142"/>
      <c r="Q684" s="142"/>
      <c r="R684" s="138"/>
      <c r="S684" s="138"/>
      <c r="T684" s="138"/>
      <c r="U684" s="138"/>
      <c r="V684" s="138"/>
      <c r="W684" s="138"/>
      <c r="X684" s="142"/>
      <c r="Y684" s="138"/>
      <c r="Z684" s="142"/>
      <c r="AA684" s="138"/>
      <c r="AB684" s="138"/>
      <c r="AC684" s="142"/>
      <c r="AD684" s="138"/>
      <c r="AE684" s="138"/>
      <c r="AF684" s="138"/>
      <c r="AG684" s="138"/>
      <c r="AH684" s="142"/>
      <c r="AI684" s="138"/>
      <c r="AK684" s="119"/>
      <c r="AR684" s="119"/>
    </row>
    <row r="685" s="114" customFormat="true" ht="20.25" hidden="true" customHeight="true" outlineLevel="0" collapsed="false">
      <c r="A685" s="29"/>
      <c r="B685" s="33"/>
      <c r="C685" s="33"/>
      <c r="D685" s="33"/>
      <c r="E685" s="33"/>
      <c r="F685" s="54"/>
      <c r="G685" s="142"/>
      <c r="H685" s="142"/>
      <c r="I685" s="142"/>
      <c r="J685" s="142"/>
      <c r="K685" s="143"/>
      <c r="L685" s="142"/>
      <c r="M685" s="142"/>
      <c r="N685" s="142"/>
      <c r="O685" s="142"/>
      <c r="P685" s="142"/>
      <c r="Q685" s="142"/>
      <c r="R685" s="138"/>
      <c r="S685" s="138"/>
      <c r="T685" s="138"/>
      <c r="U685" s="138"/>
      <c r="V685" s="138"/>
      <c r="W685" s="138"/>
      <c r="X685" s="142"/>
      <c r="Y685" s="138"/>
      <c r="Z685" s="142"/>
      <c r="AA685" s="138"/>
      <c r="AB685" s="138"/>
      <c r="AC685" s="142"/>
      <c r="AD685" s="138"/>
      <c r="AE685" s="138"/>
      <c r="AF685" s="138"/>
      <c r="AG685" s="138"/>
      <c r="AH685" s="142"/>
      <c r="AI685" s="138"/>
      <c r="AK685" s="119"/>
      <c r="AR685" s="119"/>
    </row>
    <row r="686" s="114" customFormat="true" ht="45" hidden="true" customHeight="true" outlineLevel="0" collapsed="false">
      <c r="A686" s="29" t="s">
        <v>242</v>
      </c>
      <c r="B686" s="33" t="s">
        <v>1015</v>
      </c>
      <c r="C686" s="33" t="s">
        <v>113</v>
      </c>
      <c r="D686" s="33" t="s">
        <v>113</v>
      </c>
      <c r="E686" s="33" t="s">
        <v>243</v>
      </c>
      <c r="F686" s="30" t="s">
        <v>16</v>
      </c>
      <c r="G686" s="142" t="n">
        <f aca="false">G687</f>
        <v>0</v>
      </c>
      <c r="H686" s="142" t="n">
        <f aca="false">H687</f>
        <v>0</v>
      </c>
      <c r="I686" s="142" t="n">
        <f aca="false">I687</f>
        <v>0</v>
      </c>
      <c r="J686" s="142" t="n">
        <f aca="false">J687</f>
        <v>0</v>
      </c>
      <c r="K686" s="143" t="n">
        <f aca="false">K687</f>
        <v>0</v>
      </c>
      <c r="L686" s="142"/>
      <c r="M686" s="142" t="n">
        <f aca="false">M687</f>
        <v>0</v>
      </c>
      <c r="N686" s="142"/>
      <c r="O686" s="142"/>
      <c r="P686" s="142" t="n">
        <f aca="false">P687</f>
        <v>0</v>
      </c>
      <c r="Q686" s="142" t="n">
        <f aca="false">Q687</f>
        <v>0</v>
      </c>
      <c r="R686" s="138" t="n">
        <f aca="false">R687</f>
        <v>0</v>
      </c>
      <c r="S686" s="138" t="n">
        <f aca="false">S687</f>
        <v>0</v>
      </c>
      <c r="T686" s="138" t="n">
        <f aca="false">T687</f>
        <v>0</v>
      </c>
      <c r="U686" s="138" t="n">
        <f aca="false">U687</f>
        <v>0</v>
      </c>
      <c r="V686" s="138" t="n">
        <f aca="false">V687</f>
        <v>0</v>
      </c>
      <c r="W686" s="138" t="n">
        <f aca="false">W687</f>
        <v>0</v>
      </c>
      <c r="X686" s="142" t="n">
        <f aca="false">X687</f>
        <v>0</v>
      </c>
      <c r="Y686" s="138" t="n">
        <f aca="false">Y687</f>
        <v>0</v>
      </c>
      <c r="Z686" s="142" t="n">
        <f aca="false">Z687</f>
        <v>0</v>
      </c>
      <c r="AA686" s="138" t="n">
        <f aca="false">AA687</f>
        <v>0</v>
      </c>
      <c r="AB686" s="138" t="n">
        <f aca="false">AB687</f>
        <v>0</v>
      </c>
      <c r="AC686" s="142" t="n">
        <f aca="false">AC687</f>
        <v>0</v>
      </c>
      <c r="AD686" s="138" t="n">
        <f aca="false">AD687</f>
        <v>0</v>
      </c>
      <c r="AE686" s="138" t="n">
        <f aca="false">AE687</f>
        <v>0</v>
      </c>
      <c r="AF686" s="138" t="n">
        <f aca="false">AF687</f>
        <v>0</v>
      </c>
      <c r="AG686" s="138" t="n">
        <f aca="false">AG687</f>
        <v>0</v>
      </c>
      <c r="AH686" s="142" t="n">
        <f aca="false">AH687</f>
        <v>0</v>
      </c>
      <c r="AI686" s="138" t="n">
        <f aca="false">AI687</f>
        <v>0</v>
      </c>
      <c r="AK686" s="119"/>
      <c r="AR686" s="119"/>
    </row>
    <row r="687" s="114" customFormat="true" ht="69" hidden="true" customHeight="true" outlineLevel="0" collapsed="false">
      <c r="A687" s="29" t="s">
        <v>244</v>
      </c>
      <c r="B687" s="33" t="s">
        <v>1015</v>
      </c>
      <c r="C687" s="33" t="s">
        <v>113</v>
      </c>
      <c r="D687" s="33" t="s">
        <v>113</v>
      </c>
      <c r="E687" s="33" t="s">
        <v>245</v>
      </c>
      <c r="F687" s="30" t="s">
        <v>16</v>
      </c>
      <c r="G687" s="142" t="n">
        <f aca="false">G688</f>
        <v>0</v>
      </c>
      <c r="H687" s="142" t="n">
        <f aca="false">H688</f>
        <v>0</v>
      </c>
      <c r="I687" s="142" t="n">
        <f aca="false">I688</f>
        <v>0</v>
      </c>
      <c r="J687" s="142" t="n">
        <f aca="false">J688</f>
        <v>0</v>
      </c>
      <c r="K687" s="143" t="n">
        <f aca="false">K688</f>
        <v>0</v>
      </c>
      <c r="L687" s="142"/>
      <c r="M687" s="142" t="n">
        <f aca="false">M688</f>
        <v>0</v>
      </c>
      <c r="N687" s="142"/>
      <c r="O687" s="142"/>
      <c r="P687" s="142" t="n">
        <f aca="false">P688</f>
        <v>0</v>
      </c>
      <c r="Q687" s="142" t="n">
        <f aca="false">Q688</f>
        <v>0</v>
      </c>
      <c r="R687" s="138" t="n">
        <f aca="false">R688</f>
        <v>0</v>
      </c>
      <c r="S687" s="138" t="n">
        <f aca="false">S688</f>
        <v>0</v>
      </c>
      <c r="T687" s="138" t="n">
        <f aca="false">T688</f>
        <v>0</v>
      </c>
      <c r="U687" s="138" t="n">
        <f aca="false">U688</f>
        <v>0</v>
      </c>
      <c r="V687" s="138" t="n">
        <f aca="false">V688</f>
        <v>0</v>
      </c>
      <c r="W687" s="138" t="n">
        <f aca="false">W688</f>
        <v>0</v>
      </c>
      <c r="X687" s="142" t="n">
        <f aca="false">X688</f>
        <v>0</v>
      </c>
      <c r="Y687" s="138" t="n">
        <f aca="false">Y688</f>
        <v>0</v>
      </c>
      <c r="Z687" s="142" t="n">
        <f aca="false">Z688</f>
        <v>0</v>
      </c>
      <c r="AA687" s="138" t="n">
        <f aca="false">AA688</f>
        <v>0</v>
      </c>
      <c r="AB687" s="138" t="n">
        <f aca="false">AB688</f>
        <v>0</v>
      </c>
      <c r="AC687" s="142" t="n">
        <f aca="false">AC688</f>
        <v>0</v>
      </c>
      <c r="AD687" s="138" t="n">
        <f aca="false">AD688</f>
        <v>0</v>
      </c>
      <c r="AE687" s="138" t="n">
        <f aca="false">AE688</f>
        <v>0</v>
      </c>
      <c r="AF687" s="138" t="n">
        <f aca="false">AF688</f>
        <v>0</v>
      </c>
      <c r="AG687" s="138" t="n">
        <f aca="false">AG688</f>
        <v>0</v>
      </c>
      <c r="AH687" s="142" t="n">
        <f aca="false">AH688</f>
        <v>0</v>
      </c>
      <c r="AI687" s="138" t="n">
        <f aca="false">AI688</f>
        <v>0</v>
      </c>
      <c r="AK687" s="119"/>
      <c r="AR687" s="119"/>
    </row>
    <row r="688" s="114" customFormat="true" ht="67.5" hidden="true" customHeight="true" outlineLevel="0" collapsed="false">
      <c r="A688" s="26" t="s">
        <v>68</v>
      </c>
      <c r="B688" s="33" t="s">
        <v>1015</v>
      </c>
      <c r="C688" s="33" t="s">
        <v>113</v>
      </c>
      <c r="D688" s="33" t="s">
        <v>113</v>
      </c>
      <c r="E688" s="33" t="s">
        <v>252</v>
      </c>
      <c r="F688" s="30" t="s">
        <v>16</v>
      </c>
      <c r="G688" s="142" t="n">
        <f aca="false">G689</f>
        <v>0</v>
      </c>
      <c r="H688" s="142" t="n">
        <f aca="false">H689</f>
        <v>0</v>
      </c>
      <c r="I688" s="142" t="n">
        <f aca="false">I689</f>
        <v>0</v>
      </c>
      <c r="J688" s="142" t="n">
        <f aca="false">J689</f>
        <v>0</v>
      </c>
      <c r="K688" s="143" t="n">
        <f aca="false">K689</f>
        <v>0</v>
      </c>
      <c r="L688" s="142"/>
      <c r="M688" s="142" t="n">
        <f aca="false">M689</f>
        <v>0</v>
      </c>
      <c r="N688" s="142"/>
      <c r="O688" s="142"/>
      <c r="P688" s="142" t="n">
        <f aca="false">P689</f>
        <v>0</v>
      </c>
      <c r="Q688" s="142" t="n">
        <f aca="false">Q689</f>
        <v>0</v>
      </c>
      <c r="R688" s="138" t="n">
        <f aca="false">R689</f>
        <v>0</v>
      </c>
      <c r="S688" s="138" t="n">
        <f aca="false">S689</f>
        <v>0</v>
      </c>
      <c r="T688" s="138" t="n">
        <f aca="false">T689</f>
        <v>0</v>
      </c>
      <c r="U688" s="138" t="n">
        <f aca="false">U689</f>
        <v>0</v>
      </c>
      <c r="V688" s="138" t="n">
        <f aca="false">V689</f>
        <v>0</v>
      </c>
      <c r="W688" s="138" t="n">
        <f aca="false">W689</f>
        <v>0</v>
      </c>
      <c r="X688" s="142" t="n">
        <f aca="false">X689</f>
        <v>0</v>
      </c>
      <c r="Y688" s="138" t="n">
        <f aca="false">Y689</f>
        <v>0</v>
      </c>
      <c r="Z688" s="142" t="n">
        <f aca="false">Z689</f>
        <v>0</v>
      </c>
      <c r="AA688" s="138" t="n">
        <f aca="false">AA689</f>
        <v>0</v>
      </c>
      <c r="AB688" s="138" t="n">
        <f aca="false">AB689</f>
        <v>0</v>
      </c>
      <c r="AC688" s="142" t="n">
        <f aca="false">AC689</f>
        <v>0</v>
      </c>
      <c r="AD688" s="138" t="n">
        <f aca="false">AD689</f>
        <v>0</v>
      </c>
      <c r="AE688" s="138" t="n">
        <f aca="false">AE689</f>
        <v>0</v>
      </c>
      <c r="AF688" s="138" t="n">
        <f aca="false">AF689</f>
        <v>0</v>
      </c>
      <c r="AG688" s="138" t="n">
        <f aca="false">AG689</f>
        <v>0</v>
      </c>
      <c r="AH688" s="142" t="n">
        <f aca="false">AH689</f>
        <v>0</v>
      </c>
      <c r="AI688" s="138" t="n">
        <f aca="false">AI689</f>
        <v>0</v>
      </c>
      <c r="AK688" s="119"/>
      <c r="AR688" s="119"/>
    </row>
    <row r="689" s="114" customFormat="true" ht="44.25" hidden="true" customHeight="true" outlineLevel="0" collapsed="false">
      <c r="A689" s="29" t="s">
        <v>49</v>
      </c>
      <c r="B689" s="33" t="s">
        <v>1015</v>
      </c>
      <c r="C689" s="33" t="s">
        <v>113</v>
      </c>
      <c r="D689" s="33" t="s">
        <v>113</v>
      </c>
      <c r="E689" s="33" t="s">
        <v>252</v>
      </c>
      <c r="F689" s="30" t="s">
        <v>47</v>
      </c>
      <c r="G689" s="142"/>
      <c r="H689" s="142"/>
      <c r="I689" s="142"/>
      <c r="J689" s="142"/>
      <c r="K689" s="143"/>
      <c r="L689" s="142"/>
      <c r="M689" s="142"/>
      <c r="N689" s="142"/>
      <c r="O689" s="142"/>
      <c r="P689" s="142"/>
      <c r="Q689" s="142"/>
      <c r="R689" s="138"/>
      <c r="S689" s="138"/>
      <c r="T689" s="138"/>
      <c r="U689" s="138"/>
      <c r="V689" s="138"/>
      <c r="W689" s="138"/>
      <c r="X689" s="142"/>
      <c r="Y689" s="138"/>
      <c r="Z689" s="142"/>
      <c r="AA689" s="138"/>
      <c r="AB689" s="138"/>
      <c r="AC689" s="142"/>
      <c r="AD689" s="138"/>
      <c r="AE689" s="138"/>
      <c r="AF689" s="138"/>
      <c r="AG689" s="138"/>
      <c r="AH689" s="142"/>
      <c r="AI689" s="138"/>
      <c r="AK689" s="119"/>
      <c r="AR689" s="119"/>
    </row>
    <row r="690" s="114" customFormat="true" ht="20.25" hidden="true" customHeight="true" outlineLevel="0" collapsed="false">
      <c r="A690" s="29"/>
      <c r="B690" s="33"/>
      <c r="C690" s="33"/>
      <c r="D690" s="33"/>
      <c r="E690" s="33"/>
      <c r="F690" s="54"/>
      <c r="G690" s="142"/>
      <c r="H690" s="142"/>
      <c r="I690" s="142"/>
      <c r="J690" s="142"/>
      <c r="K690" s="143"/>
      <c r="L690" s="142"/>
      <c r="M690" s="142"/>
      <c r="N690" s="142"/>
      <c r="O690" s="142"/>
      <c r="P690" s="142"/>
      <c r="Q690" s="142"/>
      <c r="R690" s="138"/>
      <c r="S690" s="138"/>
      <c r="T690" s="138"/>
      <c r="U690" s="138"/>
      <c r="V690" s="138"/>
      <c r="W690" s="138"/>
      <c r="X690" s="142"/>
      <c r="Y690" s="138"/>
      <c r="Z690" s="142"/>
      <c r="AA690" s="138"/>
      <c r="AB690" s="138"/>
      <c r="AC690" s="142"/>
      <c r="AD690" s="138"/>
      <c r="AE690" s="138"/>
      <c r="AF690" s="138"/>
      <c r="AG690" s="138"/>
      <c r="AH690" s="142"/>
      <c r="AI690" s="138"/>
      <c r="AK690" s="119"/>
      <c r="AR690" s="119"/>
    </row>
    <row r="691" s="114" customFormat="true" ht="44.25" hidden="false" customHeight="true" outlineLevel="0" collapsed="false">
      <c r="A691" s="21" t="s">
        <v>560</v>
      </c>
      <c r="B691" s="35" t="s">
        <v>1015</v>
      </c>
      <c r="C691" s="35" t="s">
        <v>117</v>
      </c>
      <c r="D691" s="35" t="s">
        <v>14</v>
      </c>
      <c r="E691" s="35" t="s">
        <v>15</v>
      </c>
      <c r="F691" s="67" t="s">
        <v>16</v>
      </c>
      <c r="G691" s="134" t="n">
        <f aca="false">G692</f>
        <v>501712276</v>
      </c>
      <c r="H691" s="142" t="n">
        <f aca="false">H692</f>
        <v>0</v>
      </c>
      <c r="I691" s="142" t="n">
        <f aca="false">I692</f>
        <v>0</v>
      </c>
      <c r="J691" s="142" t="n">
        <f aca="false">J692</f>
        <v>70239780</v>
      </c>
      <c r="K691" s="143" t="n">
        <f aca="false">K692</f>
        <v>0</v>
      </c>
      <c r="L691" s="143" t="n">
        <f aca="false">L692</f>
        <v>0</v>
      </c>
      <c r="M691" s="142" t="n">
        <f aca="false">M692</f>
        <v>0</v>
      </c>
      <c r="N691" s="142" t="n">
        <f aca="false">N692</f>
        <v>0</v>
      </c>
      <c r="O691" s="142" t="n">
        <f aca="false">O692</f>
        <v>0</v>
      </c>
      <c r="P691" s="142" t="n">
        <f aca="false">P692</f>
        <v>431472496</v>
      </c>
      <c r="Q691" s="134" t="n">
        <f aca="false">Q692</f>
        <v>501712410</v>
      </c>
      <c r="R691" s="134" t="n">
        <f aca="false">R692</f>
        <v>0</v>
      </c>
      <c r="S691" s="134" t="n">
        <f aca="false">S692</f>
        <v>0</v>
      </c>
      <c r="T691" s="134" t="n">
        <f aca="false">T692</f>
        <v>134</v>
      </c>
      <c r="U691" s="134" t="n">
        <f aca="false">U692</f>
        <v>0</v>
      </c>
      <c r="V691" s="134" t="n">
        <f aca="false">V692</f>
        <v>0</v>
      </c>
      <c r="W691" s="134" t="n">
        <f aca="false">W692</f>
        <v>0</v>
      </c>
      <c r="X691" s="134" t="n">
        <f aca="false">X692</f>
        <v>501712410</v>
      </c>
      <c r="Y691" s="134" t="n">
        <f aca="false">Y692</f>
        <v>0</v>
      </c>
      <c r="Z691" s="134" t="n">
        <f aca="false">Z692</f>
        <v>501712410</v>
      </c>
      <c r="AA691" s="134" t="n">
        <f aca="false">AA692</f>
        <v>0</v>
      </c>
      <c r="AB691" s="134" t="n">
        <f aca="false">AB692</f>
        <v>0</v>
      </c>
      <c r="AC691" s="134" t="n">
        <f aca="false">AC692</f>
        <v>501712410</v>
      </c>
      <c r="AD691" s="134" t="n">
        <f aca="false">AD692</f>
        <v>0</v>
      </c>
      <c r="AE691" s="134" t="n">
        <f aca="false">AE692</f>
        <v>0</v>
      </c>
      <c r="AF691" s="134" t="n">
        <f aca="false">AF692</f>
        <v>0</v>
      </c>
      <c r="AG691" s="134" t="n">
        <f aca="false">AG692</f>
        <v>0</v>
      </c>
      <c r="AH691" s="134" t="n">
        <f aca="false">AH692</f>
        <v>501712410</v>
      </c>
      <c r="AI691" s="134" t="n">
        <f aca="false">AI692</f>
        <v>0</v>
      </c>
      <c r="AK691" s="119"/>
      <c r="AR691" s="119"/>
    </row>
    <row r="692" s="114" customFormat="true" ht="41.25" hidden="false" customHeight="true" outlineLevel="0" collapsed="false">
      <c r="A692" s="48" t="s">
        <v>561</v>
      </c>
      <c r="B692" s="35" t="s">
        <v>1015</v>
      </c>
      <c r="C692" s="35" t="s">
        <v>117</v>
      </c>
      <c r="D692" s="35" t="s">
        <v>562</v>
      </c>
      <c r="E692" s="35" t="s">
        <v>563</v>
      </c>
      <c r="F692" s="67" t="s">
        <v>16</v>
      </c>
      <c r="G692" s="134" t="n">
        <f aca="false">G693</f>
        <v>501712276</v>
      </c>
      <c r="H692" s="142" t="n">
        <f aca="false">H693</f>
        <v>0</v>
      </c>
      <c r="I692" s="142" t="n">
        <f aca="false">I693</f>
        <v>0</v>
      </c>
      <c r="J692" s="142" t="n">
        <f aca="false">J693</f>
        <v>70239780</v>
      </c>
      <c r="K692" s="143" t="n">
        <f aca="false">K693</f>
        <v>0</v>
      </c>
      <c r="L692" s="143" t="n">
        <f aca="false">L693</f>
        <v>0</v>
      </c>
      <c r="M692" s="142" t="n">
        <f aca="false">M693</f>
        <v>0</v>
      </c>
      <c r="N692" s="142" t="n">
        <f aca="false">N693</f>
        <v>0</v>
      </c>
      <c r="O692" s="142" t="n">
        <f aca="false">O693</f>
        <v>0</v>
      </c>
      <c r="P692" s="142" t="n">
        <f aca="false">P693</f>
        <v>431472496</v>
      </c>
      <c r="Q692" s="134" t="n">
        <f aca="false">Q693</f>
        <v>501712410</v>
      </c>
      <c r="R692" s="134" t="n">
        <f aca="false">R693</f>
        <v>0</v>
      </c>
      <c r="S692" s="134" t="n">
        <f aca="false">S693</f>
        <v>0</v>
      </c>
      <c r="T692" s="134" t="n">
        <f aca="false">T693</f>
        <v>134</v>
      </c>
      <c r="U692" s="134" t="n">
        <f aca="false">U693</f>
        <v>0</v>
      </c>
      <c r="V692" s="134" t="n">
        <f aca="false">V693</f>
        <v>0</v>
      </c>
      <c r="W692" s="134" t="n">
        <f aca="false">W693</f>
        <v>0</v>
      </c>
      <c r="X692" s="134" t="n">
        <f aca="false">X693</f>
        <v>501712410</v>
      </c>
      <c r="Y692" s="134" t="n">
        <f aca="false">Y693</f>
        <v>0</v>
      </c>
      <c r="Z692" s="134" t="n">
        <f aca="false">Z693</f>
        <v>501712410</v>
      </c>
      <c r="AA692" s="134" t="n">
        <f aca="false">AA693</f>
        <v>0</v>
      </c>
      <c r="AB692" s="134" t="n">
        <f aca="false">AB693</f>
        <v>0</v>
      </c>
      <c r="AC692" s="134" t="n">
        <f aca="false">AC693</f>
        <v>501712410</v>
      </c>
      <c r="AD692" s="134" t="n">
        <f aca="false">AD693</f>
        <v>0</v>
      </c>
      <c r="AE692" s="134" t="n">
        <f aca="false">AE693</f>
        <v>0</v>
      </c>
      <c r="AF692" s="134" t="n">
        <f aca="false">AF693</f>
        <v>0</v>
      </c>
      <c r="AG692" s="134" t="n">
        <f aca="false">AG693</f>
        <v>0</v>
      </c>
      <c r="AH692" s="134" t="n">
        <f aca="false">AH693</f>
        <v>501712410</v>
      </c>
      <c r="AI692" s="134" t="n">
        <f aca="false">AI693</f>
        <v>0</v>
      </c>
      <c r="AK692" s="119"/>
      <c r="AR692" s="119"/>
    </row>
    <row r="693" s="114" customFormat="true" ht="74.25" hidden="false" customHeight="true" outlineLevel="0" collapsed="false">
      <c r="A693" s="29" t="s">
        <v>409</v>
      </c>
      <c r="B693" s="33" t="s">
        <v>1015</v>
      </c>
      <c r="C693" s="33" t="s">
        <v>117</v>
      </c>
      <c r="D693" s="33" t="s">
        <v>562</v>
      </c>
      <c r="E693" s="33" t="s">
        <v>410</v>
      </c>
      <c r="F693" s="54" t="s">
        <v>16</v>
      </c>
      <c r="G693" s="142" t="n">
        <f aca="false">G694</f>
        <v>501712276</v>
      </c>
      <c r="H693" s="142" t="n">
        <f aca="false">H694</f>
        <v>0</v>
      </c>
      <c r="I693" s="142" t="n">
        <f aca="false">I694</f>
        <v>0</v>
      </c>
      <c r="J693" s="142" t="n">
        <f aca="false">J694</f>
        <v>70239780</v>
      </c>
      <c r="K693" s="143" t="n">
        <f aca="false">K694</f>
        <v>0</v>
      </c>
      <c r="L693" s="143" t="n">
        <f aca="false">L694</f>
        <v>0</v>
      </c>
      <c r="M693" s="142" t="n">
        <f aca="false">M694</f>
        <v>0</v>
      </c>
      <c r="N693" s="142" t="n">
        <f aca="false">N694</f>
        <v>0</v>
      </c>
      <c r="O693" s="142" t="n">
        <f aca="false">O694</f>
        <v>0</v>
      </c>
      <c r="P693" s="142" t="n">
        <f aca="false">P694</f>
        <v>431472496</v>
      </c>
      <c r="Q693" s="142" t="n">
        <f aca="false">Q694</f>
        <v>501712410</v>
      </c>
      <c r="R693" s="138" t="n">
        <f aca="false">R694</f>
        <v>0</v>
      </c>
      <c r="S693" s="138" t="n">
        <f aca="false">S694</f>
        <v>0</v>
      </c>
      <c r="T693" s="138" t="n">
        <f aca="false">T694</f>
        <v>134</v>
      </c>
      <c r="U693" s="138" t="n">
        <f aca="false">U694</f>
        <v>0</v>
      </c>
      <c r="V693" s="138" t="n">
        <f aca="false">V694</f>
        <v>0</v>
      </c>
      <c r="W693" s="138" t="n">
        <f aca="false">W694</f>
        <v>0</v>
      </c>
      <c r="X693" s="142" t="n">
        <f aca="false">X694</f>
        <v>501712410</v>
      </c>
      <c r="Y693" s="138" t="n">
        <f aca="false">Y694</f>
        <v>0</v>
      </c>
      <c r="Z693" s="142" t="n">
        <f aca="false">Z694</f>
        <v>501712410</v>
      </c>
      <c r="AA693" s="138" t="n">
        <f aca="false">AA694</f>
        <v>0</v>
      </c>
      <c r="AB693" s="138" t="n">
        <f aca="false">AB694</f>
        <v>0</v>
      </c>
      <c r="AC693" s="142" t="n">
        <f aca="false">AC694</f>
        <v>501712410</v>
      </c>
      <c r="AD693" s="138" t="n">
        <f aca="false">AD694</f>
        <v>0</v>
      </c>
      <c r="AE693" s="138" t="n">
        <f aca="false">AE694</f>
        <v>0</v>
      </c>
      <c r="AF693" s="138" t="n">
        <f aca="false">AF694</f>
        <v>0</v>
      </c>
      <c r="AG693" s="138" t="n">
        <f aca="false">AG694</f>
        <v>0</v>
      </c>
      <c r="AH693" s="142" t="n">
        <f aca="false">AH694</f>
        <v>501712410</v>
      </c>
      <c r="AI693" s="138" t="n">
        <f aca="false">AI694</f>
        <v>0</v>
      </c>
      <c r="AK693" s="119"/>
      <c r="AR693" s="119"/>
    </row>
    <row r="694" s="114" customFormat="true" ht="72.75" hidden="false" customHeight="true" outlineLevel="0" collapsed="false">
      <c r="A694" s="26" t="s">
        <v>488</v>
      </c>
      <c r="B694" s="33" t="s">
        <v>1015</v>
      </c>
      <c r="C694" s="33" t="s">
        <v>117</v>
      </c>
      <c r="D694" s="33" t="s">
        <v>113</v>
      </c>
      <c r="E694" s="33" t="s">
        <v>447</v>
      </c>
      <c r="F694" s="54" t="s">
        <v>16</v>
      </c>
      <c r="G694" s="142" t="n">
        <f aca="false">G695</f>
        <v>501712276</v>
      </c>
      <c r="H694" s="142" t="n">
        <f aca="false">H695</f>
        <v>0</v>
      </c>
      <c r="I694" s="142" t="n">
        <f aca="false">I695</f>
        <v>0</v>
      </c>
      <c r="J694" s="142" t="n">
        <f aca="false">J695</f>
        <v>70239780</v>
      </c>
      <c r="K694" s="143" t="n">
        <f aca="false">K695</f>
        <v>0</v>
      </c>
      <c r="L694" s="143" t="n">
        <f aca="false">L695</f>
        <v>0</v>
      </c>
      <c r="M694" s="142" t="n">
        <f aca="false">M695</f>
        <v>0</v>
      </c>
      <c r="N694" s="142" t="n">
        <f aca="false">N695</f>
        <v>0</v>
      </c>
      <c r="O694" s="142" t="n">
        <f aca="false">O695</f>
        <v>0</v>
      </c>
      <c r="P694" s="142" t="n">
        <f aca="false">P695</f>
        <v>431472496</v>
      </c>
      <c r="Q694" s="142" t="n">
        <f aca="false">Q695</f>
        <v>501712410</v>
      </c>
      <c r="R694" s="138" t="n">
        <f aca="false">R695</f>
        <v>0</v>
      </c>
      <c r="S694" s="138" t="n">
        <f aca="false">S695</f>
        <v>0</v>
      </c>
      <c r="T694" s="138" t="n">
        <f aca="false">T695</f>
        <v>134</v>
      </c>
      <c r="U694" s="138" t="n">
        <f aca="false">U695</f>
        <v>0</v>
      </c>
      <c r="V694" s="138" t="n">
        <f aca="false">V695</f>
        <v>0</v>
      </c>
      <c r="W694" s="138" t="n">
        <f aca="false">W695</f>
        <v>0</v>
      </c>
      <c r="X694" s="142" t="n">
        <f aca="false">X695</f>
        <v>501712410</v>
      </c>
      <c r="Y694" s="138" t="n">
        <f aca="false">Y695</f>
        <v>0</v>
      </c>
      <c r="Z694" s="142" t="n">
        <f aca="false">Z695</f>
        <v>501712410</v>
      </c>
      <c r="AA694" s="138" t="n">
        <f aca="false">AA695</f>
        <v>0</v>
      </c>
      <c r="AB694" s="138" t="n">
        <f aca="false">AB695</f>
        <v>0</v>
      </c>
      <c r="AC694" s="142" t="n">
        <f aca="false">AC695</f>
        <v>501712410</v>
      </c>
      <c r="AD694" s="138" t="n">
        <f aca="false">AD695</f>
        <v>0</v>
      </c>
      <c r="AE694" s="138" t="n">
        <f aca="false">AE695</f>
        <v>0</v>
      </c>
      <c r="AF694" s="138" t="n">
        <f aca="false">AF695</f>
        <v>0</v>
      </c>
      <c r="AG694" s="138" t="n">
        <f aca="false">AG695</f>
        <v>0</v>
      </c>
      <c r="AH694" s="142" t="n">
        <f aca="false">AH695</f>
        <v>501712410</v>
      </c>
      <c r="AI694" s="138" t="n">
        <f aca="false">AI695</f>
        <v>0</v>
      </c>
      <c r="AK694" s="119"/>
      <c r="AR694" s="119"/>
    </row>
    <row r="695" s="114" customFormat="true" ht="36" hidden="false" customHeight="true" outlineLevel="0" collapsed="false">
      <c r="A695" s="29" t="s">
        <v>564</v>
      </c>
      <c r="B695" s="33" t="s">
        <v>1015</v>
      </c>
      <c r="C695" s="33" t="s">
        <v>117</v>
      </c>
      <c r="D695" s="33" t="s">
        <v>113</v>
      </c>
      <c r="E695" s="33" t="s">
        <v>565</v>
      </c>
      <c r="F695" s="54" t="s">
        <v>16</v>
      </c>
      <c r="G695" s="142" t="n">
        <f aca="false">G696+G699</f>
        <v>501712276</v>
      </c>
      <c r="H695" s="142" t="n">
        <f aca="false">H696+H699</f>
        <v>0</v>
      </c>
      <c r="I695" s="142" t="n">
        <f aca="false">I696+I699</f>
        <v>0</v>
      </c>
      <c r="J695" s="142" t="n">
        <f aca="false">J696+J699</f>
        <v>70239780</v>
      </c>
      <c r="K695" s="143" t="n">
        <f aca="false">K696+K699</f>
        <v>0</v>
      </c>
      <c r="L695" s="143" t="n">
        <f aca="false">L696+L699</f>
        <v>0</v>
      </c>
      <c r="M695" s="142" t="n">
        <f aca="false">M696+M699</f>
        <v>0</v>
      </c>
      <c r="N695" s="142" t="n">
        <f aca="false">N696+N699</f>
        <v>0</v>
      </c>
      <c r="O695" s="142" t="n">
        <f aca="false">O696+O699</f>
        <v>0</v>
      </c>
      <c r="P695" s="142" t="n">
        <f aca="false">P696+P699</f>
        <v>431472496</v>
      </c>
      <c r="Q695" s="142" t="n">
        <f aca="false">Q696+Q699</f>
        <v>501712410</v>
      </c>
      <c r="R695" s="138" t="n">
        <f aca="false">R696+R699</f>
        <v>0</v>
      </c>
      <c r="S695" s="138" t="n">
        <f aca="false">S696+S699</f>
        <v>0</v>
      </c>
      <c r="T695" s="138" t="n">
        <f aca="false">T696+T699</f>
        <v>134</v>
      </c>
      <c r="U695" s="138" t="n">
        <f aca="false">U696+U699</f>
        <v>0</v>
      </c>
      <c r="V695" s="138" t="n">
        <f aca="false">V696+V699</f>
        <v>0</v>
      </c>
      <c r="W695" s="138" t="n">
        <f aca="false">W696+W699</f>
        <v>0</v>
      </c>
      <c r="X695" s="142" t="n">
        <f aca="false">X696+X699</f>
        <v>501712410</v>
      </c>
      <c r="Y695" s="138" t="n">
        <f aca="false">Y696+Y699</f>
        <v>0</v>
      </c>
      <c r="Z695" s="142" t="n">
        <f aca="false">Z696+Z699</f>
        <v>501712410</v>
      </c>
      <c r="AA695" s="138" t="n">
        <f aca="false">AA696+AA699</f>
        <v>0</v>
      </c>
      <c r="AB695" s="138" t="n">
        <f aca="false">AB696+AB699</f>
        <v>0</v>
      </c>
      <c r="AC695" s="142" t="n">
        <f aca="false">AC696+AC699</f>
        <v>501712410</v>
      </c>
      <c r="AD695" s="138" t="n">
        <f aca="false">AD696+AD699</f>
        <v>0</v>
      </c>
      <c r="AE695" s="138" t="n">
        <f aca="false">AE696+AE699</f>
        <v>0</v>
      </c>
      <c r="AF695" s="138" t="n">
        <f aca="false">AF696+AF699</f>
        <v>0</v>
      </c>
      <c r="AG695" s="138" t="n">
        <f aca="false">AG696+AG699</f>
        <v>0</v>
      </c>
      <c r="AH695" s="142" t="n">
        <f aca="false">AH696+AH699</f>
        <v>501712410</v>
      </c>
      <c r="AI695" s="138" t="n">
        <f aca="false">AI696+AI699</f>
        <v>0</v>
      </c>
      <c r="AK695" s="119"/>
      <c r="AR695" s="119"/>
    </row>
    <row r="696" s="114" customFormat="true" ht="63.75" hidden="false" customHeight="true" outlineLevel="0" collapsed="false">
      <c r="A696" s="29" t="s">
        <v>566</v>
      </c>
      <c r="B696" s="33" t="s">
        <v>1015</v>
      </c>
      <c r="C696" s="33" t="s">
        <v>117</v>
      </c>
      <c r="D696" s="33" t="s">
        <v>113</v>
      </c>
      <c r="E696" s="33" t="s">
        <v>567</v>
      </c>
      <c r="F696" s="54" t="s">
        <v>16</v>
      </c>
      <c r="G696" s="142" t="n">
        <f aca="false">G697</f>
        <v>501712276</v>
      </c>
      <c r="H696" s="142" t="n">
        <f aca="false">H697</f>
        <v>0</v>
      </c>
      <c r="I696" s="142" t="n">
        <f aca="false">I697</f>
        <v>0</v>
      </c>
      <c r="J696" s="142" t="n">
        <f aca="false">J697</f>
        <v>70239780</v>
      </c>
      <c r="K696" s="143" t="n">
        <f aca="false">K697</f>
        <v>0</v>
      </c>
      <c r="L696" s="143" t="n">
        <f aca="false">L697</f>
        <v>0</v>
      </c>
      <c r="M696" s="142" t="n">
        <f aca="false">M697</f>
        <v>0</v>
      </c>
      <c r="N696" s="142" t="n">
        <f aca="false">N697</f>
        <v>0</v>
      </c>
      <c r="O696" s="142" t="n">
        <f aca="false">O697</f>
        <v>0</v>
      </c>
      <c r="P696" s="142" t="n">
        <f aca="false">P697</f>
        <v>431472496</v>
      </c>
      <c r="Q696" s="142" t="n">
        <f aca="false">Q697</f>
        <v>501712410</v>
      </c>
      <c r="R696" s="138" t="n">
        <f aca="false">R697</f>
        <v>0</v>
      </c>
      <c r="S696" s="138" t="n">
        <f aca="false">S697</f>
        <v>0</v>
      </c>
      <c r="T696" s="138" t="n">
        <f aca="false">T697</f>
        <v>134</v>
      </c>
      <c r="U696" s="138" t="n">
        <f aca="false">U697</f>
        <v>0</v>
      </c>
      <c r="V696" s="138" t="n">
        <f aca="false">V697</f>
        <v>0</v>
      </c>
      <c r="W696" s="138" t="n">
        <f aca="false">W697</f>
        <v>0</v>
      </c>
      <c r="X696" s="142" t="n">
        <f aca="false">X697</f>
        <v>501712410</v>
      </c>
      <c r="Y696" s="138" t="n">
        <f aca="false">Y697</f>
        <v>0</v>
      </c>
      <c r="Z696" s="142" t="n">
        <f aca="false">Z697</f>
        <v>501712410</v>
      </c>
      <c r="AA696" s="138" t="n">
        <f aca="false">AA697</f>
        <v>0</v>
      </c>
      <c r="AB696" s="138" t="n">
        <f aca="false">AB697</f>
        <v>0</v>
      </c>
      <c r="AC696" s="142" t="n">
        <f aca="false">AC697</f>
        <v>501712410</v>
      </c>
      <c r="AD696" s="138" t="n">
        <f aca="false">AD697</f>
        <v>0</v>
      </c>
      <c r="AE696" s="138" t="n">
        <f aca="false">AE697</f>
        <v>0</v>
      </c>
      <c r="AF696" s="138" t="n">
        <f aca="false">AF697</f>
        <v>0</v>
      </c>
      <c r="AG696" s="138" t="n">
        <f aca="false">AG697</f>
        <v>0</v>
      </c>
      <c r="AH696" s="142" t="n">
        <f aca="false">AH697</f>
        <v>501712410</v>
      </c>
      <c r="AI696" s="138" t="n">
        <f aca="false">AI697</f>
        <v>0</v>
      </c>
      <c r="AK696" s="119"/>
      <c r="AR696" s="119"/>
    </row>
    <row r="697" s="114" customFormat="true" ht="59.25" hidden="false" customHeight="true" outlineLevel="0" collapsed="false">
      <c r="A697" s="29" t="s">
        <v>49</v>
      </c>
      <c r="B697" s="33" t="s">
        <v>1015</v>
      </c>
      <c r="C697" s="33" t="s">
        <v>117</v>
      </c>
      <c r="D697" s="33" t="s">
        <v>113</v>
      </c>
      <c r="E697" s="33" t="s">
        <v>567</v>
      </c>
      <c r="F697" s="54" t="s">
        <v>47</v>
      </c>
      <c r="G697" s="142" t="n">
        <f aca="false">SUM(H697:P697)</f>
        <v>501712276</v>
      </c>
      <c r="H697" s="142"/>
      <c r="I697" s="142"/>
      <c r="J697" s="142" t="n">
        <v>70239780</v>
      </c>
      <c r="K697" s="143"/>
      <c r="L697" s="142"/>
      <c r="M697" s="142"/>
      <c r="N697" s="142"/>
      <c r="O697" s="142"/>
      <c r="P697" s="142" t="n">
        <v>431472496</v>
      </c>
      <c r="Q697" s="142" t="n">
        <f aca="false">G697+SUM(R697:W697)</f>
        <v>501712410</v>
      </c>
      <c r="R697" s="138"/>
      <c r="S697" s="138"/>
      <c r="T697" s="138" t="n">
        <v>134</v>
      </c>
      <c r="U697" s="138"/>
      <c r="V697" s="138"/>
      <c r="W697" s="138"/>
      <c r="X697" s="142" t="n">
        <f aca="false">Q697+Y697</f>
        <v>501712410</v>
      </c>
      <c r="Y697" s="138"/>
      <c r="Z697" s="142" t="n">
        <f aca="false">X697+AA697+AB697</f>
        <v>501712410</v>
      </c>
      <c r="AA697" s="138"/>
      <c r="AB697" s="138"/>
      <c r="AC697" s="142" t="n">
        <f aca="false">Z697+SUM(AD697:AG697)</f>
        <v>501712410</v>
      </c>
      <c r="AD697" s="138"/>
      <c r="AE697" s="138"/>
      <c r="AF697" s="138"/>
      <c r="AG697" s="138"/>
      <c r="AH697" s="142" t="n">
        <f aca="false">AC697+AI697</f>
        <v>501712410</v>
      </c>
      <c r="AI697" s="138"/>
      <c r="AK697" s="119"/>
      <c r="AR697" s="119"/>
    </row>
    <row r="698" s="114" customFormat="true" ht="23.25" hidden="true" customHeight="false" outlineLevel="0" collapsed="false">
      <c r="A698" s="29"/>
      <c r="B698" s="33"/>
      <c r="C698" s="33"/>
      <c r="D698" s="33"/>
      <c r="E698" s="33"/>
      <c r="F698" s="54"/>
      <c r="G698" s="142"/>
      <c r="H698" s="142"/>
      <c r="I698" s="142"/>
      <c r="J698" s="142"/>
      <c r="K698" s="143"/>
      <c r="L698" s="142"/>
      <c r="M698" s="142"/>
      <c r="N698" s="142"/>
      <c r="O698" s="142"/>
      <c r="P698" s="142"/>
      <c r="Q698" s="142"/>
      <c r="R698" s="138"/>
      <c r="S698" s="138"/>
      <c r="T698" s="138"/>
      <c r="U698" s="138"/>
      <c r="V698" s="138"/>
      <c r="W698" s="138"/>
      <c r="X698" s="142"/>
      <c r="Y698" s="138"/>
      <c r="Z698" s="142"/>
      <c r="AA698" s="138"/>
      <c r="AB698" s="138"/>
      <c r="AC698" s="142"/>
      <c r="AD698" s="138"/>
      <c r="AE698" s="138"/>
      <c r="AF698" s="138"/>
      <c r="AG698" s="138"/>
      <c r="AH698" s="142"/>
      <c r="AI698" s="138"/>
      <c r="AK698" s="119"/>
      <c r="AR698" s="119"/>
    </row>
    <row r="699" s="114" customFormat="true" ht="46.5" hidden="true" customHeight="true" outlineLevel="0" collapsed="false">
      <c r="A699" s="29" t="s">
        <v>568</v>
      </c>
      <c r="B699" s="33" t="s">
        <v>1015</v>
      </c>
      <c r="C699" s="33" t="s">
        <v>117</v>
      </c>
      <c r="D699" s="33" t="s">
        <v>113</v>
      </c>
      <c r="E699" s="33" t="s">
        <v>569</v>
      </c>
      <c r="F699" s="54" t="s">
        <v>16</v>
      </c>
      <c r="G699" s="142" t="n">
        <f aca="false">G700</f>
        <v>0</v>
      </c>
      <c r="H699" s="142" t="n">
        <f aca="false">H700</f>
        <v>0</v>
      </c>
      <c r="I699" s="142" t="n">
        <f aca="false">I700</f>
        <v>0</v>
      </c>
      <c r="J699" s="142" t="n">
        <f aca="false">J700</f>
        <v>0</v>
      </c>
      <c r="K699" s="143" t="n">
        <f aca="false">K700</f>
        <v>0</v>
      </c>
      <c r="L699" s="143" t="n">
        <f aca="false">L700</f>
        <v>0</v>
      </c>
      <c r="M699" s="142" t="n">
        <f aca="false">M700</f>
        <v>0</v>
      </c>
      <c r="N699" s="142" t="n">
        <f aca="false">N700</f>
        <v>0</v>
      </c>
      <c r="O699" s="142" t="n">
        <f aca="false">O700</f>
        <v>0</v>
      </c>
      <c r="P699" s="142" t="n">
        <f aca="false">P700</f>
        <v>0</v>
      </c>
      <c r="Q699" s="142" t="n">
        <f aca="false">Q700</f>
        <v>0</v>
      </c>
      <c r="R699" s="138" t="n">
        <f aca="false">R700</f>
        <v>0</v>
      </c>
      <c r="S699" s="138" t="n">
        <f aca="false">S700</f>
        <v>0</v>
      </c>
      <c r="T699" s="138" t="n">
        <f aca="false">T700</f>
        <v>0</v>
      </c>
      <c r="U699" s="138" t="n">
        <f aca="false">U700</f>
        <v>0</v>
      </c>
      <c r="V699" s="138" t="n">
        <f aca="false">V700</f>
        <v>0</v>
      </c>
      <c r="W699" s="138" t="n">
        <f aca="false">W700</f>
        <v>0</v>
      </c>
      <c r="X699" s="142" t="n">
        <f aca="false">X700</f>
        <v>0</v>
      </c>
      <c r="Y699" s="138" t="n">
        <f aca="false">Y700</f>
        <v>0</v>
      </c>
      <c r="Z699" s="142" t="n">
        <f aca="false">Z700</f>
        <v>0</v>
      </c>
      <c r="AA699" s="138" t="n">
        <f aca="false">AA700</f>
        <v>0</v>
      </c>
      <c r="AB699" s="138" t="n">
        <f aca="false">AB700</f>
        <v>0</v>
      </c>
      <c r="AC699" s="142" t="n">
        <f aca="false">AC700</f>
        <v>0</v>
      </c>
      <c r="AD699" s="138" t="n">
        <f aca="false">AD700</f>
        <v>0</v>
      </c>
      <c r="AE699" s="138" t="n">
        <f aca="false">AE700</f>
        <v>0</v>
      </c>
      <c r="AF699" s="138" t="n">
        <f aca="false">AF700</f>
        <v>0</v>
      </c>
      <c r="AG699" s="138" t="n">
        <f aca="false">AG700</f>
        <v>0</v>
      </c>
      <c r="AH699" s="142" t="n">
        <f aca="false">AH700</f>
        <v>0</v>
      </c>
      <c r="AI699" s="138" t="n">
        <f aca="false">AI700</f>
        <v>0</v>
      </c>
      <c r="AK699" s="119"/>
      <c r="AR699" s="119"/>
    </row>
    <row r="700" s="114" customFormat="true" ht="48.75" hidden="true" customHeight="true" outlineLevel="0" collapsed="false">
      <c r="A700" s="29" t="s">
        <v>49</v>
      </c>
      <c r="B700" s="33" t="s">
        <v>1015</v>
      </c>
      <c r="C700" s="33" t="s">
        <v>117</v>
      </c>
      <c r="D700" s="33" t="s">
        <v>113</v>
      </c>
      <c r="E700" s="33" t="s">
        <v>569</v>
      </c>
      <c r="F700" s="54" t="s">
        <v>47</v>
      </c>
      <c r="G700" s="142" t="n">
        <f aca="false">SUM(H700:P700)</f>
        <v>0</v>
      </c>
      <c r="H700" s="142"/>
      <c r="I700" s="142"/>
      <c r="J700" s="142"/>
      <c r="K700" s="143"/>
      <c r="L700" s="142"/>
      <c r="M700" s="142"/>
      <c r="N700" s="142"/>
      <c r="O700" s="142"/>
      <c r="P700" s="142"/>
      <c r="Q700" s="142" t="n">
        <f aca="false">SUM(R700:AB700)</f>
        <v>0</v>
      </c>
      <c r="R700" s="138" t="n">
        <f aca="false">SUM(T700:AG700)</f>
        <v>0</v>
      </c>
      <c r="S700" s="138" t="n">
        <f aca="false">SUM(T700:AB700)</f>
        <v>0</v>
      </c>
      <c r="T700" s="138" t="n">
        <f aca="false">SUM(V700:AH700)</f>
        <v>0</v>
      </c>
      <c r="U700" s="138" t="n">
        <f aca="false">SUM(V700:AH700)</f>
        <v>0</v>
      </c>
      <c r="V700" s="138" t="n">
        <f aca="false">SUM(W700:AI700)</f>
        <v>0</v>
      </c>
      <c r="W700" s="138" t="n">
        <f aca="false">SUM(X700:AJ700)</f>
        <v>0</v>
      </c>
      <c r="X700" s="142" t="n">
        <f aca="false">SUM(Y700:AM700)</f>
        <v>0</v>
      </c>
      <c r="Y700" s="138" t="n">
        <f aca="false">SUM(Z700:AL700)</f>
        <v>0</v>
      </c>
      <c r="Z700" s="142" t="n">
        <f aca="false">SUM(AA700:AO700)</f>
        <v>0</v>
      </c>
      <c r="AA700" s="138" t="n">
        <f aca="false">SUM(AB700:AN700)</f>
        <v>0</v>
      </c>
      <c r="AB700" s="138" t="n">
        <f aca="false">SUM(AG700:AO700)</f>
        <v>0</v>
      </c>
      <c r="AC700" s="142" t="n">
        <f aca="false">SUM(AG700:AR700)</f>
        <v>0</v>
      </c>
      <c r="AD700" s="138" t="n">
        <f aca="false">SUM(AF700:AQ700)</f>
        <v>0</v>
      </c>
      <c r="AE700" s="138" t="n">
        <f aca="false">SUM(AK700:AS700)</f>
        <v>0</v>
      </c>
      <c r="AF700" s="138" t="n">
        <f aca="false">SUM(AJ700:AR700)</f>
        <v>0</v>
      </c>
      <c r="AG700" s="138" t="n">
        <f aca="false">SUM(AK700:AS700)</f>
        <v>0</v>
      </c>
      <c r="AH700" s="142" t="n">
        <f aca="false">SUM(AL700:AW700)</f>
        <v>0</v>
      </c>
      <c r="AI700" s="138" t="n">
        <f aca="false">SUM(AK700:AV700)</f>
        <v>0</v>
      </c>
      <c r="AK700" s="119"/>
      <c r="AR700" s="119"/>
    </row>
    <row r="701" s="114" customFormat="true" ht="23.45" hidden="false" customHeight="true" outlineLevel="0" collapsed="false">
      <c r="A701" s="29"/>
      <c r="B701" s="33"/>
      <c r="C701" s="33"/>
      <c r="D701" s="33"/>
      <c r="E701" s="33"/>
      <c r="F701" s="54"/>
      <c r="G701" s="142"/>
      <c r="H701" s="142"/>
      <c r="I701" s="142"/>
      <c r="J701" s="142"/>
      <c r="K701" s="143"/>
      <c r="L701" s="142"/>
      <c r="M701" s="142"/>
      <c r="N701" s="142"/>
      <c r="O701" s="142"/>
      <c r="P701" s="142"/>
      <c r="Q701" s="142"/>
      <c r="R701" s="138"/>
      <c r="S701" s="138"/>
      <c r="T701" s="138"/>
      <c r="U701" s="138"/>
      <c r="V701" s="138"/>
      <c r="W701" s="138"/>
      <c r="X701" s="142"/>
      <c r="Y701" s="138"/>
      <c r="Z701" s="142"/>
      <c r="AA701" s="138"/>
      <c r="AB701" s="138"/>
      <c r="AC701" s="142"/>
      <c r="AD701" s="138"/>
      <c r="AE701" s="138"/>
      <c r="AF701" s="138"/>
      <c r="AG701" s="138"/>
      <c r="AH701" s="142"/>
      <c r="AI701" s="138"/>
      <c r="AK701" s="119"/>
      <c r="AR701" s="119"/>
    </row>
    <row r="702" s="160" customFormat="true" ht="38.25" hidden="false" customHeight="true" outlineLevel="0" collapsed="false">
      <c r="A702" s="21" t="s">
        <v>570</v>
      </c>
      <c r="B702" s="35" t="s">
        <v>1015</v>
      </c>
      <c r="C702" s="35" t="s">
        <v>148</v>
      </c>
      <c r="D702" s="35" t="s">
        <v>14</v>
      </c>
      <c r="E702" s="22" t="s">
        <v>15</v>
      </c>
      <c r="F702" s="35" t="s">
        <v>16</v>
      </c>
      <c r="G702" s="134" t="n">
        <f aca="false">G703+G769+G803</f>
        <v>36892781</v>
      </c>
      <c r="H702" s="134" t="n">
        <f aca="false">H703+H769+H803</f>
        <v>28687000</v>
      </c>
      <c r="I702" s="134" t="n">
        <f aca="false">I703+I769+I803</f>
        <v>908191</v>
      </c>
      <c r="J702" s="134" t="n">
        <f aca="false">J703+J769+J803</f>
        <v>2774661</v>
      </c>
      <c r="K702" s="134" t="n">
        <f aca="false">K703+K769+K803</f>
        <v>78071</v>
      </c>
      <c r="L702" s="134" t="n">
        <f aca="false">L703+L769+L803</f>
        <v>0</v>
      </c>
      <c r="M702" s="134" t="n">
        <f aca="false">M703+M769+M803</f>
        <v>2130663</v>
      </c>
      <c r="N702" s="134" t="n">
        <f aca="false">N703+N769+N803</f>
        <v>884824</v>
      </c>
      <c r="O702" s="134" t="n">
        <f aca="false">O703+O769+O803</f>
        <v>0</v>
      </c>
      <c r="P702" s="134" t="n">
        <f aca="false">P703+P769+P803</f>
        <v>1429371</v>
      </c>
      <c r="Q702" s="134" t="n">
        <f aca="false">Q703+Q769+Q803</f>
        <v>37037131.15</v>
      </c>
      <c r="R702" s="159" t="n">
        <f aca="false">R703+R769+R803</f>
        <v>0</v>
      </c>
      <c r="S702" s="159" t="n">
        <f aca="false">S703+S769+S803</f>
        <v>0</v>
      </c>
      <c r="T702" s="159" t="n">
        <f aca="false">T703+T769+T803</f>
        <v>0</v>
      </c>
      <c r="U702" s="159" t="n">
        <f aca="false">U703+U769+U803</f>
        <v>0</v>
      </c>
      <c r="V702" s="159" t="n">
        <f aca="false">V703+V769+V803</f>
        <v>144350.15</v>
      </c>
      <c r="W702" s="159" t="n">
        <f aca="false">W703+W769+W803</f>
        <v>0</v>
      </c>
      <c r="X702" s="134" t="n">
        <f aca="false">X703+X769+X803</f>
        <v>37037131.15</v>
      </c>
      <c r="Y702" s="159" t="n">
        <f aca="false">Y703+Y769+Y803</f>
        <v>0</v>
      </c>
      <c r="Z702" s="134" t="n">
        <f aca="false">Z703+Z769+Z803</f>
        <v>37037131.15</v>
      </c>
      <c r="AA702" s="159" t="n">
        <f aca="false">AA703+AA769+AA803</f>
        <v>0</v>
      </c>
      <c r="AB702" s="159" t="n">
        <f aca="false">AB703+AB769+AB803</f>
        <v>0</v>
      </c>
      <c r="AC702" s="134" t="n">
        <f aca="false">AC703+AC769+AC803</f>
        <v>37183602.37</v>
      </c>
      <c r="AD702" s="159" t="n">
        <f aca="false">AD703+AD769+AD803</f>
        <v>43729</v>
      </c>
      <c r="AE702" s="159" t="n">
        <f aca="false">AE703+AE769+AE803</f>
        <v>102742.22</v>
      </c>
      <c r="AF702" s="159" t="n">
        <f aca="false">AF703+AF769+AF803</f>
        <v>0</v>
      </c>
      <c r="AG702" s="159" t="n">
        <f aca="false">AG703+AG769+AG803</f>
        <v>0</v>
      </c>
      <c r="AH702" s="134" t="n">
        <f aca="false">AH703+AH769+AH803</f>
        <v>37183602.37</v>
      </c>
      <c r="AI702" s="159" t="n">
        <f aca="false">AI703+AI769+AI803</f>
        <v>0</v>
      </c>
      <c r="AK702" s="119"/>
      <c r="AR702" s="119"/>
    </row>
    <row r="703" s="114" customFormat="true" ht="38.25" hidden="false" customHeight="true" outlineLevel="0" collapsed="false">
      <c r="A703" s="48" t="s">
        <v>679</v>
      </c>
      <c r="B703" s="35" t="s">
        <v>1015</v>
      </c>
      <c r="C703" s="35" t="s">
        <v>148</v>
      </c>
      <c r="D703" s="35" t="s">
        <v>261</v>
      </c>
      <c r="E703" s="35" t="s">
        <v>563</v>
      </c>
      <c r="F703" s="67" t="s">
        <v>16</v>
      </c>
      <c r="G703" s="134" t="n">
        <f aca="false">G704+G757+G750+G738+G732+G744</f>
        <v>31944193</v>
      </c>
      <c r="H703" s="134" t="n">
        <f aca="false">H704+H757+H750+H738+H732+H744</f>
        <v>28687000</v>
      </c>
      <c r="I703" s="134" t="n">
        <f aca="false">I704+I757+I750+I738+I732+I744</f>
        <v>908191</v>
      </c>
      <c r="J703" s="134" t="n">
        <f aca="false">J704+J757+J750+J738+J732+J744</f>
        <v>0</v>
      </c>
      <c r="K703" s="135" t="n">
        <f aca="false">K704+K757+K750+K738+K732+K744</f>
        <v>78071</v>
      </c>
      <c r="L703" s="135" t="n">
        <f aca="false">L704+L757+L750+L738+L732+L744</f>
        <v>0</v>
      </c>
      <c r="M703" s="134" t="n">
        <f aca="false">M704+M757+M750+M738+M732+M744</f>
        <v>2130663</v>
      </c>
      <c r="N703" s="134" t="n">
        <f aca="false">N704+N757+N750+N738+N732+N744</f>
        <v>140268</v>
      </c>
      <c r="O703" s="134" t="n">
        <f aca="false">O704+O757+O750+O738+O732+O744</f>
        <v>0</v>
      </c>
      <c r="P703" s="134" t="n">
        <f aca="false">P704+P757+P750+P738+P732+P744</f>
        <v>0</v>
      </c>
      <c r="Q703" s="134" t="n">
        <f aca="false">Q704+Q757+Q750+Q738+Q732+Q744</f>
        <v>32088543.15</v>
      </c>
      <c r="R703" s="134" t="n">
        <f aca="false">R704+R757+R750+R738+R732+R744</f>
        <v>0</v>
      </c>
      <c r="S703" s="134" t="n">
        <f aca="false">S704+S757+S750+S738+S732+S744</f>
        <v>0</v>
      </c>
      <c r="T703" s="134" t="n">
        <f aca="false">T704+T757+T750+T738+T732+T744</f>
        <v>0</v>
      </c>
      <c r="U703" s="134" t="n">
        <f aca="false">U704+U757+U750+U738+U732+U744</f>
        <v>0</v>
      </c>
      <c r="V703" s="134" t="n">
        <f aca="false">V704+V757+V750+V738+V732+V744</f>
        <v>144350.15</v>
      </c>
      <c r="W703" s="134" t="n">
        <f aca="false">W704+W757+W750+W738+W732+W744</f>
        <v>0</v>
      </c>
      <c r="X703" s="134" t="n">
        <f aca="false">X704+X757+X750+X738+X732+X744</f>
        <v>32088543.15</v>
      </c>
      <c r="Y703" s="134" t="n">
        <f aca="false">Y704+Y757+Y750+Y738+Y732+Y744</f>
        <v>0</v>
      </c>
      <c r="Z703" s="134" t="n">
        <f aca="false">Z704+Z757+Z750+Z738+Z732+Z744</f>
        <v>32088543.15</v>
      </c>
      <c r="AA703" s="134" t="n">
        <f aca="false">AA704+AA757+AA750+AA738+AA732+AA744</f>
        <v>0</v>
      </c>
      <c r="AB703" s="134" t="n">
        <f aca="false">AB704+AB757+AB750+AB738+AB732+AB744</f>
        <v>0</v>
      </c>
      <c r="AC703" s="134" t="n">
        <f aca="false">AC704+AC757+AC750+AC738+AC732+AC744</f>
        <v>32235014.37</v>
      </c>
      <c r="AD703" s="134" t="n">
        <f aca="false">AD704+AD757+AD750+AD738+AD732+AD744</f>
        <v>43729</v>
      </c>
      <c r="AE703" s="134" t="n">
        <f aca="false">AE704+AE757+AE750+AE738+AE732+AE744</f>
        <v>102742.22</v>
      </c>
      <c r="AF703" s="134" t="n">
        <f aca="false">AF704+AF757+AF750+AF738+AF732+AF744</f>
        <v>0</v>
      </c>
      <c r="AG703" s="134" t="n">
        <f aca="false">AG704+AG757+AG750+AG738+AG732+AG744</f>
        <v>0</v>
      </c>
      <c r="AH703" s="134" t="n">
        <f aca="false">AH704+AH757+AH750+AH738+AH732+AH744</f>
        <v>32235014.37</v>
      </c>
      <c r="AI703" s="134" t="n">
        <f aca="false">AI704+AI757+AI750+AI738+AI732+AI744</f>
        <v>0</v>
      </c>
      <c r="AK703" s="119"/>
      <c r="AR703" s="119"/>
    </row>
    <row r="704" s="114" customFormat="true" ht="71.25" hidden="false" customHeight="true" outlineLevel="0" collapsed="false">
      <c r="A704" s="26" t="s">
        <v>167</v>
      </c>
      <c r="B704" s="33" t="s">
        <v>1015</v>
      </c>
      <c r="C704" s="33" t="s">
        <v>148</v>
      </c>
      <c r="D704" s="33" t="s">
        <v>261</v>
      </c>
      <c r="E704" s="33" t="s">
        <v>168</v>
      </c>
      <c r="F704" s="33" t="s">
        <v>16</v>
      </c>
      <c r="G704" s="142" t="n">
        <f aca="false">G705</f>
        <v>31403925</v>
      </c>
      <c r="H704" s="142" t="n">
        <f aca="false">H705</f>
        <v>28687000</v>
      </c>
      <c r="I704" s="142" t="n">
        <f aca="false">I705</f>
        <v>908191</v>
      </c>
      <c r="J704" s="142" t="n">
        <f aca="false">J705</f>
        <v>0</v>
      </c>
      <c r="K704" s="143" t="n">
        <f aca="false">K705</f>
        <v>78071</v>
      </c>
      <c r="L704" s="143" t="n">
        <f aca="false">L705</f>
        <v>0</v>
      </c>
      <c r="M704" s="142" t="n">
        <f aca="false">M705</f>
        <v>1730663</v>
      </c>
      <c r="N704" s="142" t="n">
        <f aca="false">N705</f>
        <v>0</v>
      </c>
      <c r="O704" s="142" t="n">
        <f aca="false">O705</f>
        <v>0</v>
      </c>
      <c r="P704" s="142" t="n">
        <f aca="false">P705</f>
        <v>0</v>
      </c>
      <c r="Q704" s="142" t="n">
        <f aca="false">Q705</f>
        <v>31403925</v>
      </c>
      <c r="R704" s="138" t="n">
        <f aca="false">R705</f>
        <v>0</v>
      </c>
      <c r="S704" s="138" t="n">
        <f aca="false">S705</f>
        <v>0</v>
      </c>
      <c r="T704" s="138" t="n">
        <f aca="false">T705</f>
        <v>0</v>
      </c>
      <c r="U704" s="138" t="n">
        <f aca="false">U705</f>
        <v>0</v>
      </c>
      <c r="V704" s="138" t="n">
        <f aca="false">V705</f>
        <v>0</v>
      </c>
      <c r="W704" s="138" t="n">
        <f aca="false">W705</f>
        <v>0</v>
      </c>
      <c r="X704" s="142" t="n">
        <f aca="false">X705</f>
        <v>31403925</v>
      </c>
      <c r="Y704" s="138" t="n">
        <f aca="false">Y705</f>
        <v>0</v>
      </c>
      <c r="Z704" s="142" t="n">
        <f aca="false">Z705</f>
        <v>31403925</v>
      </c>
      <c r="AA704" s="138" t="n">
        <f aca="false">AA705</f>
        <v>0</v>
      </c>
      <c r="AB704" s="138" t="n">
        <f aca="false">AB705</f>
        <v>0</v>
      </c>
      <c r="AC704" s="142" t="n">
        <f aca="false">AC705</f>
        <v>31506667.22</v>
      </c>
      <c r="AD704" s="138" t="n">
        <f aca="false">AD705</f>
        <v>0</v>
      </c>
      <c r="AE704" s="138" t="n">
        <f aca="false">AE705</f>
        <v>102742.22</v>
      </c>
      <c r="AF704" s="138" t="n">
        <f aca="false">AF705</f>
        <v>0</v>
      </c>
      <c r="AG704" s="138" t="n">
        <f aca="false">AG705</f>
        <v>0</v>
      </c>
      <c r="AH704" s="142" t="n">
        <f aca="false">AH705</f>
        <v>31506667.22</v>
      </c>
      <c r="AI704" s="138" t="n">
        <f aca="false">AI705</f>
        <v>0</v>
      </c>
      <c r="AK704" s="119"/>
      <c r="AR704" s="119"/>
    </row>
    <row r="705" s="114" customFormat="true" ht="43.5" hidden="false" customHeight="true" outlineLevel="0" collapsed="false">
      <c r="A705" s="26" t="s">
        <v>169</v>
      </c>
      <c r="B705" s="33" t="s">
        <v>1015</v>
      </c>
      <c r="C705" s="33" t="s">
        <v>148</v>
      </c>
      <c r="D705" s="33" t="s">
        <v>261</v>
      </c>
      <c r="E705" s="33" t="s">
        <v>170</v>
      </c>
      <c r="F705" s="33" t="s">
        <v>16</v>
      </c>
      <c r="G705" s="142" t="n">
        <f aca="false">G706+G715</f>
        <v>31403925</v>
      </c>
      <c r="H705" s="142" t="n">
        <f aca="false">H706+H715</f>
        <v>28687000</v>
      </c>
      <c r="I705" s="142" t="n">
        <f aca="false">I706+I715</f>
        <v>908191</v>
      </c>
      <c r="J705" s="142" t="n">
        <f aca="false">J706+J715</f>
        <v>0</v>
      </c>
      <c r="K705" s="143" t="n">
        <f aca="false">K706+K715</f>
        <v>78071</v>
      </c>
      <c r="L705" s="143" t="n">
        <f aca="false">L706+L715</f>
        <v>0</v>
      </c>
      <c r="M705" s="142" t="n">
        <f aca="false">M706+M715</f>
        <v>1730663</v>
      </c>
      <c r="N705" s="142" t="n">
        <f aca="false">N706+N715</f>
        <v>0</v>
      </c>
      <c r="O705" s="142" t="n">
        <f aca="false">O706+O715</f>
        <v>0</v>
      </c>
      <c r="P705" s="142" t="n">
        <f aca="false">P706+P715</f>
        <v>0</v>
      </c>
      <c r="Q705" s="142" t="n">
        <f aca="false">Q706+Q715</f>
        <v>31403925</v>
      </c>
      <c r="R705" s="138" t="n">
        <f aca="false">R706+R715</f>
        <v>0</v>
      </c>
      <c r="S705" s="138" t="n">
        <f aca="false">S706+S715</f>
        <v>0</v>
      </c>
      <c r="T705" s="138" t="n">
        <f aca="false">T706+T715</f>
        <v>0</v>
      </c>
      <c r="U705" s="138" t="n">
        <f aca="false">U706+U715</f>
        <v>0</v>
      </c>
      <c r="V705" s="138" t="n">
        <f aca="false">V706+V715</f>
        <v>0</v>
      </c>
      <c r="W705" s="138" t="n">
        <f aca="false">W706+W715</f>
        <v>0</v>
      </c>
      <c r="X705" s="142" t="n">
        <f aca="false">X706+X715</f>
        <v>31403925</v>
      </c>
      <c r="Y705" s="138" t="n">
        <f aca="false">Y706+Y715</f>
        <v>0</v>
      </c>
      <c r="Z705" s="142" t="n">
        <f aca="false">Z706+Z715</f>
        <v>31403925</v>
      </c>
      <c r="AA705" s="138" t="n">
        <f aca="false">AA706+AA715</f>
        <v>0</v>
      </c>
      <c r="AB705" s="138" t="n">
        <f aca="false">AB706+AB715</f>
        <v>0</v>
      </c>
      <c r="AC705" s="142" t="n">
        <f aca="false">AC706+AC715</f>
        <v>31506667.22</v>
      </c>
      <c r="AD705" s="138" t="n">
        <f aca="false">AD706+AD715</f>
        <v>0</v>
      </c>
      <c r="AE705" s="138" t="n">
        <f aca="false">AE706+AE715</f>
        <v>102742.22</v>
      </c>
      <c r="AF705" s="138" t="n">
        <f aca="false">AF706+AF715</f>
        <v>0</v>
      </c>
      <c r="AG705" s="138" t="n">
        <f aca="false">AG706+AG715</f>
        <v>0</v>
      </c>
      <c r="AH705" s="142" t="n">
        <f aca="false">AH706+AH715</f>
        <v>31506667.22</v>
      </c>
      <c r="AI705" s="138" t="n">
        <f aca="false">AI706+AI715</f>
        <v>0</v>
      </c>
      <c r="AK705" s="119"/>
      <c r="AR705" s="119"/>
    </row>
    <row r="706" s="114" customFormat="true" ht="54" hidden="false" customHeight="true" outlineLevel="0" collapsed="false">
      <c r="A706" s="26" t="s">
        <v>680</v>
      </c>
      <c r="B706" s="33" t="s">
        <v>1015</v>
      </c>
      <c r="C706" s="33" t="s">
        <v>148</v>
      </c>
      <c r="D706" s="33" t="s">
        <v>261</v>
      </c>
      <c r="E706" s="33" t="s">
        <v>681</v>
      </c>
      <c r="F706" s="33" t="s">
        <v>16</v>
      </c>
      <c r="G706" s="142" t="n">
        <f aca="false">G707+G712+G726</f>
        <v>31403925</v>
      </c>
      <c r="H706" s="142" t="n">
        <f aca="false">H707+H712+H726</f>
        <v>28687000</v>
      </c>
      <c r="I706" s="142" t="n">
        <f aca="false">I707+I712+I726</f>
        <v>908191</v>
      </c>
      <c r="J706" s="142" t="n">
        <f aca="false">J707+J712+J726</f>
        <v>0</v>
      </c>
      <c r="K706" s="143" t="n">
        <f aca="false">K707+K712+K726</f>
        <v>78071</v>
      </c>
      <c r="L706" s="143" t="n">
        <f aca="false">L707+L712+L726</f>
        <v>0</v>
      </c>
      <c r="M706" s="142" t="n">
        <f aca="false">M707+M712+M726</f>
        <v>1730663</v>
      </c>
      <c r="N706" s="142" t="n">
        <f aca="false">N707+N712+N726</f>
        <v>0</v>
      </c>
      <c r="O706" s="142" t="n">
        <f aca="false">O707+O712+O726</f>
        <v>0</v>
      </c>
      <c r="P706" s="142" t="n">
        <f aca="false">P707+P712+P726</f>
        <v>0</v>
      </c>
      <c r="Q706" s="142" t="n">
        <f aca="false">Q707+Q712+Q726</f>
        <v>31403925</v>
      </c>
      <c r="R706" s="138" t="n">
        <f aca="false">R707+R712+R726</f>
        <v>0</v>
      </c>
      <c r="S706" s="138" t="n">
        <f aca="false">S707+S712+S726</f>
        <v>0</v>
      </c>
      <c r="T706" s="138" t="n">
        <f aca="false">T707+T712+T726</f>
        <v>0</v>
      </c>
      <c r="U706" s="138" t="n">
        <f aca="false">U707+U712+U726</f>
        <v>0</v>
      </c>
      <c r="V706" s="138" t="n">
        <f aca="false">V707+V712+V726</f>
        <v>0</v>
      </c>
      <c r="W706" s="138" t="n">
        <f aca="false">W707+W712+W726</f>
        <v>0</v>
      </c>
      <c r="X706" s="142" t="n">
        <f aca="false">X707+X712+X726</f>
        <v>31403925</v>
      </c>
      <c r="Y706" s="138" t="n">
        <f aca="false">Y707+Y712+Y726</f>
        <v>0</v>
      </c>
      <c r="Z706" s="142" t="n">
        <f aca="false">Z707+Z712+Z726</f>
        <v>31403925</v>
      </c>
      <c r="AA706" s="138" t="n">
        <f aca="false">AA707+AA712+AA726</f>
        <v>0</v>
      </c>
      <c r="AB706" s="138" t="n">
        <f aca="false">AB707+AB712+AB726</f>
        <v>0</v>
      </c>
      <c r="AC706" s="142" t="n">
        <f aca="false">AC707+AC712+AC726</f>
        <v>31506667.22</v>
      </c>
      <c r="AD706" s="138" t="n">
        <f aca="false">AD707+AD712+AD726</f>
        <v>0</v>
      </c>
      <c r="AE706" s="138" t="n">
        <f aca="false">AE707+AE712+AE726</f>
        <v>102742.22</v>
      </c>
      <c r="AF706" s="138" t="n">
        <f aca="false">AF707+AF712+AF726</f>
        <v>0</v>
      </c>
      <c r="AG706" s="138" t="n">
        <f aca="false">AG707+AG712+AG726</f>
        <v>0</v>
      </c>
      <c r="AH706" s="142" t="n">
        <f aca="false">AH707+AH712+AH726</f>
        <v>31506667.22</v>
      </c>
      <c r="AI706" s="138" t="n">
        <f aca="false">AI707+AI712+AI726</f>
        <v>0</v>
      </c>
      <c r="AK706" s="119"/>
      <c r="AR706" s="119"/>
    </row>
    <row r="707" s="114" customFormat="true" ht="48" hidden="false" customHeight="true" outlineLevel="0" collapsed="false">
      <c r="A707" s="26" t="s">
        <v>246</v>
      </c>
      <c r="B707" s="33" t="s">
        <v>1015</v>
      </c>
      <c r="C707" s="33" t="s">
        <v>148</v>
      </c>
      <c r="D707" s="33" t="s">
        <v>261</v>
      </c>
      <c r="E707" s="33" t="s">
        <v>682</v>
      </c>
      <c r="F707" s="33" t="s">
        <v>16</v>
      </c>
      <c r="G707" s="142" t="n">
        <f aca="false">G708+G709+G710</f>
        <v>31403925</v>
      </c>
      <c r="H707" s="142" t="n">
        <f aca="false">H708+H709+H710</f>
        <v>28687000</v>
      </c>
      <c r="I707" s="142" t="n">
        <f aca="false">I708+I709+I710</f>
        <v>908191</v>
      </c>
      <c r="J707" s="142" t="n">
        <f aca="false">J708+J709+J710</f>
        <v>0</v>
      </c>
      <c r="K707" s="143" t="n">
        <f aca="false">K708+K709+K710</f>
        <v>78071</v>
      </c>
      <c r="L707" s="143" t="n">
        <f aca="false">L708+L709+L710</f>
        <v>0</v>
      </c>
      <c r="M707" s="142" t="n">
        <f aca="false">M708+M709+M710</f>
        <v>1730663</v>
      </c>
      <c r="N707" s="142" t="n">
        <f aca="false">N708+N709+N710</f>
        <v>0</v>
      </c>
      <c r="O707" s="142" t="n">
        <f aca="false">O708+O709+O710</f>
        <v>0</v>
      </c>
      <c r="P707" s="142" t="n">
        <f aca="false">P708+P709+P710</f>
        <v>0</v>
      </c>
      <c r="Q707" s="142" t="n">
        <f aca="false">Q708+Q709+Q710</f>
        <v>31403925</v>
      </c>
      <c r="R707" s="138" t="n">
        <f aca="false">R708+R709+R710</f>
        <v>0</v>
      </c>
      <c r="S707" s="138" t="n">
        <f aca="false">S708+S709+S710</f>
        <v>0</v>
      </c>
      <c r="T707" s="138" t="n">
        <f aca="false">T708+T709+T710</f>
        <v>0</v>
      </c>
      <c r="U707" s="138" t="n">
        <f aca="false">U708+U709+U710</f>
        <v>0</v>
      </c>
      <c r="V707" s="138" t="n">
        <f aca="false">V708+V709+V710</f>
        <v>0</v>
      </c>
      <c r="W707" s="138" t="n">
        <f aca="false">W708+W709+W710</f>
        <v>0</v>
      </c>
      <c r="X707" s="142" t="n">
        <f aca="false">X708+X709+X710</f>
        <v>31403925</v>
      </c>
      <c r="Y707" s="138" t="n">
        <f aca="false">Y708+Y709+Y710</f>
        <v>0</v>
      </c>
      <c r="Z707" s="142" t="n">
        <f aca="false">Z708+Z709+Z710</f>
        <v>31403925</v>
      </c>
      <c r="AA707" s="138" t="n">
        <f aca="false">AA708+AA709+AA710</f>
        <v>0</v>
      </c>
      <c r="AB707" s="138" t="n">
        <f aca="false">AB708+AB709+AB710</f>
        <v>0</v>
      </c>
      <c r="AC707" s="142" t="n">
        <f aca="false">AC708+AC709+AC710</f>
        <v>31506667.22</v>
      </c>
      <c r="AD707" s="138" t="n">
        <f aca="false">AD708+AD709+AD710</f>
        <v>0</v>
      </c>
      <c r="AE707" s="138" t="n">
        <f aca="false">AE708+AE709+AE710</f>
        <v>102742.22</v>
      </c>
      <c r="AF707" s="138" t="n">
        <f aca="false">AF708+AF709+AF710</f>
        <v>0</v>
      </c>
      <c r="AG707" s="138" t="n">
        <f aca="false">AG708+AG709+AG710</f>
        <v>0</v>
      </c>
      <c r="AH707" s="142" t="n">
        <f aca="false">AH708+AH709+AH710</f>
        <v>31506667.22</v>
      </c>
      <c r="AI707" s="138" t="n">
        <f aca="false">AI708+AI709+AI710</f>
        <v>0</v>
      </c>
      <c r="AK707" s="119"/>
      <c r="AR707" s="119"/>
    </row>
    <row r="708" s="114" customFormat="true" ht="85.5" hidden="false" customHeight="true" outlineLevel="0" collapsed="false">
      <c r="A708" s="29" t="s">
        <v>27</v>
      </c>
      <c r="B708" s="33" t="s">
        <v>1015</v>
      </c>
      <c r="C708" s="33" t="s">
        <v>148</v>
      </c>
      <c r="D708" s="33" t="s">
        <v>261</v>
      </c>
      <c r="E708" s="33" t="s">
        <v>682</v>
      </c>
      <c r="F708" s="30" t="s">
        <v>28</v>
      </c>
      <c r="G708" s="142" t="n">
        <f aca="false">SUM(H708:P708)</f>
        <v>28771700</v>
      </c>
      <c r="H708" s="142" t="n">
        <v>28687000</v>
      </c>
      <c r="I708" s="142"/>
      <c r="J708" s="142"/>
      <c r="K708" s="143"/>
      <c r="L708" s="142"/>
      <c r="M708" s="142" t="n">
        <v>84700</v>
      </c>
      <c r="N708" s="142"/>
      <c r="O708" s="142"/>
      <c r="P708" s="142"/>
      <c r="Q708" s="142" t="n">
        <f aca="false">G708+SUM(R708:W708)</f>
        <v>28771700</v>
      </c>
      <c r="R708" s="138"/>
      <c r="S708" s="138"/>
      <c r="T708" s="138"/>
      <c r="U708" s="138"/>
      <c r="V708" s="138"/>
      <c r="W708" s="138"/>
      <c r="X708" s="142" t="n">
        <f aca="false">Q708+Y708</f>
        <v>28771700</v>
      </c>
      <c r="Y708" s="138"/>
      <c r="Z708" s="142" t="n">
        <f aca="false">X708+AA708</f>
        <v>28771700</v>
      </c>
      <c r="AA708" s="138"/>
      <c r="AB708" s="138"/>
      <c r="AC708" s="142" t="n">
        <f aca="false">Z708+SUM(AD708:AG708)</f>
        <v>28874442.22</v>
      </c>
      <c r="AD708" s="138"/>
      <c r="AE708" s="138" t="n">
        <v>102742.22</v>
      </c>
      <c r="AF708" s="138"/>
      <c r="AG708" s="138"/>
      <c r="AH708" s="142" t="n">
        <f aca="false">AC708+AI708</f>
        <v>28874442.22</v>
      </c>
      <c r="AI708" s="138"/>
      <c r="AK708" s="119"/>
      <c r="AR708" s="119"/>
    </row>
    <row r="709" s="114" customFormat="true" ht="43.5" hidden="false" customHeight="true" outlineLevel="0" collapsed="false">
      <c r="A709" s="29" t="s">
        <v>49</v>
      </c>
      <c r="B709" s="33" t="s">
        <v>1015</v>
      </c>
      <c r="C709" s="33" t="s">
        <v>148</v>
      </c>
      <c r="D709" s="33" t="s">
        <v>261</v>
      </c>
      <c r="E709" s="33" t="s">
        <v>682</v>
      </c>
      <c r="F709" s="33" t="s">
        <v>47</v>
      </c>
      <c r="G709" s="142" t="n">
        <f aca="false">SUM(H709:P709)</f>
        <v>2554154</v>
      </c>
      <c r="H709" s="142"/>
      <c r="I709" s="142" t="n">
        <v>908191</v>
      </c>
      <c r="J709" s="142"/>
      <c r="K709" s="143"/>
      <c r="L709" s="142"/>
      <c r="M709" s="142" t="n">
        <v>1645963</v>
      </c>
      <c r="N709" s="142"/>
      <c r="O709" s="142"/>
      <c r="P709" s="142"/>
      <c r="Q709" s="142" t="n">
        <f aca="false">G709+SUM(R709:W709)</f>
        <v>2554154</v>
      </c>
      <c r="R709" s="138"/>
      <c r="S709" s="138"/>
      <c r="T709" s="138"/>
      <c r="U709" s="138"/>
      <c r="V709" s="138"/>
      <c r="W709" s="138"/>
      <c r="X709" s="142" t="n">
        <f aca="false">Q709+Y709</f>
        <v>2554154</v>
      </c>
      <c r="Y709" s="138"/>
      <c r="Z709" s="142" t="n">
        <f aca="false">X709+AA709+AB709</f>
        <v>2554154</v>
      </c>
      <c r="AA709" s="138"/>
      <c r="AB709" s="138"/>
      <c r="AC709" s="142" t="n">
        <f aca="false">Z709+SUM(AD709:AG709)</f>
        <v>2554154</v>
      </c>
      <c r="AD709" s="138"/>
      <c r="AE709" s="138"/>
      <c r="AF709" s="138"/>
      <c r="AG709" s="138"/>
      <c r="AH709" s="142" t="n">
        <f aca="false">AC709+AI709</f>
        <v>2554154</v>
      </c>
      <c r="AI709" s="138"/>
      <c r="AK709" s="119"/>
      <c r="AR709" s="119"/>
    </row>
    <row r="710" s="114" customFormat="true" ht="30" hidden="false" customHeight="true" outlineLevel="0" collapsed="false">
      <c r="A710" s="29" t="s">
        <v>60</v>
      </c>
      <c r="B710" s="33" t="s">
        <v>1015</v>
      </c>
      <c r="C710" s="33" t="s">
        <v>148</v>
      </c>
      <c r="D710" s="33" t="s">
        <v>261</v>
      </c>
      <c r="E710" s="33" t="s">
        <v>682</v>
      </c>
      <c r="F710" s="30" t="s">
        <v>61</v>
      </c>
      <c r="G710" s="142" t="n">
        <f aca="false">SUM(H710:P710)</f>
        <v>78071</v>
      </c>
      <c r="H710" s="142"/>
      <c r="I710" s="142"/>
      <c r="J710" s="142"/>
      <c r="K710" s="143" t="n">
        <f aca="false">75671+2400</f>
        <v>78071</v>
      </c>
      <c r="L710" s="142"/>
      <c r="M710" s="142"/>
      <c r="N710" s="142"/>
      <c r="O710" s="142"/>
      <c r="P710" s="142"/>
      <c r="Q710" s="142" t="n">
        <f aca="false">G710+SUM(R710:W710)</f>
        <v>78071</v>
      </c>
      <c r="R710" s="138"/>
      <c r="S710" s="138"/>
      <c r="T710" s="138"/>
      <c r="U710" s="138"/>
      <c r="V710" s="138"/>
      <c r="W710" s="138"/>
      <c r="X710" s="142" t="n">
        <f aca="false">Q710+Y710</f>
        <v>78071</v>
      </c>
      <c r="Y710" s="138"/>
      <c r="Z710" s="142" t="n">
        <f aca="false">X710+AA710+AB710</f>
        <v>78071</v>
      </c>
      <c r="AA710" s="138"/>
      <c r="AB710" s="138"/>
      <c r="AC710" s="142" t="n">
        <f aca="false">Z710+SUM(AD710:AG710)</f>
        <v>78071</v>
      </c>
      <c r="AD710" s="138"/>
      <c r="AE710" s="138"/>
      <c r="AF710" s="138"/>
      <c r="AG710" s="138"/>
      <c r="AH710" s="142" t="n">
        <f aca="false">AC710+AI710</f>
        <v>78071</v>
      </c>
      <c r="AI710" s="138"/>
      <c r="AK710" s="119"/>
      <c r="AR710" s="119"/>
    </row>
    <row r="711" s="114" customFormat="true" ht="27" hidden="false" customHeight="true" outlineLevel="0" collapsed="false">
      <c r="A711" s="29"/>
      <c r="B711" s="33"/>
      <c r="C711" s="33"/>
      <c r="D711" s="33"/>
      <c r="E711" s="33"/>
      <c r="F711" s="30"/>
      <c r="G711" s="142"/>
      <c r="H711" s="142"/>
      <c r="I711" s="142"/>
      <c r="J711" s="142"/>
      <c r="K711" s="143"/>
      <c r="L711" s="142"/>
      <c r="M711" s="142"/>
      <c r="N711" s="142"/>
      <c r="O711" s="142"/>
      <c r="P711" s="142"/>
      <c r="Q711" s="142"/>
      <c r="R711" s="138"/>
      <c r="S711" s="138"/>
      <c r="T711" s="138"/>
      <c r="U711" s="138"/>
      <c r="V711" s="138"/>
      <c r="W711" s="138"/>
      <c r="X711" s="142"/>
      <c r="Y711" s="138"/>
      <c r="Z711" s="142"/>
      <c r="AA711" s="138"/>
      <c r="AB711" s="138"/>
      <c r="AC711" s="142"/>
      <c r="AD711" s="138"/>
      <c r="AE711" s="138"/>
      <c r="AF711" s="138"/>
      <c r="AG711" s="138"/>
      <c r="AH711" s="142"/>
      <c r="AI711" s="138"/>
      <c r="AK711" s="119"/>
      <c r="AR711" s="119"/>
    </row>
    <row r="712" s="114" customFormat="true" ht="20.25" hidden="true" customHeight="true" outlineLevel="0" collapsed="false">
      <c r="A712" s="29" t="s">
        <v>592</v>
      </c>
      <c r="B712" s="33" t="s">
        <v>1015</v>
      </c>
      <c r="C712" s="33" t="s">
        <v>148</v>
      </c>
      <c r="D712" s="33" t="s">
        <v>261</v>
      </c>
      <c r="E712" s="33" t="s">
        <v>684</v>
      </c>
      <c r="F712" s="30" t="s">
        <v>16</v>
      </c>
      <c r="G712" s="142" t="n">
        <f aca="false">G713</f>
        <v>0</v>
      </c>
      <c r="H712" s="142" t="n">
        <f aca="false">H713</f>
        <v>0</v>
      </c>
      <c r="I712" s="142" t="n">
        <f aca="false">I713</f>
        <v>0</v>
      </c>
      <c r="J712" s="142" t="n">
        <f aca="false">J713</f>
        <v>0</v>
      </c>
      <c r="K712" s="143" t="n">
        <f aca="false">K713</f>
        <v>0</v>
      </c>
      <c r="L712" s="142"/>
      <c r="M712" s="142" t="n">
        <f aca="false">M713</f>
        <v>0</v>
      </c>
      <c r="N712" s="142"/>
      <c r="O712" s="142"/>
      <c r="P712" s="142" t="n">
        <f aca="false">P713</f>
        <v>0</v>
      </c>
      <c r="Q712" s="142" t="n">
        <f aca="false">Q713</f>
        <v>0</v>
      </c>
      <c r="R712" s="138" t="n">
        <f aca="false">R713</f>
        <v>0</v>
      </c>
      <c r="S712" s="138" t="n">
        <f aca="false">S713</f>
        <v>0</v>
      </c>
      <c r="T712" s="138" t="n">
        <f aca="false">T713</f>
        <v>0</v>
      </c>
      <c r="U712" s="138" t="n">
        <f aca="false">U713</f>
        <v>0</v>
      </c>
      <c r="V712" s="138" t="n">
        <f aca="false">V713</f>
        <v>0</v>
      </c>
      <c r="W712" s="138" t="n">
        <f aca="false">W713</f>
        <v>0</v>
      </c>
      <c r="X712" s="142" t="n">
        <f aca="false">X713</f>
        <v>0</v>
      </c>
      <c r="Y712" s="138" t="n">
        <f aca="false">Y713</f>
        <v>0</v>
      </c>
      <c r="Z712" s="142" t="n">
        <f aca="false">Z713</f>
        <v>0</v>
      </c>
      <c r="AA712" s="138" t="n">
        <f aca="false">AA713</f>
        <v>0</v>
      </c>
      <c r="AB712" s="138" t="n">
        <f aca="false">AB713</f>
        <v>0</v>
      </c>
      <c r="AC712" s="142" t="n">
        <f aca="false">AC713</f>
        <v>0</v>
      </c>
      <c r="AD712" s="138" t="n">
        <f aca="false">AD713</f>
        <v>0</v>
      </c>
      <c r="AE712" s="138" t="n">
        <f aca="false">AE713</f>
        <v>0</v>
      </c>
      <c r="AF712" s="138" t="n">
        <f aca="false">AF713</f>
        <v>0</v>
      </c>
      <c r="AG712" s="138" t="n">
        <f aca="false">AG713</f>
        <v>0</v>
      </c>
      <c r="AH712" s="142" t="n">
        <f aca="false">AH713</f>
        <v>0</v>
      </c>
      <c r="AI712" s="138" t="n">
        <f aca="false">AI713</f>
        <v>0</v>
      </c>
      <c r="AK712" s="119"/>
      <c r="AR712" s="119"/>
    </row>
    <row r="713" s="114" customFormat="true" ht="20.25" hidden="true" customHeight="true" outlineLevel="0" collapsed="false">
      <c r="A713" s="29" t="s">
        <v>49</v>
      </c>
      <c r="B713" s="33" t="s">
        <v>1015</v>
      </c>
      <c r="C713" s="33" t="s">
        <v>148</v>
      </c>
      <c r="D713" s="33" t="s">
        <v>261</v>
      </c>
      <c r="E713" s="33" t="s">
        <v>684</v>
      </c>
      <c r="F713" s="33" t="s">
        <v>47</v>
      </c>
      <c r="G713" s="142"/>
      <c r="H713" s="142"/>
      <c r="I713" s="142"/>
      <c r="J713" s="142"/>
      <c r="K713" s="143"/>
      <c r="L713" s="142"/>
      <c r="M713" s="142"/>
      <c r="N713" s="142"/>
      <c r="O713" s="142"/>
      <c r="P713" s="142"/>
      <c r="Q713" s="142"/>
      <c r="R713" s="138"/>
      <c r="S713" s="138"/>
      <c r="T713" s="138"/>
      <c r="U713" s="138"/>
      <c r="V713" s="138"/>
      <c r="W713" s="138"/>
      <c r="X713" s="142"/>
      <c r="Y713" s="138"/>
      <c r="Z713" s="142"/>
      <c r="AA713" s="138"/>
      <c r="AB713" s="138"/>
      <c r="AC713" s="142"/>
      <c r="AD713" s="138"/>
      <c r="AE713" s="138"/>
      <c r="AF713" s="138"/>
      <c r="AG713" s="138"/>
      <c r="AH713" s="142"/>
      <c r="AI713" s="138"/>
      <c r="AK713" s="119"/>
      <c r="AR713" s="119"/>
    </row>
    <row r="714" s="114" customFormat="true" ht="20.25" hidden="true" customHeight="true" outlineLevel="0" collapsed="false">
      <c r="A714" s="29"/>
      <c r="B714" s="33"/>
      <c r="C714" s="33"/>
      <c r="D714" s="33"/>
      <c r="E714" s="33"/>
      <c r="F714" s="30"/>
      <c r="G714" s="142"/>
      <c r="H714" s="142"/>
      <c r="I714" s="142"/>
      <c r="J714" s="142"/>
      <c r="K714" s="143"/>
      <c r="L714" s="142"/>
      <c r="M714" s="142"/>
      <c r="N714" s="142"/>
      <c r="O714" s="142"/>
      <c r="P714" s="142"/>
      <c r="Q714" s="142"/>
      <c r="R714" s="138"/>
      <c r="S714" s="138"/>
      <c r="T714" s="138"/>
      <c r="U714" s="138"/>
      <c r="V714" s="138"/>
      <c r="W714" s="138"/>
      <c r="X714" s="142"/>
      <c r="Y714" s="138"/>
      <c r="Z714" s="142"/>
      <c r="AA714" s="138"/>
      <c r="AB714" s="138"/>
      <c r="AC714" s="142"/>
      <c r="AD714" s="138"/>
      <c r="AE714" s="138"/>
      <c r="AF714" s="138"/>
      <c r="AG714" s="138"/>
      <c r="AH714" s="142"/>
      <c r="AI714" s="138"/>
      <c r="AK714" s="119"/>
      <c r="AR714" s="119"/>
    </row>
    <row r="715" s="114" customFormat="true" ht="20.25" hidden="true" customHeight="true" outlineLevel="0" collapsed="false">
      <c r="A715" s="26" t="s">
        <v>685</v>
      </c>
      <c r="B715" s="33" t="s">
        <v>1015</v>
      </c>
      <c r="C715" s="33" t="s">
        <v>148</v>
      </c>
      <c r="D715" s="33" t="s">
        <v>261</v>
      </c>
      <c r="E715" s="33" t="s">
        <v>686</v>
      </c>
      <c r="F715" s="33" t="s">
        <v>16</v>
      </c>
      <c r="G715" s="142" t="n">
        <f aca="false">G720</f>
        <v>0</v>
      </c>
      <c r="H715" s="142" t="n">
        <f aca="false">H720</f>
        <v>0</v>
      </c>
      <c r="I715" s="142" t="n">
        <f aca="false">I720</f>
        <v>0</v>
      </c>
      <c r="J715" s="142" t="n">
        <f aca="false">J720</f>
        <v>0</v>
      </c>
      <c r="K715" s="143" t="n">
        <f aca="false">K720</f>
        <v>0</v>
      </c>
      <c r="L715" s="142"/>
      <c r="M715" s="142" t="n">
        <f aca="false">M720</f>
        <v>0</v>
      </c>
      <c r="N715" s="142"/>
      <c r="O715" s="142"/>
      <c r="P715" s="142" t="n">
        <f aca="false">P720</f>
        <v>0</v>
      </c>
      <c r="Q715" s="142" t="n">
        <f aca="false">Q720</f>
        <v>0</v>
      </c>
      <c r="R715" s="138" t="n">
        <f aca="false">R720</f>
        <v>0</v>
      </c>
      <c r="S715" s="138" t="n">
        <f aca="false">S720</f>
        <v>0</v>
      </c>
      <c r="T715" s="138" t="n">
        <f aca="false">T720</f>
        <v>0</v>
      </c>
      <c r="U715" s="138" t="n">
        <f aca="false">U720</f>
        <v>0</v>
      </c>
      <c r="V715" s="138" t="n">
        <f aca="false">V720</f>
        <v>0</v>
      </c>
      <c r="W715" s="138" t="n">
        <f aca="false">W720</f>
        <v>0</v>
      </c>
      <c r="X715" s="142" t="n">
        <f aca="false">X720</f>
        <v>0</v>
      </c>
      <c r="Y715" s="138" t="n">
        <f aca="false">Y720</f>
        <v>0</v>
      </c>
      <c r="Z715" s="142" t="n">
        <f aca="false">Z720</f>
        <v>0</v>
      </c>
      <c r="AA715" s="138" t="n">
        <f aca="false">AA720</f>
        <v>0</v>
      </c>
      <c r="AB715" s="138" t="n">
        <f aca="false">AB720</f>
        <v>0</v>
      </c>
      <c r="AC715" s="142" t="n">
        <f aca="false">AC720</f>
        <v>0</v>
      </c>
      <c r="AD715" s="138" t="n">
        <f aca="false">AD720</f>
        <v>0</v>
      </c>
      <c r="AE715" s="138" t="n">
        <f aca="false">AE720</f>
        <v>0</v>
      </c>
      <c r="AF715" s="138" t="n">
        <f aca="false">AF720</f>
        <v>0</v>
      </c>
      <c r="AG715" s="138" t="n">
        <f aca="false">AG720</f>
        <v>0</v>
      </c>
      <c r="AH715" s="142" t="n">
        <f aca="false">AH720</f>
        <v>0</v>
      </c>
      <c r="AI715" s="138" t="n">
        <f aca="false">AI720</f>
        <v>0</v>
      </c>
      <c r="AK715" s="119"/>
      <c r="AR715" s="119"/>
    </row>
    <row r="716" s="114" customFormat="true" ht="20.25" hidden="true" customHeight="true" outlineLevel="0" collapsed="false">
      <c r="A716" s="26"/>
      <c r="B716" s="33"/>
      <c r="C716" s="33"/>
      <c r="D716" s="33"/>
      <c r="E716" s="33"/>
      <c r="F716" s="33"/>
      <c r="G716" s="142"/>
      <c r="H716" s="142"/>
      <c r="I716" s="142"/>
      <c r="J716" s="142"/>
      <c r="K716" s="143"/>
      <c r="L716" s="142"/>
      <c r="M716" s="142"/>
      <c r="N716" s="142"/>
      <c r="O716" s="142"/>
      <c r="P716" s="142"/>
      <c r="Q716" s="142"/>
      <c r="R716" s="138"/>
      <c r="S716" s="138"/>
      <c r="T716" s="138"/>
      <c r="U716" s="138"/>
      <c r="V716" s="138"/>
      <c r="W716" s="138"/>
      <c r="X716" s="142"/>
      <c r="Y716" s="138"/>
      <c r="Z716" s="142"/>
      <c r="AA716" s="138"/>
      <c r="AB716" s="138"/>
      <c r="AC716" s="142"/>
      <c r="AD716" s="138"/>
      <c r="AE716" s="138"/>
      <c r="AF716" s="138"/>
      <c r="AG716" s="138"/>
      <c r="AH716" s="142"/>
      <c r="AI716" s="138"/>
      <c r="AK716" s="119"/>
      <c r="AR716" s="119"/>
    </row>
    <row r="717" s="114" customFormat="true" ht="20.25" hidden="true" customHeight="true" outlineLevel="0" collapsed="false">
      <c r="A717" s="26" t="s">
        <v>687</v>
      </c>
      <c r="B717" s="33" t="s">
        <v>1015</v>
      </c>
      <c r="C717" s="33" t="s">
        <v>148</v>
      </c>
      <c r="D717" s="33" t="s">
        <v>261</v>
      </c>
      <c r="E717" s="33" t="s">
        <v>688</v>
      </c>
      <c r="F717" s="33" t="s">
        <v>16</v>
      </c>
      <c r="G717" s="142"/>
      <c r="H717" s="142"/>
      <c r="I717" s="142"/>
      <c r="J717" s="142"/>
      <c r="K717" s="143"/>
      <c r="L717" s="142"/>
      <c r="M717" s="142"/>
      <c r="N717" s="142"/>
      <c r="O717" s="142"/>
      <c r="P717" s="142"/>
      <c r="Q717" s="142"/>
      <c r="R717" s="138"/>
      <c r="S717" s="138"/>
      <c r="T717" s="138"/>
      <c r="U717" s="138"/>
      <c r="V717" s="138"/>
      <c r="W717" s="138"/>
      <c r="X717" s="142"/>
      <c r="Y717" s="138"/>
      <c r="Z717" s="142"/>
      <c r="AA717" s="138"/>
      <c r="AB717" s="138"/>
      <c r="AC717" s="142"/>
      <c r="AD717" s="138"/>
      <c r="AE717" s="138"/>
      <c r="AF717" s="138"/>
      <c r="AG717" s="138"/>
      <c r="AH717" s="142"/>
      <c r="AI717" s="138"/>
      <c r="AK717" s="119"/>
      <c r="AR717" s="119"/>
    </row>
    <row r="718" s="114" customFormat="true" ht="20.25" hidden="true" customHeight="true" outlineLevel="0" collapsed="false">
      <c r="A718" s="29" t="s">
        <v>49</v>
      </c>
      <c r="B718" s="33" t="s">
        <v>1015</v>
      </c>
      <c r="C718" s="33" t="s">
        <v>148</v>
      </c>
      <c r="D718" s="33" t="s">
        <v>261</v>
      </c>
      <c r="E718" s="33" t="s">
        <v>688</v>
      </c>
      <c r="F718" s="33" t="s">
        <v>47</v>
      </c>
      <c r="G718" s="142"/>
      <c r="H718" s="142"/>
      <c r="I718" s="142"/>
      <c r="J718" s="142"/>
      <c r="K718" s="143"/>
      <c r="L718" s="142"/>
      <c r="M718" s="142"/>
      <c r="N718" s="142"/>
      <c r="O718" s="142"/>
      <c r="P718" s="142"/>
      <c r="Q718" s="142"/>
      <c r="R718" s="138"/>
      <c r="S718" s="138"/>
      <c r="T718" s="138"/>
      <c r="U718" s="138"/>
      <c r="V718" s="138"/>
      <c r="W718" s="138"/>
      <c r="X718" s="142"/>
      <c r="Y718" s="138"/>
      <c r="Z718" s="142"/>
      <c r="AA718" s="138"/>
      <c r="AB718" s="138"/>
      <c r="AC718" s="142"/>
      <c r="AD718" s="138"/>
      <c r="AE718" s="138"/>
      <c r="AF718" s="138"/>
      <c r="AG718" s="138"/>
      <c r="AH718" s="142"/>
      <c r="AI718" s="138"/>
      <c r="AK718" s="119"/>
      <c r="AR718" s="119"/>
    </row>
    <row r="719" s="114" customFormat="true" ht="20.25" hidden="true" customHeight="true" outlineLevel="0" collapsed="false">
      <c r="A719" s="26"/>
      <c r="B719" s="33"/>
      <c r="C719" s="33"/>
      <c r="D719" s="33"/>
      <c r="E719" s="33"/>
      <c r="F719" s="33"/>
      <c r="G719" s="142"/>
      <c r="H719" s="142"/>
      <c r="I719" s="142"/>
      <c r="J719" s="142"/>
      <c r="K719" s="143"/>
      <c r="L719" s="142"/>
      <c r="M719" s="142"/>
      <c r="N719" s="142"/>
      <c r="O719" s="142"/>
      <c r="P719" s="142"/>
      <c r="Q719" s="142"/>
      <c r="R719" s="138"/>
      <c r="S719" s="138"/>
      <c r="T719" s="138"/>
      <c r="U719" s="138"/>
      <c r="V719" s="138"/>
      <c r="W719" s="138"/>
      <c r="X719" s="142"/>
      <c r="Y719" s="138"/>
      <c r="Z719" s="142"/>
      <c r="AA719" s="138"/>
      <c r="AB719" s="138"/>
      <c r="AC719" s="142"/>
      <c r="AD719" s="138"/>
      <c r="AE719" s="138"/>
      <c r="AF719" s="138"/>
      <c r="AG719" s="138"/>
      <c r="AH719" s="142"/>
      <c r="AI719" s="138"/>
      <c r="AK719" s="119"/>
      <c r="AR719" s="119"/>
    </row>
    <row r="720" s="114" customFormat="true" ht="20.25" hidden="true" customHeight="true" outlineLevel="0" collapsed="false">
      <c r="A720" s="26" t="s">
        <v>597</v>
      </c>
      <c r="B720" s="33" t="s">
        <v>1015</v>
      </c>
      <c r="C720" s="33" t="s">
        <v>148</v>
      </c>
      <c r="D720" s="33" t="s">
        <v>261</v>
      </c>
      <c r="E720" s="33" t="s">
        <v>691</v>
      </c>
      <c r="F720" s="33" t="s">
        <v>16</v>
      </c>
      <c r="G720" s="142" t="n">
        <f aca="false">G721</f>
        <v>0</v>
      </c>
      <c r="H720" s="142" t="n">
        <f aca="false">H721</f>
        <v>0</v>
      </c>
      <c r="I720" s="142" t="n">
        <f aca="false">I721</f>
        <v>0</v>
      </c>
      <c r="J720" s="142" t="n">
        <f aca="false">J721</f>
        <v>0</v>
      </c>
      <c r="K720" s="143" t="n">
        <f aca="false">K721</f>
        <v>0</v>
      </c>
      <c r="L720" s="142"/>
      <c r="M720" s="142" t="n">
        <f aca="false">M721</f>
        <v>0</v>
      </c>
      <c r="N720" s="142"/>
      <c r="O720" s="142"/>
      <c r="P720" s="142" t="n">
        <f aca="false">P721</f>
        <v>0</v>
      </c>
      <c r="Q720" s="142" t="n">
        <f aca="false">Q721</f>
        <v>0</v>
      </c>
      <c r="R720" s="138" t="n">
        <f aca="false">R721</f>
        <v>0</v>
      </c>
      <c r="S720" s="138" t="n">
        <f aca="false">S721</f>
        <v>0</v>
      </c>
      <c r="T720" s="138" t="n">
        <f aca="false">T721</f>
        <v>0</v>
      </c>
      <c r="U720" s="138" t="n">
        <f aca="false">U721</f>
        <v>0</v>
      </c>
      <c r="V720" s="138" t="n">
        <f aca="false">V721</f>
        <v>0</v>
      </c>
      <c r="W720" s="138" t="n">
        <f aca="false">W721</f>
        <v>0</v>
      </c>
      <c r="X720" s="142" t="n">
        <f aca="false">X721</f>
        <v>0</v>
      </c>
      <c r="Y720" s="138" t="n">
        <f aca="false">Y721</f>
        <v>0</v>
      </c>
      <c r="Z720" s="142" t="n">
        <f aca="false">Z721</f>
        <v>0</v>
      </c>
      <c r="AA720" s="138" t="n">
        <f aca="false">AA721</f>
        <v>0</v>
      </c>
      <c r="AB720" s="138" t="n">
        <f aca="false">AB721</f>
        <v>0</v>
      </c>
      <c r="AC720" s="142" t="n">
        <f aca="false">AC721</f>
        <v>0</v>
      </c>
      <c r="AD720" s="138" t="n">
        <f aca="false">AD721</f>
        <v>0</v>
      </c>
      <c r="AE720" s="138" t="n">
        <f aca="false">AE721</f>
        <v>0</v>
      </c>
      <c r="AF720" s="138" t="n">
        <f aca="false">AF721</f>
        <v>0</v>
      </c>
      <c r="AG720" s="138" t="n">
        <f aca="false">AG721</f>
        <v>0</v>
      </c>
      <c r="AH720" s="142" t="n">
        <f aca="false">AH721</f>
        <v>0</v>
      </c>
      <c r="AI720" s="138" t="n">
        <f aca="false">AI721</f>
        <v>0</v>
      </c>
      <c r="AK720" s="119"/>
      <c r="AR720" s="119"/>
    </row>
    <row r="721" s="114" customFormat="true" ht="20.25" hidden="true" customHeight="true" outlineLevel="0" collapsed="false">
      <c r="A721" s="29" t="s">
        <v>49</v>
      </c>
      <c r="B721" s="33" t="s">
        <v>1015</v>
      </c>
      <c r="C721" s="33" t="s">
        <v>148</v>
      </c>
      <c r="D721" s="33" t="s">
        <v>261</v>
      </c>
      <c r="E721" s="33" t="s">
        <v>691</v>
      </c>
      <c r="F721" s="33" t="s">
        <v>47</v>
      </c>
      <c r="G721" s="142"/>
      <c r="H721" s="142"/>
      <c r="I721" s="142"/>
      <c r="J721" s="142"/>
      <c r="K721" s="143"/>
      <c r="L721" s="142"/>
      <c r="M721" s="142"/>
      <c r="N721" s="142"/>
      <c r="O721" s="142"/>
      <c r="P721" s="142"/>
      <c r="Q721" s="142"/>
      <c r="R721" s="138"/>
      <c r="S721" s="138"/>
      <c r="T721" s="138"/>
      <c r="U721" s="138"/>
      <c r="V721" s="138"/>
      <c r="W721" s="138"/>
      <c r="X721" s="142"/>
      <c r="Y721" s="138"/>
      <c r="Z721" s="142"/>
      <c r="AA721" s="138"/>
      <c r="AB721" s="138"/>
      <c r="AC721" s="142"/>
      <c r="AD721" s="138"/>
      <c r="AE721" s="138"/>
      <c r="AF721" s="138"/>
      <c r="AG721" s="138"/>
      <c r="AH721" s="142"/>
      <c r="AI721" s="138"/>
      <c r="AK721" s="119"/>
      <c r="AR721" s="119"/>
    </row>
    <row r="722" s="114" customFormat="true" ht="20.25" hidden="true" customHeight="true" outlineLevel="0" collapsed="false">
      <c r="A722" s="82"/>
      <c r="B722" s="33"/>
      <c r="C722" s="33"/>
      <c r="D722" s="33"/>
      <c r="E722" s="33"/>
      <c r="F722" s="33"/>
      <c r="G722" s="142"/>
      <c r="H722" s="142"/>
      <c r="I722" s="142"/>
      <c r="J722" s="142"/>
      <c r="K722" s="143"/>
      <c r="L722" s="142"/>
      <c r="M722" s="142"/>
      <c r="N722" s="142"/>
      <c r="O722" s="142"/>
      <c r="P722" s="142"/>
      <c r="Q722" s="142"/>
      <c r="R722" s="138"/>
      <c r="S722" s="138"/>
      <c r="T722" s="138"/>
      <c r="U722" s="138"/>
      <c r="V722" s="138"/>
      <c r="W722" s="138"/>
      <c r="X722" s="142"/>
      <c r="Y722" s="138"/>
      <c r="Z722" s="142"/>
      <c r="AA722" s="138"/>
      <c r="AB722" s="138"/>
      <c r="AC722" s="142"/>
      <c r="AD722" s="138"/>
      <c r="AE722" s="138"/>
      <c r="AF722" s="138"/>
      <c r="AG722" s="138"/>
      <c r="AH722" s="142"/>
      <c r="AI722" s="138"/>
      <c r="AK722" s="119"/>
      <c r="AR722" s="119"/>
    </row>
    <row r="723" s="114" customFormat="true" ht="20.25" hidden="true" customHeight="true" outlineLevel="0" collapsed="false">
      <c r="A723" s="26" t="s">
        <v>689</v>
      </c>
      <c r="B723" s="92" t="s">
        <v>1015</v>
      </c>
      <c r="C723" s="33" t="s">
        <v>148</v>
      </c>
      <c r="D723" s="33" t="s">
        <v>261</v>
      </c>
      <c r="E723" s="33" t="s">
        <v>690</v>
      </c>
      <c r="F723" s="33" t="s">
        <v>16</v>
      </c>
      <c r="G723" s="142"/>
      <c r="H723" s="142"/>
      <c r="I723" s="142"/>
      <c r="J723" s="142"/>
      <c r="K723" s="143"/>
      <c r="L723" s="142"/>
      <c r="M723" s="142"/>
      <c r="N723" s="142"/>
      <c r="O723" s="142"/>
      <c r="P723" s="142"/>
      <c r="Q723" s="142"/>
      <c r="R723" s="138"/>
      <c r="S723" s="138"/>
      <c r="T723" s="138"/>
      <c r="U723" s="138"/>
      <c r="V723" s="138"/>
      <c r="W723" s="138"/>
      <c r="X723" s="142"/>
      <c r="Y723" s="138"/>
      <c r="Z723" s="142"/>
      <c r="AA723" s="138"/>
      <c r="AB723" s="138"/>
      <c r="AC723" s="142"/>
      <c r="AD723" s="138"/>
      <c r="AE723" s="138"/>
      <c r="AF723" s="138"/>
      <c r="AG723" s="138"/>
      <c r="AH723" s="142"/>
      <c r="AI723" s="138"/>
      <c r="AK723" s="119"/>
      <c r="AR723" s="119"/>
    </row>
    <row r="724" s="114" customFormat="true" ht="34.5" hidden="true" customHeight="true" outlineLevel="0" collapsed="false">
      <c r="A724" s="29" t="s">
        <v>49</v>
      </c>
      <c r="B724" s="33" t="s">
        <v>1015</v>
      </c>
      <c r="C724" s="33" t="s">
        <v>148</v>
      </c>
      <c r="D724" s="33" t="s">
        <v>261</v>
      </c>
      <c r="E724" s="33" t="s">
        <v>690</v>
      </c>
      <c r="F724" s="33" t="s">
        <v>47</v>
      </c>
      <c r="G724" s="142"/>
      <c r="H724" s="142"/>
      <c r="I724" s="142"/>
      <c r="J724" s="142"/>
      <c r="K724" s="143"/>
      <c r="L724" s="142"/>
      <c r="M724" s="142"/>
      <c r="N724" s="142"/>
      <c r="O724" s="142"/>
      <c r="P724" s="142"/>
      <c r="Q724" s="142"/>
      <c r="R724" s="138"/>
      <c r="S724" s="138"/>
      <c r="T724" s="138"/>
      <c r="U724" s="138"/>
      <c r="V724" s="138"/>
      <c r="W724" s="138"/>
      <c r="X724" s="142"/>
      <c r="Y724" s="138"/>
      <c r="Z724" s="142"/>
      <c r="AA724" s="138"/>
      <c r="AB724" s="138"/>
      <c r="AC724" s="142"/>
      <c r="AD724" s="138"/>
      <c r="AE724" s="138"/>
      <c r="AF724" s="138"/>
      <c r="AG724" s="138"/>
      <c r="AH724" s="142"/>
      <c r="AI724" s="138"/>
      <c r="AK724" s="119"/>
      <c r="AR724" s="119"/>
    </row>
    <row r="725" s="114" customFormat="true" ht="20.25" hidden="true" customHeight="true" outlineLevel="0" collapsed="false">
      <c r="A725" s="29"/>
      <c r="B725" s="33"/>
      <c r="C725" s="33"/>
      <c r="D725" s="33"/>
      <c r="E725" s="33"/>
      <c r="F725" s="33"/>
      <c r="G725" s="142"/>
      <c r="H725" s="142"/>
      <c r="I725" s="142"/>
      <c r="J725" s="142"/>
      <c r="K725" s="143"/>
      <c r="L725" s="142"/>
      <c r="M725" s="142"/>
      <c r="N725" s="142"/>
      <c r="O725" s="142"/>
      <c r="P725" s="142"/>
      <c r="Q725" s="142"/>
      <c r="R725" s="138"/>
      <c r="S725" s="138"/>
      <c r="T725" s="138"/>
      <c r="U725" s="138"/>
      <c r="V725" s="138"/>
      <c r="W725" s="138"/>
      <c r="X725" s="142"/>
      <c r="Y725" s="138"/>
      <c r="Z725" s="142"/>
      <c r="AA725" s="138"/>
      <c r="AB725" s="138"/>
      <c r="AC725" s="142"/>
      <c r="AD725" s="138"/>
      <c r="AE725" s="138"/>
      <c r="AF725" s="138"/>
      <c r="AG725" s="138"/>
      <c r="AH725" s="142"/>
      <c r="AI725" s="138"/>
      <c r="AK725" s="119"/>
      <c r="AR725" s="119"/>
    </row>
    <row r="726" s="114" customFormat="true" ht="59.25" hidden="true" customHeight="true" outlineLevel="0" collapsed="false">
      <c r="A726" s="26" t="s">
        <v>592</v>
      </c>
      <c r="B726" s="33" t="s">
        <v>1015</v>
      </c>
      <c r="C726" s="33" t="s">
        <v>148</v>
      </c>
      <c r="D726" s="33" t="s">
        <v>261</v>
      </c>
      <c r="E726" s="33" t="s">
        <v>684</v>
      </c>
      <c r="F726" s="33" t="s">
        <v>16</v>
      </c>
      <c r="G726" s="142" t="n">
        <f aca="false">G727</f>
        <v>0</v>
      </c>
      <c r="H726" s="142" t="n">
        <f aca="false">H727</f>
        <v>0</v>
      </c>
      <c r="I726" s="142" t="n">
        <f aca="false">I727</f>
        <v>0</v>
      </c>
      <c r="J726" s="142" t="n">
        <f aca="false">J727</f>
        <v>0</v>
      </c>
      <c r="K726" s="143" t="n">
        <f aca="false">K727</f>
        <v>0</v>
      </c>
      <c r="L726" s="142"/>
      <c r="M726" s="142" t="n">
        <f aca="false">M727</f>
        <v>0</v>
      </c>
      <c r="N726" s="142"/>
      <c r="O726" s="142"/>
      <c r="P726" s="142" t="n">
        <f aca="false">P727</f>
        <v>0</v>
      </c>
      <c r="Q726" s="142" t="n">
        <f aca="false">Q727</f>
        <v>0</v>
      </c>
      <c r="R726" s="138" t="n">
        <f aca="false">R727</f>
        <v>0</v>
      </c>
      <c r="S726" s="138" t="n">
        <f aca="false">S727</f>
        <v>0</v>
      </c>
      <c r="T726" s="138" t="n">
        <f aca="false">T727</f>
        <v>0</v>
      </c>
      <c r="U726" s="138" t="n">
        <f aca="false">U727</f>
        <v>0</v>
      </c>
      <c r="V726" s="138" t="n">
        <f aca="false">V727</f>
        <v>0</v>
      </c>
      <c r="W726" s="138" t="n">
        <f aca="false">W727</f>
        <v>0</v>
      </c>
      <c r="X726" s="142" t="n">
        <f aca="false">X727</f>
        <v>0</v>
      </c>
      <c r="Y726" s="138" t="n">
        <f aca="false">Y727</f>
        <v>0</v>
      </c>
      <c r="Z726" s="142" t="n">
        <f aca="false">Z727</f>
        <v>0</v>
      </c>
      <c r="AA726" s="138" t="n">
        <f aca="false">AA727</f>
        <v>0</v>
      </c>
      <c r="AB726" s="138" t="n">
        <f aca="false">AB727</f>
        <v>0</v>
      </c>
      <c r="AC726" s="142" t="n">
        <f aca="false">AC727</f>
        <v>0</v>
      </c>
      <c r="AD726" s="138" t="n">
        <f aca="false">AD727</f>
        <v>0</v>
      </c>
      <c r="AE726" s="138" t="n">
        <f aca="false">AE727</f>
        <v>0</v>
      </c>
      <c r="AF726" s="138" t="n">
        <f aca="false">AF727</f>
        <v>0</v>
      </c>
      <c r="AG726" s="138" t="n">
        <f aca="false">AG727</f>
        <v>0</v>
      </c>
      <c r="AH726" s="142" t="n">
        <f aca="false">AH727</f>
        <v>0</v>
      </c>
      <c r="AI726" s="138" t="n">
        <f aca="false">AI727</f>
        <v>0</v>
      </c>
      <c r="AK726" s="119"/>
      <c r="AR726" s="119"/>
    </row>
    <row r="727" s="114" customFormat="true" ht="39" hidden="true" customHeight="true" outlineLevel="0" collapsed="false">
      <c r="A727" s="29" t="s">
        <v>46</v>
      </c>
      <c r="B727" s="33" t="s">
        <v>1015</v>
      </c>
      <c r="C727" s="33" t="s">
        <v>148</v>
      </c>
      <c r="D727" s="33" t="s">
        <v>261</v>
      </c>
      <c r="E727" s="33" t="s">
        <v>684</v>
      </c>
      <c r="F727" s="30" t="s">
        <v>47</v>
      </c>
      <c r="G727" s="142"/>
      <c r="H727" s="142"/>
      <c r="I727" s="142"/>
      <c r="J727" s="142"/>
      <c r="K727" s="143"/>
      <c r="L727" s="142"/>
      <c r="M727" s="142"/>
      <c r="N727" s="142"/>
      <c r="O727" s="142"/>
      <c r="P727" s="142"/>
      <c r="Q727" s="142"/>
      <c r="R727" s="138"/>
      <c r="S727" s="138"/>
      <c r="T727" s="138"/>
      <c r="U727" s="138"/>
      <c r="V727" s="138"/>
      <c r="W727" s="138"/>
      <c r="X727" s="142"/>
      <c r="Y727" s="138"/>
      <c r="Z727" s="142"/>
      <c r="AA727" s="138"/>
      <c r="AB727" s="138"/>
      <c r="AC727" s="142"/>
      <c r="AD727" s="138"/>
      <c r="AE727" s="138"/>
      <c r="AF727" s="138"/>
      <c r="AG727" s="138"/>
      <c r="AH727" s="142"/>
      <c r="AI727" s="138"/>
      <c r="AK727" s="119"/>
      <c r="AR727" s="119"/>
    </row>
    <row r="728" s="114" customFormat="true" ht="24" hidden="true" customHeight="true" outlineLevel="0" collapsed="false">
      <c r="A728" s="29"/>
      <c r="B728" s="33"/>
      <c r="C728" s="33"/>
      <c r="D728" s="33"/>
      <c r="E728" s="33"/>
      <c r="F728" s="30"/>
      <c r="G728" s="142"/>
      <c r="H728" s="142"/>
      <c r="I728" s="142"/>
      <c r="J728" s="142"/>
      <c r="K728" s="143"/>
      <c r="L728" s="142"/>
      <c r="M728" s="142"/>
      <c r="N728" s="142"/>
      <c r="O728" s="142"/>
      <c r="P728" s="142"/>
      <c r="Q728" s="142"/>
      <c r="R728" s="138"/>
      <c r="S728" s="138"/>
      <c r="T728" s="138"/>
      <c r="U728" s="138"/>
      <c r="V728" s="138"/>
      <c r="W728" s="138"/>
      <c r="X728" s="142"/>
      <c r="Y728" s="138"/>
      <c r="Z728" s="142"/>
      <c r="AA728" s="138"/>
      <c r="AB728" s="138"/>
      <c r="AC728" s="142"/>
      <c r="AD728" s="138"/>
      <c r="AE728" s="138"/>
      <c r="AF728" s="138"/>
      <c r="AG728" s="138"/>
      <c r="AH728" s="142"/>
      <c r="AI728" s="138"/>
      <c r="AK728" s="119"/>
      <c r="AR728" s="119"/>
    </row>
    <row r="729" s="114" customFormat="true" ht="39" hidden="true" customHeight="true" outlineLevel="0" collapsed="false">
      <c r="A729" s="26" t="s">
        <v>68</v>
      </c>
      <c r="B729" s="33" t="s">
        <v>1015</v>
      </c>
      <c r="C729" s="33" t="s">
        <v>148</v>
      </c>
      <c r="D729" s="33" t="s">
        <v>261</v>
      </c>
      <c r="E729" s="33" t="s">
        <v>683</v>
      </c>
      <c r="F729" s="33" t="s">
        <v>16</v>
      </c>
      <c r="G729" s="142"/>
      <c r="H729" s="142"/>
      <c r="I729" s="142"/>
      <c r="J729" s="142"/>
      <c r="K729" s="143"/>
      <c r="L729" s="142"/>
      <c r="M729" s="142"/>
      <c r="N729" s="142"/>
      <c r="O729" s="142"/>
      <c r="P729" s="142"/>
      <c r="Q729" s="142"/>
      <c r="R729" s="138"/>
      <c r="S729" s="138"/>
      <c r="T729" s="138"/>
      <c r="U729" s="138"/>
      <c r="V729" s="138"/>
      <c r="W729" s="138"/>
      <c r="X729" s="142"/>
      <c r="Y729" s="138"/>
      <c r="Z729" s="142"/>
      <c r="AA729" s="138"/>
      <c r="AB729" s="138"/>
      <c r="AC729" s="142"/>
      <c r="AD729" s="138"/>
      <c r="AE729" s="138"/>
      <c r="AF729" s="138"/>
      <c r="AG729" s="138"/>
      <c r="AH729" s="142"/>
      <c r="AI729" s="138"/>
      <c r="AK729" s="119"/>
      <c r="AR729" s="119"/>
    </row>
    <row r="730" s="114" customFormat="true" ht="39" hidden="true" customHeight="true" outlineLevel="0" collapsed="false">
      <c r="A730" s="29" t="s">
        <v>49</v>
      </c>
      <c r="B730" s="33" t="s">
        <v>1015</v>
      </c>
      <c r="C730" s="33" t="s">
        <v>148</v>
      </c>
      <c r="D730" s="33" t="s">
        <v>261</v>
      </c>
      <c r="E730" s="33" t="s">
        <v>683</v>
      </c>
      <c r="F730" s="33" t="s">
        <v>47</v>
      </c>
      <c r="G730" s="142"/>
      <c r="H730" s="142"/>
      <c r="I730" s="142"/>
      <c r="J730" s="142"/>
      <c r="K730" s="143"/>
      <c r="L730" s="142"/>
      <c r="M730" s="142"/>
      <c r="N730" s="142"/>
      <c r="O730" s="142"/>
      <c r="P730" s="142"/>
      <c r="Q730" s="142"/>
      <c r="R730" s="138"/>
      <c r="S730" s="138"/>
      <c r="T730" s="138"/>
      <c r="U730" s="138"/>
      <c r="V730" s="138"/>
      <c r="W730" s="138"/>
      <c r="X730" s="142"/>
      <c r="Y730" s="138"/>
      <c r="Z730" s="142"/>
      <c r="AA730" s="138"/>
      <c r="AB730" s="138"/>
      <c r="AC730" s="142"/>
      <c r="AD730" s="138"/>
      <c r="AE730" s="138"/>
      <c r="AF730" s="138"/>
      <c r="AG730" s="138"/>
      <c r="AH730" s="142"/>
      <c r="AI730" s="138"/>
      <c r="AK730" s="119"/>
      <c r="AR730" s="119"/>
    </row>
    <row r="731" s="114" customFormat="true" ht="20.25" hidden="true" customHeight="true" outlineLevel="0" collapsed="false">
      <c r="A731" s="29"/>
      <c r="B731" s="33"/>
      <c r="C731" s="33"/>
      <c r="D731" s="33"/>
      <c r="E731" s="33"/>
      <c r="F731" s="33"/>
      <c r="G731" s="142"/>
      <c r="H731" s="142"/>
      <c r="I731" s="142"/>
      <c r="J731" s="142"/>
      <c r="K731" s="143"/>
      <c r="L731" s="142"/>
      <c r="M731" s="142"/>
      <c r="N731" s="142"/>
      <c r="O731" s="142"/>
      <c r="P731" s="142"/>
      <c r="Q731" s="142"/>
      <c r="R731" s="138"/>
      <c r="S731" s="138"/>
      <c r="T731" s="138"/>
      <c r="U731" s="138"/>
      <c r="V731" s="138"/>
      <c r="W731" s="138"/>
      <c r="X731" s="142"/>
      <c r="Y731" s="138"/>
      <c r="Z731" s="142"/>
      <c r="AA731" s="138"/>
      <c r="AB731" s="138"/>
      <c r="AC731" s="142"/>
      <c r="AD731" s="138"/>
      <c r="AE731" s="138"/>
      <c r="AF731" s="138"/>
      <c r="AG731" s="138"/>
      <c r="AH731" s="142"/>
      <c r="AI731" s="138"/>
      <c r="AK731" s="119"/>
      <c r="AR731" s="119"/>
    </row>
    <row r="732" s="114" customFormat="true" ht="45" hidden="true" customHeight="true" outlineLevel="0" collapsed="false">
      <c r="A732" s="26" t="s">
        <v>118</v>
      </c>
      <c r="B732" s="33" t="s">
        <v>1015</v>
      </c>
      <c r="C732" s="33" t="s">
        <v>148</v>
      </c>
      <c r="D732" s="33" t="s">
        <v>261</v>
      </c>
      <c r="E732" s="33" t="s">
        <v>119</v>
      </c>
      <c r="F732" s="33" t="s">
        <v>16</v>
      </c>
      <c r="G732" s="142" t="n">
        <f aca="false">G733</f>
        <v>0</v>
      </c>
      <c r="H732" s="142" t="n">
        <f aca="false">H733</f>
        <v>0</v>
      </c>
      <c r="I732" s="142" t="n">
        <f aca="false">I733</f>
        <v>0</v>
      </c>
      <c r="J732" s="142" t="n">
        <f aca="false">J733</f>
        <v>0</v>
      </c>
      <c r="K732" s="143" t="n">
        <f aca="false">K733</f>
        <v>0</v>
      </c>
      <c r="L732" s="142"/>
      <c r="M732" s="142" t="n">
        <f aca="false">M733</f>
        <v>0</v>
      </c>
      <c r="N732" s="142"/>
      <c r="O732" s="142"/>
      <c r="P732" s="142" t="n">
        <f aca="false">P733</f>
        <v>0</v>
      </c>
      <c r="Q732" s="142" t="n">
        <f aca="false">Q733</f>
        <v>0</v>
      </c>
      <c r="R732" s="138" t="n">
        <f aca="false">R733</f>
        <v>0</v>
      </c>
      <c r="S732" s="138" t="n">
        <f aca="false">S733</f>
        <v>0</v>
      </c>
      <c r="T732" s="138" t="n">
        <f aca="false">T733</f>
        <v>0</v>
      </c>
      <c r="U732" s="138" t="n">
        <f aca="false">U733</f>
        <v>0</v>
      </c>
      <c r="V732" s="138" t="n">
        <f aca="false">V733</f>
        <v>0</v>
      </c>
      <c r="W732" s="138" t="n">
        <f aca="false">W733</f>
        <v>0</v>
      </c>
      <c r="X732" s="142" t="n">
        <f aca="false">X733</f>
        <v>0</v>
      </c>
      <c r="Y732" s="138" t="n">
        <f aca="false">Y733</f>
        <v>0</v>
      </c>
      <c r="Z732" s="142" t="n">
        <f aca="false">Z733</f>
        <v>0</v>
      </c>
      <c r="AA732" s="138" t="n">
        <f aca="false">AA733</f>
        <v>0</v>
      </c>
      <c r="AB732" s="138" t="n">
        <f aca="false">AB733</f>
        <v>0</v>
      </c>
      <c r="AC732" s="142" t="n">
        <f aca="false">AC733</f>
        <v>0</v>
      </c>
      <c r="AD732" s="138" t="n">
        <f aca="false">AD733</f>
        <v>0</v>
      </c>
      <c r="AE732" s="138" t="n">
        <f aca="false">AE733</f>
        <v>0</v>
      </c>
      <c r="AF732" s="138" t="n">
        <f aca="false">AF733</f>
        <v>0</v>
      </c>
      <c r="AG732" s="138" t="n">
        <f aca="false">AG733</f>
        <v>0</v>
      </c>
      <c r="AH732" s="142" t="n">
        <f aca="false">AH733</f>
        <v>0</v>
      </c>
      <c r="AI732" s="138" t="n">
        <f aca="false">AI733</f>
        <v>0</v>
      </c>
      <c r="AK732" s="119"/>
      <c r="AR732" s="119"/>
    </row>
    <row r="733" s="114" customFormat="true" ht="51" hidden="true" customHeight="true" outlineLevel="0" collapsed="false">
      <c r="A733" s="26" t="s">
        <v>120</v>
      </c>
      <c r="B733" s="33" t="s">
        <v>1015</v>
      </c>
      <c r="C733" s="33" t="s">
        <v>148</v>
      </c>
      <c r="D733" s="33" t="s">
        <v>261</v>
      </c>
      <c r="E733" s="33" t="s">
        <v>121</v>
      </c>
      <c r="F733" s="33" t="s">
        <v>16</v>
      </c>
      <c r="G733" s="142" t="n">
        <f aca="false">G734</f>
        <v>0</v>
      </c>
      <c r="H733" s="142" t="n">
        <f aca="false">H734</f>
        <v>0</v>
      </c>
      <c r="I733" s="142" t="n">
        <f aca="false">I734</f>
        <v>0</v>
      </c>
      <c r="J733" s="142" t="n">
        <f aca="false">J734</f>
        <v>0</v>
      </c>
      <c r="K733" s="143" t="n">
        <f aca="false">K734</f>
        <v>0</v>
      </c>
      <c r="L733" s="142"/>
      <c r="M733" s="142" t="n">
        <f aca="false">M734</f>
        <v>0</v>
      </c>
      <c r="N733" s="142"/>
      <c r="O733" s="142"/>
      <c r="P733" s="142" t="n">
        <f aca="false">P734</f>
        <v>0</v>
      </c>
      <c r="Q733" s="142" t="n">
        <f aca="false">Q734</f>
        <v>0</v>
      </c>
      <c r="R733" s="138" t="n">
        <f aca="false">R734</f>
        <v>0</v>
      </c>
      <c r="S733" s="138" t="n">
        <f aca="false">S734</f>
        <v>0</v>
      </c>
      <c r="T733" s="138" t="n">
        <f aca="false">T734</f>
        <v>0</v>
      </c>
      <c r="U733" s="138" t="n">
        <f aca="false">U734</f>
        <v>0</v>
      </c>
      <c r="V733" s="138" t="n">
        <f aca="false">V734</f>
        <v>0</v>
      </c>
      <c r="W733" s="138" t="n">
        <f aca="false">W734</f>
        <v>0</v>
      </c>
      <c r="X733" s="142" t="n">
        <f aca="false">X734</f>
        <v>0</v>
      </c>
      <c r="Y733" s="138" t="n">
        <f aca="false">Y734</f>
        <v>0</v>
      </c>
      <c r="Z733" s="142" t="n">
        <f aca="false">Z734</f>
        <v>0</v>
      </c>
      <c r="AA733" s="138" t="n">
        <f aca="false">AA734</f>
        <v>0</v>
      </c>
      <c r="AB733" s="138" t="n">
        <f aca="false">AB734</f>
        <v>0</v>
      </c>
      <c r="AC733" s="142" t="n">
        <f aca="false">AC734</f>
        <v>0</v>
      </c>
      <c r="AD733" s="138" t="n">
        <f aca="false">AD734</f>
        <v>0</v>
      </c>
      <c r="AE733" s="138" t="n">
        <f aca="false">AE734</f>
        <v>0</v>
      </c>
      <c r="AF733" s="138" t="n">
        <f aca="false">AF734</f>
        <v>0</v>
      </c>
      <c r="AG733" s="138" t="n">
        <f aca="false">AG734</f>
        <v>0</v>
      </c>
      <c r="AH733" s="142" t="n">
        <f aca="false">AH734</f>
        <v>0</v>
      </c>
      <c r="AI733" s="138" t="n">
        <f aca="false">AI734</f>
        <v>0</v>
      </c>
      <c r="AK733" s="119"/>
      <c r="AR733" s="119"/>
    </row>
    <row r="734" s="114" customFormat="true" ht="42" hidden="true" customHeight="true" outlineLevel="0" collapsed="false">
      <c r="A734" s="26" t="s">
        <v>122</v>
      </c>
      <c r="B734" s="33" t="s">
        <v>1015</v>
      </c>
      <c r="C734" s="33" t="s">
        <v>148</v>
      </c>
      <c r="D734" s="33" t="s">
        <v>261</v>
      </c>
      <c r="E734" s="33" t="s">
        <v>123</v>
      </c>
      <c r="F734" s="33" t="s">
        <v>16</v>
      </c>
      <c r="G734" s="142" t="n">
        <f aca="false">G735</f>
        <v>0</v>
      </c>
      <c r="H734" s="142" t="n">
        <f aca="false">H735</f>
        <v>0</v>
      </c>
      <c r="I734" s="142" t="n">
        <f aca="false">I735</f>
        <v>0</v>
      </c>
      <c r="J734" s="142" t="n">
        <f aca="false">J735</f>
        <v>0</v>
      </c>
      <c r="K734" s="143" t="n">
        <f aca="false">K735</f>
        <v>0</v>
      </c>
      <c r="L734" s="142"/>
      <c r="M734" s="142" t="n">
        <f aca="false">M735</f>
        <v>0</v>
      </c>
      <c r="N734" s="142"/>
      <c r="O734" s="142"/>
      <c r="P734" s="142" t="n">
        <f aca="false">P735</f>
        <v>0</v>
      </c>
      <c r="Q734" s="142" t="n">
        <f aca="false">Q735</f>
        <v>0</v>
      </c>
      <c r="R734" s="138" t="n">
        <f aca="false">R735</f>
        <v>0</v>
      </c>
      <c r="S734" s="138" t="n">
        <f aca="false">S735</f>
        <v>0</v>
      </c>
      <c r="T734" s="138" t="n">
        <f aca="false">T735</f>
        <v>0</v>
      </c>
      <c r="U734" s="138" t="n">
        <f aca="false">U735</f>
        <v>0</v>
      </c>
      <c r="V734" s="138" t="n">
        <f aca="false">V735</f>
        <v>0</v>
      </c>
      <c r="W734" s="138" t="n">
        <f aca="false">W735</f>
        <v>0</v>
      </c>
      <c r="X734" s="142" t="n">
        <f aca="false">X735</f>
        <v>0</v>
      </c>
      <c r="Y734" s="138" t="n">
        <f aca="false">Y735</f>
        <v>0</v>
      </c>
      <c r="Z734" s="142" t="n">
        <f aca="false">Z735</f>
        <v>0</v>
      </c>
      <c r="AA734" s="138" t="n">
        <f aca="false">AA735</f>
        <v>0</v>
      </c>
      <c r="AB734" s="138" t="n">
        <f aca="false">AB735</f>
        <v>0</v>
      </c>
      <c r="AC734" s="142" t="n">
        <f aca="false">AC735</f>
        <v>0</v>
      </c>
      <c r="AD734" s="138" t="n">
        <f aca="false">AD735</f>
        <v>0</v>
      </c>
      <c r="AE734" s="138" t="n">
        <f aca="false">AE735</f>
        <v>0</v>
      </c>
      <c r="AF734" s="138" t="n">
        <f aca="false">AF735</f>
        <v>0</v>
      </c>
      <c r="AG734" s="138" t="n">
        <f aca="false">AG735</f>
        <v>0</v>
      </c>
      <c r="AH734" s="142" t="n">
        <f aca="false">AH735</f>
        <v>0</v>
      </c>
      <c r="AI734" s="138" t="n">
        <f aca="false">AI735</f>
        <v>0</v>
      </c>
      <c r="AK734" s="119"/>
      <c r="AR734" s="119"/>
    </row>
    <row r="735" s="114" customFormat="true" ht="32.25" hidden="true" customHeight="true" outlineLevel="0" collapsed="false">
      <c r="A735" s="26" t="s">
        <v>124</v>
      </c>
      <c r="B735" s="33" t="s">
        <v>1015</v>
      </c>
      <c r="C735" s="33" t="s">
        <v>148</v>
      </c>
      <c r="D735" s="33" t="s">
        <v>261</v>
      </c>
      <c r="E735" s="33" t="s">
        <v>125</v>
      </c>
      <c r="F735" s="33" t="s">
        <v>16</v>
      </c>
      <c r="G735" s="142" t="n">
        <f aca="false">G736</f>
        <v>0</v>
      </c>
      <c r="H735" s="142" t="n">
        <f aca="false">H736</f>
        <v>0</v>
      </c>
      <c r="I735" s="142" t="n">
        <f aca="false">I736</f>
        <v>0</v>
      </c>
      <c r="J735" s="142" t="n">
        <f aca="false">J736</f>
        <v>0</v>
      </c>
      <c r="K735" s="143" t="n">
        <f aca="false">K736</f>
        <v>0</v>
      </c>
      <c r="L735" s="142"/>
      <c r="M735" s="142" t="n">
        <f aca="false">M736</f>
        <v>0</v>
      </c>
      <c r="N735" s="142"/>
      <c r="O735" s="142"/>
      <c r="P735" s="142" t="n">
        <f aca="false">P736</f>
        <v>0</v>
      </c>
      <c r="Q735" s="142" t="n">
        <f aca="false">Q736</f>
        <v>0</v>
      </c>
      <c r="R735" s="138" t="n">
        <f aca="false">R736</f>
        <v>0</v>
      </c>
      <c r="S735" s="138" t="n">
        <f aca="false">S736</f>
        <v>0</v>
      </c>
      <c r="T735" s="138" t="n">
        <f aca="false">T736</f>
        <v>0</v>
      </c>
      <c r="U735" s="138" t="n">
        <f aca="false">U736</f>
        <v>0</v>
      </c>
      <c r="V735" s="138" t="n">
        <f aca="false">V736</f>
        <v>0</v>
      </c>
      <c r="W735" s="138" t="n">
        <f aca="false">W736</f>
        <v>0</v>
      </c>
      <c r="X735" s="142" t="n">
        <f aca="false">X736</f>
        <v>0</v>
      </c>
      <c r="Y735" s="138" t="n">
        <f aca="false">Y736</f>
        <v>0</v>
      </c>
      <c r="Z735" s="142" t="n">
        <f aca="false">Z736</f>
        <v>0</v>
      </c>
      <c r="AA735" s="138" t="n">
        <f aca="false">AA736</f>
        <v>0</v>
      </c>
      <c r="AB735" s="138" t="n">
        <f aca="false">AB736</f>
        <v>0</v>
      </c>
      <c r="AC735" s="142" t="n">
        <f aca="false">AC736</f>
        <v>0</v>
      </c>
      <c r="AD735" s="138" t="n">
        <f aca="false">AD736</f>
        <v>0</v>
      </c>
      <c r="AE735" s="138" t="n">
        <f aca="false">AE736</f>
        <v>0</v>
      </c>
      <c r="AF735" s="138" t="n">
        <f aca="false">AF736</f>
        <v>0</v>
      </c>
      <c r="AG735" s="138" t="n">
        <f aca="false">AG736</f>
        <v>0</v>
      </c>
      <c r="AH735" s="142" t="n">
        <f aca="false">AH736</f>
        <v>0</v>
      </c>
      <c r="AI735" s="138" t="n">
        <f aca="false">AI736</f>
        <v>0</v>
      </c>
      <c r="AK735" s="119"/>
      <c r="AR735" s="119"/>
    </row>
    <row r="736" s="114" customFormat="true" ht="45" hidden="true" customHeight="true" outlineLevel="0" collapsed="false">
      <c r="A736" s="29" t="s">
        <v>49</v>
      </c>
      <c r="B736" s="33" t="s">
        <v>1015</v>
      </c>
      <c r="C736" s="33" t="s">
        <v>148</v>
      </c>
      <c r="D736" s="33" t="s">
        <v>261</v>
      </c>
      <c r="E736" s="33" t="s">
        <v>125</v>
      </c>
      <c r="F736" s="33" t="s">
        <v>47</v>
      </c>
      <c r="G736" s="142"/>
      <c r="H736" s="142"/>
      <c r="I736" s="142"/>
      <c r="J736" s="142"/>
      <c r="K736" s="143"/>
      <c r="L736" s="142"/>
      <c r="M736" s="142"/>
      <c r="N736" s="142"/>
      <c r="O736" s="142"/>
      <c r="P736" s="142"/>
      <c r="Q736" s="142"/>
      <c r="R736" s="138"/>
      <c r="S736" s="138"/>
      <c r="T736" s="138"/>
      <c r="U736" s="138"/>
      <c r="V736" s="138"/>
      <c r="W736" s="138"/>
      <c r="X736" s="142"/>
      <c r="Y736" s="138"/>
      <c r="Z736" s="142"/>
      <c r="AA736" s="138"/>
      <c r="AB736" s="138"/>
      <c r="AC736" s="142"/>
      <c r="AD736" s="138"/>
      <c r="AE736" s="138"/>
      <c r="AF736" s="138"/>
      <c r="AG736" s="138"/>
      <c r="AH736" s="142"/>
      <c r="AI736" s="138"/>
      <c r="AK736" s="119"/>
      <c r="AR736" s="119"/>
    </row>
    <row r="737" s="114" customFormat="true" ht="20.25" hidden="true" customHeight="true" outlineLevel="0" collapsed="false">
      <c r="A737" s="29"/>
      <c r="B737" s="33"/>
      <c r="C737" s="33"/>
      <c r="D737" s="33"/>
      <c r="E737" s="33"/>
      <c r="F737" s="33"/>
      <c r="G737" s="142"/>
      <c r="H737" s="142"/>
      <c r="I737" s="142"/>
      <c r="J737" s="142"/>
      <c r="K737" s="143"/>
      <c r="L737" s="142"/>
      <c r="M737" s="142"/>
      <c r="N737" s="142"/>
      <c r="O737" s="142"/>
      <c r="P737" s="142"/>
      <c r="Q737" s="142"/>
      <c r="R737" s="138"/>
      <c r="S737" s="138"/>
      <c r="T737" s="138"/>
      <c r="U737" s="138"/>
      <c r="V737" s="138"/>
      <c r="W737" s="138"/>
      <c r="X737" s="142"/>
      <c r="Y737" s="138"/>
      <c r="Z737" s="142"/>
      <c r="AA737" s="138"/>
      <c r="AB737" s="138"/>
      <c r="AC737" s="142"/>
      <c r="AD737" s="138"/>
      <c r="AE737" s="138"/>
      <c r="AF737" s="138"/>
      <c r="AG737" s="138"/>
      <c r="AH737" s="142"/>
      <c r="AI737" s="138"/>
      <c r="AK737" s="119"/>
      <c r="AR737" s="119"/>
    </row>
    <row r="738" s="114" customFormat="true" ht="94.5" hidden="false" customHeight="true" outlineLevel="0" collapsed="false">
      <c r="A738" s="26" t="s">
        <v>223</v>
      </c>
      <c r="B738" s="33" t="s">
        <v>1015</v>
      </c>
      <c r="C738" s="33" t="s">
        <v>148</v>
      </c>
      <c r="D738" s="33" t="s">
        <v>261</v>
      </c>
      <c r="E738" s="33" t="s">
        <v>224</v>
      </c>
      <c r="F738" s="30" t="s">
        <v>16</v>
      </c>
      <c r="G738" s="142" t="n">
        <f aca="false">G739</f>
        <v>64584</v>
      </c>
      <c r="H738" s="142" t="n">
        <f aca="false">H739</f>
        <v>0</v>
      </c>
      <c r="I738" s="142" t="n">
        <f aca="false">I739</f>
        <v>0</v>
      </c>
      <c r="J738" s="142" t="n">
        <f aca="false">J739</f>
        <v>0</v>
      </c>
      <c r="K738" s="143" t="n">
        <f aca="false">K739</f>
        <v>0</v>
      </c>
      <c r="L738" s="143" t="n">
        <f aca="false">L739</f>
        <v>0</v>
      </c>
      <c r="M738" s="142" t="n">
        <f aca="false">M739</f>
        <v>0</v>
      </c>
      <c r="N738" s="142" t="n">
        <f aca="false">N739</f>
        <v>64584</v>
      </c>
      <c r="O738" s="142" t="n">
        <f aca="false">O739</f>
        <v>0</v>
      </c>
      <c r="P738" s="142" t="n">
        <f aca="false">P739</f>
        <v>0</v>
      </c>
      <c r="Q738" s="142" t="n">
        <f aca="false">Q739</f>
        <v>64584</v>
      </c>
      <c r="R738" s="138" t="n">
        <f aca="false">R739</f>
        <v>0</v>
      </c>
      <c r="S738" s="138" t="n">
        <f aca="false">S739</f>
        <v>0</v>
      </c>
      <c r="T738" s="138" t="n">
        <f aca="false">T739</f>
        <v>0</v>
      </c>
      <c r="U738" s="138" t="n">
        <f aca="false">U739</f>
        <v>0</v>
      </c>
      <c r="V738" s="138" t="n">
        <f aca="false">V739</f>
        <v>0</v>
      </c>
      <c r="W738" s="138" t="n">
        <f aca="false">W739</f>
        <v>0</v>
      </c>
      <c r="X738" s="142" t="n">
        <f aca="false">X739</f>
        <v>64584</v>
      </c>
      <c r="Y738" s="138" t="n">
        <f aca="false">Y739</f>
        <v>0</v>
      </c>
      <c r="Z738" s="142" t="n">
        <f aca="false">Z739</f>
        <v>64584</v>
      </c>
      <c r="AA738" s="138" t="n">
        <f aca="false">AA739</f>
        <v>0</v>
      </c>
      <c r="AB738" s="138" t="n">
        <f aca="false">AB739</f>
        <v>0</v>
      </c>
      <c r="AC738" s="142" t="n">
        <f aca="false">AC739</f>
        <v>64584</v>
      </c>
      <c r="AD738" s="138" t="n">
        <f aca="false">AD739</f>
        <v>0</v>
      </c>
      <c r="AE738" s="138" t="n">
        <f aca="false">AE739</f>
        <v>0</v>
      </c>
      <c r="AF738" s="138" t="n">
        <f aca="false">AF739</f>
        <v>0</v>
      </c>
      <c r="AG738" s="138" t="n">
        <f aca="false">AG739</f>
        <v>0</v>
      </c>
      <c r="AH738" s="142" t="n">
        <f aca="false">AH739</f>
        <v>64584</v>
      </c>
      <c r="AI738" s="138" t="n">
        <f aca="false">AI739</f>
        <v>0</v>
      </c>
      <c r="AK738" s="119"/>
      <c r="AR738" s="119"/>
    </row>
    <row r="739" s="114" customFormat="true" ht="88.5" hidden="false" customHeight="true" outlineLevel="0" collapsed="false">
      <c r="A739" s="26" t="s">
        <v>225</v>
      </c>
      <c r="B739" s="33" t="s">
        <v>1015</v>
      </c>
      <c r="C739" s="33" t="s">
        <v>148</v>
      </c>
      <c r="D739" s="33" t="s">
        <v>261</v>
      </c>
      <c r="E739" s="33" t="s">
        <v>226</v>
      </c>
      <c r="F739" s="33" t="s">
        <v>16</v>
      </c>
      <c r="G739" s="142" t="n">
        <f aca="false">G740</f>
        <v>64584</v>
      </c>
      <c r="H739" s="142" t="n">
        <f aca="false">H740</f>
        <v>0</v>
      </c>
      <c r="I739" s="142" t="n">
        <f aca="false">I740</f>
        <v>0</v>
      </c>
      <c r="J739" s="142" t="n">
        <f aca="false">J740</f>
        <v>0</v>
      </c>
      <c r="K739" s="143" t="n">
        <f aca="false">K740</f>
        <v>0</v>
      </c>
      <c r="L739" s="143" t="n">
        <f aca="false">L740</f>
        <v>0</v>
      </c>
      <c r="M739" s="142" t="n">
        <f aca="false">M740</f>
        <v>0</v>
      </c>
      <c r="N739" s="142" t="n">
        <f aca="false">N740</f>
        <v>64584</v>
      </c>
      <c r="O739" s="142" t="n">
        <f aca="false">O740</f>
        <v>0</v>
      </c>
      <c r="P739" s="142" t="n">
        <f aca="false">P740</f>
        <v>0</v>
      </c>
      <c r="Q739" s="142" t="n">
        <f aca="false">Q740</f>
        <v>64584</v>
      </c>
      <c r="R739" s="138" t="n">
        <f aca="false">R740</f>
        <v>0</v>
      </c>
      <c r="S739" s="138" t="n">
        <f aca="false">S740</f>
        <v>0</v>
      </c>
      <c r="T739" s="138" t="n">
        <f aca="false">T740</f>
        <v>0</v>
      </c>
      <c r="U739" s="138" t="n">
        <f aca="false">U740</f>
        <v>0</v>
      </c>
      <c r="V739" s="138" t="n">
        <f aca="false">V740</f>
        <v>0</v>
      </c>
      <c r="W739" s="138" t="n">
        <f aca="false">W740</f>
        <v>0</v>
      </c>
      <c r="X739" s="142" t="n">
        <f aca="false">X740</f>
        <v>64584</v>
      </c>
      <c r="Y739" s="138" t="n">
        <f aca="false">Y740</f>
        <v>0</v>
      </c>
      <c r="Z739" s="142" t="n">
        <f aca="false">Z740</f>
        <v>64584</v>
      </c>
      <c r="AA739" s="138" t="n">
        <f aca="false">AA740</f>
        <v>0</v>
      </c>
      <c r="AB739" s="138" t="n">
        <f aca="false">AB740</f>
        <v>0</v>
      </c>
      <c r="AC739" s="142" t="n">
        <f aca="false">AC740</f>
        <v>64584</v>
      </c>
      <c r="AD739" s="138" t="n">
        <f aca="false">AD740</f>
        <v>0</v>
      </c>
      <c r="AE739" s="138" t="n">
        <f aca="false">AE740</f>
        <v>0</v>
      </c>
      <c r="AF739" s="138" t="n">
        <f aca="false">AF740</f>
        <v>0</v>
      </c>
      <c r="AG739" s="138" t="n">
        <f aca="false">AG740</f>
        <v>0</v>
      </c>
      <c r="AH739" s="142" t="n">
        <f aca="false">AH740</f>
        <v>64584</v>
      </c>
      <c r="AI739" s="138" t="n">
        <f aca="false">AI740</f>
        <v>0</v>
      </c>
      <c r="AK739" s="119"/>
      <c r="AR739" s="119"/>
    </row>
    <row r="740" s="114" customFormat="true" ht="66" hidden="false" customHeight="true" outlineLevel="0" collapsed="false">
      <c r="A740" s="26" t="s">
        <v>227</v>
      </c>
      <c r="B740" s="33" t="s">
        <v>1015</v>
      </c>
      <c r="C740" s="33" t="s">
        <v>148</v>
      </c>
      <c r="D740" s="33" t="s">
        <v>261</v>
      </c>
      <c r="E740" s="33" t="s">
        <v>228</v>
      </c>
      <c r="F740" s="33" t="s">
        <v>16</v>
      </c>
      <c r="G740" s="142" t="n">
        <f aca="false">G741</f>
        <v>64584</v>
      </c>
      <c r="H740" s="142" t="n">
        <f aca="false">H741</f>
        <v>0</v>
      </c>
      <c r="I740" s="142" t="n">
        <f aca="false">I741</f>
        <v>0</v>
      </c>
      <c r="J740" s="142" t="n">
        <f aca="false">J741</f>
        <v>0</v>
      </c>
      <c r="K740" s="143" t="n">
        <f aca="false">K741</f>
        <v>0</v>
      </c>
      <c r="L740" s="143" t="n">
        <f aca="false">L741</f>
        <v>0</v>
      </c>
      <c r="M740" s="142" t="n">
        <f aca="false">M741</f>
        <v>0</v>
      </c>
      <c r="N740" s="142" t="n">
        <f aca="false">N741</f>
        <v>64584</v>
      </c>
      <c r="O740" s="142" t="n">
        <f aca="false">O741</f>
        <v>0</v>
      </c>
      <c r="P740" s="142" t="n">
        <f aca="false">P741</f>
        <v>0</v>
      </c>
      <c r="Q740" s="142" t="n">
        <f aca="false">Q741</f>
        <v>64584</v>
      </c>
      <c r="R740" s="138" t="n">
        <f aca="false">R741</f>
        <v>0</v>
      </c>
      <c r="S740" s="138" t="n">
        <f aca="false">S741</f>
        <v>0</v>
      </c>
      <c r="T740" s="138" t="n">
        <f aca="false">T741</f>
        <v>0</v>
      </c>
      <c r="U740" s="138" t="n">
        <f aca="false">U741</f>
        <v>0</v>
      </c>
      <c r="V740" s="138" t="n">
        <f aca="false">V741</f>
        <v>0</v>
      </c>
      <c r="W740" s="138" t="n">
        <f aca="false">W741</f>
        <v>0</v>
      </c>
      <c r="X740" s="142" t="n">
        <f aca="false">X741</f>
        <v>64584</v>
      </c>
      <c r="Y740" s="138" t="n">
        <f aca="false">Y741</f>
        <v>0</v>
      </c>
      <c r="Z740" s="142" t="n">
        <f aca="false">Z741</f>
        <v>64584</v>
      </c>
      <c r="AA740" s="138" t="n">
        <f aca="false">AA741</f>
        <v>0</v>
      </c>
      <c r="AB740" s="138" t="n">
        <f aca="false">AB741</f>
        <v>0</v>
      </c>
      <c r="AC740" s="142" t="n">
        <f aca="false">AC741</f>
        <v>64584</v>
      </c>
      <c r="AD740" s="138" t="n">
        <f aca="false">AD741</f>
        <v>0</v>
      </c>
      <c r="AE740" s="138" t="n">
        <f aca="false">AE741</f>
        <v>0</v>
      </c>
      <c r="AF740" s="138" t="n">
        <f aca="false">AF741</f>
        <v>0</v>
      </c>
      <c r="AG740" s="138" t="n">
        <f aca="false">AG741</f>
        <v>0</v>
      </c>
      <c r="AH740" s="142" t="n">
        <f aca="false">AH741</f>
        <v>64584</v>
      </c>
      <c r="AI740" s="138" t="n">
        <f aca="false">AI741</f>
        <v>0</v>
      </c>
      <c r="AK740" s="119"/>
      <c r="AR740" s="119"/>
    </row>
    <row r="741" s="114" customFormat="true" ht="70.5" hidden="false" customHeight="true" outlineLevel="0" collapsed="false">
      <c r="A741" s="26" t="s">
        <v>229</v>
      </c>
      <c r="B741" s="33" t="s">
        <v>1015</v>
      </c>
      <c r="C741" s="33" t="s">
        <v>148</v>
      </c>
      <c r="D741" s="33" t="s">
        <v>261</v>
      </c>
      <c r="E741" s="33" t="s">
        <v>230</v>
      </c>
      <c r="F741" s="33" t="s">
        <v>16</v>
      </c>
      <c r="G741" s="148" t="n">
        <f aca="false">G742</f>
        <v>64584</v>
      </c>
      <c r="H741" s="148" t="n">
        <f aca="false">H742</f>
        <v>0</v>
      </c>
      <c r="I741" s="148" t="n">
        <f aca="false">I742</f>
        <v>0</v>
      </c>
      <c r="J741" s="148" t="n">
        <f aca="false">J742</f>
        <v>0</v>
      </c>
      <c r="K741" s="149" t="n">
        <f aca="false">K742</f>
        <v>0</v>
      </c>
      <c r="L741" s="149" t="n">
        <f aca="false">L742</f>
        <v>0</v>
      </c>
      <c r="M741" s="148" t="n">
        <f aca="false">M742</f>
        <v>0</v>
      </c>
      <c r="N741" s="148" t="n">
        <f aca="false">N742</f>
        <v>64584</v>
      </c>
      <c r="O741" s="148" t="n">
        <f aca="false">O742</f>
        <v>0</v>
      </c>
      <c r="P741" s="148" t="n">
        <f aca="false">P742</f>
        <v>0</v>
      </c>
      <c r="Q741" s="148" t="n">
        <f aca="false">Q742</f>
        <v>64584</v>
      </c>
      <c r="R741" s="138" t="n">
        <f aca="false">R742</f>
        <v>0</v>
      </c>
      <c r="S741" s="138" t="n">
        <f aca="false">S742</f>
        <v>0</v>
      </c>
      <c r="T741" s="138" t="n">
        <f aca="false">T742</f>
        <v>0</v>
      </c>
      <c r="U741" s="138" t="n">
        <f aca="false">U742</f>
        <v>0</v>
      </c>
      <c r="V741" s="138" t="n">
        <f aca="false">V742</f>
        <v>0</v>
      </c>
      <c r="W741" s="138" t="n">
        <f aca="false">W742</f>
        <v>0</v>
      </c>
      <c r="X741" s="148" t="n">
        <f aca="false">X742</f>
        <v>64584</v>
      </c>
      <c r="Y741" s="138" t="n">
        <f aca="false">Y742</f>
        <v>0</v>
      </c>
      <c r="Z741" s="148" t="n">
        <f aca="false">Z742</f>
        <v>64584</v>
      </c>
      <c r="AA741" s="138" t="n">
        <f aca="false">AA742</f>
        <v>0</v>
      </c>
      <c r="AB741" s="138" t="n">
        <f aca="false">AB742</f>
        <v>0</v>
      </c>
      <c r="AC741" s="148" t="n">
        <f aca="false">AC742</f>
        <v>64584</v>
      </c>
      <c r="AD741" s="138" t="n">
        <f aca="false">AD742</f>
        <v>0</v>
      </c>
      <c r="AE741" s="138" t="n">
        <f aca="false">AE742</f>
        <v>0</v>
      </c>
      <c r="AF741" s="138" t="n">
        <f aca="false">AF742</f>
        <v>0</v>
      </c>
      <c r="AG741" s="138" t="n">
        <f aca="false">AG742</f>
        <v>0</v>
      </c>
      <c r="AH741" s="148" t="n">
        <f aca="false">AH742</f>
        <v>64584</v>
      </c>
      <c r="AI741" s="138" t="n">
        <f aca="false">AI742</f>
        <v>0</v>
      </c>
      <c r="AK741" s="119"/>
      <c r="AR741" s="119"/>
    </row>
    <row r="742" s="114" customFormat="true" ht="42.75" hidden="false" customHeight="true" outlineLevel="0" collapsed="false">
      <c r="A742" s="29" t="s">
        <v>49</v>
      </c>
      <c r="B742" s="33" t="s">
        <v>1015</v>
      </c>
      <c r="C742" s="33" t="s">
        <v>148</v>
      </c>
      <c r="D742" s="33" t="s">
        <v>261</v>
      </c>
      <c r="E742" s="33" t="s">
        <v>230</v>
      </c>
      <c r="F742" s="33" t="s">
        <v>47</v>
      </c>
      <c r="G742" s="142" t="n">
        <f aca="false">SUM(H742:P742)</f>
        <v>64584</v>
      </c>
      <c r="H742" s="142"/>
      <c r="I742" s="142"/>
      <c r="J742" s="142"/>
      <c r="K742" s="143"/>
      <c r="L742" s="142"/>
      <c r="M742" s="142"/>
      <c r="N742" s="142" t="n">
        <v>64584</v>
      </c>
      <c r="O742" s="142"/>
      <c r="P742" s="142"/>
      <c r="Q742" s="142" t="n">
        <f aca="false">G742+SUM(R742:W742)</f>
        <v>64584</v>
      </c>
      <c r="R742" s="138"/>
      <c r="S742" s="138"/>
      <c r="T742" s="138"/>
      <c r="U742" s="138"/>
      <c r="V742" s="138"/>
      <c r="W742" s="138"/>
      <c r="X742" s="142" t="n">
        <f aca="false">Q742+Y742</f>
        <v>64584</v>
      </c>
      <c r="Y742" s="138"/>
      <c r="Z742" s="142" t="n">
        <f aca="false">X742+AA742+AB742</f>
        <v>64584</v>
      </c>
      <c r="AA742" s="138"/>
      <c r="AB742" s="138"/>
      <c r="AC742" s="142" t="n">
        <f aca="false">Z742+SUM(AD742:AG742)</f>
        <v>64584</v>
      </c>
      <c r="AD742" s="138"/>
      <c r="AE742" s="138"/>
      <c r="AF742" s="138"/>
      <c r="AG742" s="138"/>
      <c r="AH742" s="142" t="n">
        <f aca="false">AC742+AI742</f>
        <v>64584</v>
      </c>
      <c r="AI742" s="138"/>
      <c r="AK742" s="119"/>
      <c r="AR742" s="119"/>
    </row>
    <row r="743" s="114" customFormat="true" ht="23.25" hidden="false" customHeight="false" outlineLevel="0" collapsed="false">
      <c r="A743" s="29"/>
      <c r="B743" s="33"/>
      <c r="C743" s="33"/>
      <c r="D743" s="33"/>
      <c r="E743" s="33"/>
      <c r="F743" s="33"/>
      <c r="G743" s="142"/>
      <c r="H743" s="142"/>
      <c r="I743" s="142"/>
      <c r="J743" s="142"/>
      <c r="K743" s="143"/>
      <c r="L743" s="142"/>
      <c r="M743" s="142"/>
      <c r="N743" s="142"/>
      <c r="O743" s="142"/>
      <c r="P743" s="142"/>
      <c r="Q743" s="142"/>
      <c r="R743" s="138"/>
      <c r="S743" s="138"/>
      <c r="T743" s="138"/>
      <c r="U743" s="138"/>
      <c r="V743" s="138"/>
      <c r="W743" s="138"/>
      <c r="X743" s="142"/>
      <c r="Y743" s="138"/>
      <c r="Z743" s="142"/>
      <c r="AA743" s="138"/>
      <c r="AB743" s="138"/>
      <c r="AC743" s="142"/>
      <c r="AD743" s="138"/>
      <c r="AE743" s="138"/>
      <c r="AF743" s="138"/>
      <c r="AG743" s="138"/>
      <c r="AH743" s="142"/>
      <c r="AI743" s="138"/>
      <c r="AK743" s="119"/>
      <c r="AR743" s="119"/>
    </row>
    <row r="744" s="114" customFormat="true" ht="98.25" hidden="false" customHeight="true" outlineLevel="0" collapsed="false">
      <c r="A744" s="29" t="s">
        <v>1044</v>
      </c>
      <c r="B744" s="33" t="s">
        <v>1015</v>
      </c>
      <c r="C744" s="33" t="s">
        <v>148</v>
      </c>
      <c r="D744" s="33" t="s">
        <v>261</v>
      </c>
      <c r="E744" s="33" t="s">
        <v>289</v>
      </c>
      <c r="F744" s="33" t="s">
        <v>16</v>
      </c>
      <c r="G744" s="142" t="n">
        <f aca="false">G745</f>
        <v>75684</v>
      </c>
      <c r="H744" s="142" t="n">
        <f aca="false">H745</f>
        <v>0</v>
      </c>
      <c r="I744" s="142" t="n">
        <f aca="false">I745</f>
        <v>0</v>
      </c>
      <c r="J744" s="142" t="n">
        <f aca="false">J745</f>
        <v>0</v>
      </c>
      <c r="K744" s="143" t="n">
        <f aca="false">K745</f>
        <v>0</v>
      </c>
      <c r="L744" s="143" t="n">
        <f aca="false">L745</f>
        <v>0</v>
      </c>
      <c r="M744" s="142" t="n">
        <f aca="false">M745</f>
        <v>0</v>
      </c>
      <c r="N744" s="142" t="n">
        <f aca="false">N745</f>
        <v>75684</v>
      </c>
      <c r="O744" s="142" t="n">
        <f aca="false">O745</f>
        <v>0</v>
      </c>
      <c r="P744" s="142" t="n">
        <f aca="false">P745</f>
        <v>0</v>
      </c>
      <c r="Q744" s="142" t="n">
        <f aca="false">Q745</f>
        <v>75684</v>
      </c>
      <c r="R744" s="138" t="n">
        <f aca="false">R745</f>
        <v>0</v>
      </c>
      <c r="S744" s="138" t="n">
        <f aca="false">S745</f>
        <v>0</v>
      </c>
      <c r="T744" s="138" t="n">
        <f aca="false">T745</f>
        <v>0</v>
      </c>
      <c r="U744" s="138" t="n">
        <f aca="false">U745</f>
        <v>0</v>
      </c>
      <c r="V744" s="138" t="n">
        <f aca="false">V745</f>
        <v>0</v>
      </c>
      <c r="W744" s="138" t="n">
        <f aca="false">W745</f>
        <v>0</v>
      </c>
      <c r="X744" s="142" t="n">
        <f aca="false">X745</f>
        <v>75684</v>
      </c>
      <c r="Y744" s="138" t="n">
        <f aca="false">Y745</f>
        <v>0</v>
      </c>
      <c r="Z744" s="142" t="n">
        <f aca="false">Z745</f>
        <v>75684</v>
      </c>
      <c r="AA744" s="138" t="n">
        <f aca="false">AA745</f>
        <v>0</v>
      </c>
      <c r="AB744" s="138" t="n">
        <f aca="false">AB745</f>
        <v>0</v>
      </c>
      <c r="AC744" s="142" t="n">
        <f aca="false">AC745</f>
        <v>119413</v>
      </c>
      <c r="AD744" s="138" t="n">
        <f aca="false">AD745</f>
        <v>43729</v>
      </c>
      <c r="AE744" s="138" t="n">
        <f aca="false">AE745</f>
        <v>0</v>
      </c>
      <c r="AF744" s="138" t="n">
        <f aca="false">AF745</f>
        <v>0</v>
      </c>
      <c r="AG744" s="138" t="n">
        <f aca="false">AG745</f>
        <v>0</v>
      </c>
      <c r="AH744" s="142" t="n">
        <f aca="false">AH745</f>
        <v>119413</v>
      </c>
      <c r="AI744" s="138" t="n">
        <f aca="false">AI745</f>
        <v>0</v>
      </c>
      <c r="AK744" s="119"/>
      <c r="AR744" s="119"/>
    </row>
    <row r="745" s="114" customFormat="true" ht="75" hidden="false" customHeight="true" outlineLevel="0" collapsed="false">
      <c r="A745" s="29" t="s">
        <v>290</v>
      </c>
      <c r="B745" s="33" t="s">
        <v>1015</v>
      </c>
      <c r="C745" s="33" t="s">
        <v>148</v>
      </c>
      <c r="D745" s="33" t="s">
        <v>261</v>
      </c>
      <c r="E745" s="33" t="s">
        <v>291</v>
      </c>
      <c r="F745" s="30" t="s">
        <v>16</v>
      </c>
      <c r="G745" s="142" t="n">
        <f aca="false">G746</f>
        <v>75684</v>
      </c>
      <c r="H745" s="142" t="n">
        <f aca="false">H746</f>
        <v>0</v>
      </c>
      <c r="I745" s="142" t="n">
        <f aca="false">I746</f>
        <v>0</v>
      </c>
      <c r="J745" s="142" t="n">
        <f aca="false">J746</f>
        <v>0</v>
      </c>
      <c r="K745" s="143" t="n">
        <f aca="false">K746</f>
        <v>0</v>
      </c>
      <c r="L745" s="143" t="n">
        <f aca="false">L746</f>
        <v>0</v>
      </c>
      <c r="M745" s="142" t="n">
        <f aca="false">M746</f>
        <v>0</v>
      </c>
      <c r="N745" s="142" t="n">
        <f aca="false">N746</f>
        <v>75684</v>
      </c>
      <c r="O745" s="142" t="n">
        <f aca="false">O746</f>
        <v>0</v>
      </c>
      <c r="P745" s="142" t="n">
        <f aca="false">P746</f>
        <v>0</v>
      </c>
      <c r="Q745" s="142" t="n">
        <f aca="false">Q746</f>
        <v>75684</v>
      </c>
      <c r="R745" s="138" t="n">
        <f aca="false">R746</f>
        <v>0</v>
      </c>
      <c r="S745" s="138" t="n">
        <f aca="false">S746</f>
        <v>0</v>
      </c>
      <c r="T745" s="138" t="n">
        <f aca="false">T746</f>
        <v>0</v>
      </c>
      <c r="U745" s="138" t="n">
        <f aca="false">U746</f>
        <v>0</v>
      </c>
      <c r="V745" s="138" t="n">
        <f aca="false">V746</f>
        <v>0</v>
      </c>
      <c r="W745" s="138" t="n">
        <f aca="false">W746</f>
        <v>0</v>
      </c>
      <c r="X745" s="142" t="n">
        <f aca="false">X746</f>
        <v>75684</v>
      </c>
      <c r="Y745" s="138" t="n">
        <f aca="false">Y746</f>
        <v>0</v>
      </c>
      <c r="Z745" s="142" t="n">
        <f aca="false">Z746</f>
        <v>75684</v>
      </c>
      <c r="AA745" s="138" t="n">
        <f aca="false">AA746</f>
        <v>0</v>
      </c>
      <c r="AB745" s="138" t="n">
        <f aca="false">AB746</f>
        <v>0</v>
      </c>
      <c r="AC745" s="142" t="n">
        <f aca="false">AC746</f>
        <v>119413</v>
      </c>
      <c r="AD745" s="138" t="n">
        <f aca="false">AD746</f>
        <v>43729</v>
      </c>
      <c r="AE745" s="138" t="n">
        <f aca="false">AE746</f>
        <v>0</v>
      </c>
      <c r="AF745" s="138" t="n">
        <f aca="false">AF746</f>
        <v>0</v>
      </c>
      <c r="AG745" s="138" t="n">
        <f aca="false">AG746</f>
        <v>0</v>
      </c>
      <c r="AH745" s="142" t="n">
        <f aca="false">AH746</f>
        <v>119413</v>
      </c>
      <c r="AI745" s="138" t="n">
        <f aca="false">AI746</f>
        <v>0</v>
      </c>
      <c r="AK745" s="119"/>
      <c r="AR745" s="119"/>
    </row>
    <row r="746" s="114" customFormat="true" ht="66.75" hidden="false" customHeight="true" outlineLevel="0" collapsed="false">
      <c r="A746" s="29" t="s">
        <v>292</v>
      </c>
      <c r="B746" s="33" t="s">
        <v>1015</v>
      </c>
      <c r="C746" s="33" t="s">
        <v>148</v>
      </c>
      <c r="D746" s="33" t="s">
        <v>261</v>
      </c>
      <c r="E746" s="33" t="s">
        <v>293</v>
      </c>
      <c r="F746" s="30" t="s">
        <v>16</v>
      </c>
      <c r="G746" s="142" t="n">
        <f aca="false">G747</f>
        <v>75684</v>
      </c>
      <c r="H746" s="142" t="n">
        <f aca="false">H747</f>
        <v>0</v>
      </c>
      <c r="I746" s="142" t="n">
        <f aca="false">I747</f>
        <v>0</v>
      </c>
      <c r="J746" s="142" t="n">
        <f aca="false">J747</f>
        <v>0</v>
      </c>
      <c r="K746" s="143" t="n">
        <f aca="false">K747</f>
        <v>0</v>
      </c>
      <c r="L746" s="143" t="n">
        <f aca="false">L747</f>
        <v>0</v>
      </c>
      <c r="M746" s="142" t="n">
        <f aca="false">M747</f>
        <v>0</v>
      </c>
      <c r="N746" s="142" t="n">
        <f aca="false">N747</f>
        <v>75684</v>
      </c>
      <c r="O746" s="142" t="n">
        <f aca="false">O747</f>
        <v>0</v>
      </c>
      <c r="P746" s="142" t="n">
        <f aca="false">P747</f>
        <v>0</v>
      </c>
      <c r="Q746" s="142" t="n">
        <f aca="false">Q747</f>
        <v>75684</v>
      </c>
      <c r="R746" s="138" t="n">
        <f aca="false">R747</f>
        <v>0</v>
      </c>
      <c r="S746" s="138" t="n">
        <f aca="false">S747</f>
        <v>0</v>
      </c>
      <c r="T746" s="138" t="n">
        <f aca="false">T747</f>
        <v>0</v>
      </c>
      <c r="U746" s="138" t="n">
        <f aca="false">U747</f>
        <v>0</v>
      </c>
      <c r="V746" s="138" t="n">
        <f aca="false">V747</f>
        <v>0</v>
      </c>
      <c r="W746" s="138" t="n">
        <f aca="false">W747</f>
        <v>0</v>
      </c>
      <c r="X746" s="142" t="n">
        <f aca="false">X747</f>
        <v>75684</v>
      </c>
      <c r="Y746" s="138" t="n">
        <f aca="false">Y747</f>
        <v>0</v>
      </c>
      <c r="Z746" s="142" t="n">
        <f aca="false">Z747</f>
        <v>75684</v>
      </c>
      <c r="AA746" s="138" t="n">
        <f aca="false">AA747</f>
        <v>0</v>
      </c>
      <c r="AB746" s="138" t="n">
        <f aca="false">AB747</f>
        <v>0</v>
      </c>
      <c r="AC746" s="142" t="n">
        <f aca="false">AC747</f>
        <v>119413</v>
      </c>
      <c r="AD746" s="138" t="n">
        <f aca="false">AD747</f>
        <v>43729</v>
      </c>
      <c r="AE746" s="138" t="n">
        <f aca="false">AE747</f>
        <v>0</v>
      </c>
      <c r="AF746" s="138" t="n">
        <f aca="false">AF747</f>
        <v>0</v>
      </c>
      <c r="AG746" s="138" t="n">
        <f aca="false">AG747</f>
        <v>0</v>
      </c>
      <c r="AH746" s="142" t="n">
        <f aca="false">AH747</f>
        <v>119413</v>
      </c>
      <c r="AI746" s="138" t="n">
        <f aca="false">AI747</f>
        <v>0</v>
      </c>
      <c r="AK746" s="119"/>
      <c r="AR746" s="119"/>
    </row>
    <row r="747" s="114" customFormat="true" ht="61.5" hidden="false" customHeight="true" outlineLevel="0" collapsed="false">
      <c r="A747" s="26" t="s">
        <v>274</v>
      </c>
      <c r="B747" s="33" t="s">
        <v>1015</v>
      </c>
      <c r="C747" s="33" t="s">
        <v>148</v>
      </c>
      <c r="D747" s="33" t="s">
        <v>261</v>
      </c>
      <c r="E747" s="33" t="s">
        <v>294</v>
      </c>
      <c r="F747" s="30" t="s">
        <v>16</v>
      </c>
      <c r="G747" s="142" t="n">
        <f aca="false">G748</f>
        <v>75684</v>
      </c>
      <c r="H747" s="142" t="n">
        <f aca="false">H748</f>
        <v>0</v>
      </c>
      <c r="I747" s="142" t="n">
        <f aca="false">I748</f>
        <v>0</v>
      </c>
      <c r="J747" s="142" t="n">
        <f aca="false">J748</f>
        <v>0</v>
      </c>
      <c r="K747" s="143" t="n">
        <f aca="false">K748</f>
        <v>0</v>
      </c>
      <c r="L747" s="143" t="n">
        <f aca="false">L748</f>
        <v>0</v>
      </c>
      <c r="M747" s="142" t="n">
        <f aca="false">M748</f>
        <v>0</v>
      </c>
      <c r="N747" s="142" t="n">
        <f aca="false">N748</f>
        <v>75684</v>
      </c>
      <c r="O747" s="142" t="n">
        <f aca="false">O748</f>
        <v>0</v>
      </c>
      <c r="P747" s="142" t="n">
        <f aca="false">P748</f>
        <v>0</v>
      </c>
      <c r="Q747" s="142" t="n">
        <f aca="false">Q748</f>
        <v>75684</v>
      </c>
      <c r="R747" s="138" t="n">
        <f aca="false">R748</f>
        <v>0</v>
      </c>
      <c r="S747" s="138" t="n">
        <f aca="false">S748</f>
        <v>0</v>
      </c>
      <c r="T747" s="138" t="n">
        <f aca="false">T748</f>
        <v>0</v>
      </c>
      <c r="U747" s="138" t="n">
        <f aca="false">U748</f>
        <v>0</v>
      </c>
      <c r="V747" s="138" t="n">
        <f aca="false">V748</f>
        <v>0</v>
      </c>
      <c r="W747" s="138" t="n">
        <f aca="false">W748</f>
        <v>0</v>
      </c>
      <c r="X747" s="142" t="n">
        <f aca="false">X748</f>
        <v>75684</v>
      </c>
      <c r="Y747" s="138" t="n">
        <f aca="false">Y748</f>
        <v>0</v>
      </c>
      <c r="Z747" s="142" t="n">
        <f aca="false">Z748</f>
        <v>75684</v>
      </c>
      <c r="AA747" s="138" t="n">
        <f aca="false">AA748</f>
        <v>0</v>
      </c>
      <c r="AB747" s="138" t="n">
        <f aca="false">AB748</f>
        <v>0</v>
      </c>
      <c r="AC747" s="142" t="n">
        <f aca="false">AC748</f>
        <v>119413</v>
      </c>
      <c r="AD747" s="138" t="n">
        <f aca="false">AD748</f>
        <v>43729</v>
      </c>
      <c r="AE747" s="138" t="n">
        <f aca="false">AE748</f>
        <v>0</v>
      </c>
      <c r="AF747" s="138" t="n">
        <f aca="false">AF748</f>
        <v>0</v>
      </c>
      <c r="AG747" s="138" t="n">
        <f aca="false">AG748</f>
        <v>0</v>
      </c>
      <c r="AH747" s="142" t="n">
        <f aca="false">AH748</f>
        <v>119413</v>
      </c>
      <c r="AI747" s="138" t="n">
        <f aca="false">AI748</f>
        <v>0</v>
      </c>
      <c r="AK747" s="119"/>
      <c r="AR747" s="119"/>
    </row>
    <row r="748" s="114" customFormat="true" ht="46.5" hidden="false" customHeight="false" outlineLevel="0" collapsed="false">
      <c r="A748" s="29" t="s">
        <v>49</v>
      </c>
      <c r="B748" s="33" t="s">
        <v>1015</v>
      </c>
      <c r="C748" s="33" t="s">
        <v>148</v>
      </c>
      <c r="D748" s="33" t="s">
        <v>261</v>
      </c>
      <c r="E748" s="33" t="s">
        <v>294</v>
      </c>
      <c r="F748" s="30" t="s">
        <v>47</v>
      </c>
      <c r="G748" s="142" t="n">
        <f aca="false">SUM(H748:P748)</f>
        <v>75684</v>
      </c>
      <c r="H748" s="142"/>
      <c r="I748" s="142"/>
      <c r="J748" s="142"/>
      <c r="K748" s="143"/>
      <c r="L748" s="142"/>
      <c r="M748" s="142"/>
      <c r="N748" s="142" t="n">
        <v>75684</v>
      </c>
      <c r="O748" s="142"/>
      <c r="P748" s="142"/>
      <c r="Q748" s="142" t="n">
        <f aca="false">G748+SUM(R748:W748)</f>
        <v>75684</v>
      </c>
      <c r="R748" s="138"/>
      <c r="S748" s="138"/>
      <c r="T748" s="138"/>
      <c r="U748" s="138"/>
      <c r="V748" s="138"/>
      <c r="W748" s="138"/>
      <c r="X748" s="142" t="n">
        <f aca="false">Q748+Y748</f>
        <v>75684</v>
      </c>
      <c r="Y748" s="138"/>
      <c r="Z748" s="142" t="n">
        <f aca="false">X748+AA748+AB748</f>
        <v>75684</v>
      </c>
      <c r="AA748" s="138"/>
      <c r="AB748" s="138"/>
      <c r="AC748" s="142" t="n">
        <f aca="false">Z748+SUM(AD748:AG748)</f>
        <v>119413</v>
      </c>
      <c r="AD748" s="138" t="n">
        <v>43729</v>
      </c>
      <c r="AE748" s="138"/>
      <c r="AF748" s="138"/>
      <c r="AG748" s="138"/>
      <c r="AH748" s="142" t="n">
        <f aca="false">AC748+AI748</f>
        <v>119413</v>
      </c>
      <c r="AI748" s="138"/>
      <c r="AK748" s="119"/>
      <c r="AR748" s="119"/>
    </row>
    <row r="749" s="114" customFormat="true" ht="23.25" hidden="false" customHeight="false" outlineLevel="0" collapsed="false">
      <c r="A749" s="29"/>
      <c r="B749" s="33"/>
      <c r="C749" s="33"/>
      <c r="D749" s="33"/>
      <c r="E749" s="33"/>
      <c r="F749" s="33"/>
      <c r="G749" s="142"/>
      <c r="H749" s="142"/>
      <c r="I749" s="142"/>
      <c r="J749" s="142"/>
      <c r="K749" s="143"/>
      <c r="L749" s="142"/>
      <c r="M749" s="142"/>
      <c r="N749" s="142"/>
      <c r="O749" s="142"/>
      <c r="P749" s="142"/>
      <c r="Q749" s="142"/>
      <c r="R749" s="138"/>
      <c r="S749" s="138"/>
      <c r="T749" s="138"/>
      <c r="U749" s="138"/>
      <c r="V749" s="138"/>
      <c r="W749" s="138"/>
      <c r="X749" s="142"/>
      <c r="Y749" s="138"/>
      <c r="Z749" s="142"/>
      <c r="AA749" s="138"/>
      <c r="AB749" s="138"/>
      <c r="AC749" s="142"/>
      <c r="AD749" s="138"/>
      <c r="AE749" s="138"/>
      <c r="AF749" s="138"/>
      <c r="AG749" s="138"/>
      <c r="AH749" s="142"/>
      <c r="AI749" s="138"/>
      <c r="AK749" s="119"/>
      <c r="AR749" s="119"/>
    </row>
    <row r="750" s="114" customFormat="true" ht="52.5" hidden="false" customHeight="true" outlineLevel="0" collapsed="false">
      <c r="A750" s="29" t="s">
        <v>242</v>
      </c>
      <c r="B750" s="33" t="s">
        <v>1015</v>
      </c>
      <c r="C750" s="33" t="s">
        <v>148</v>
      </c>
      <c r="D750" s="33" t="s">
        <v>261</v>
      </c>
      <c r="E750" s="33" t="s">
        <v>243</v>
      </c>
      <c r="F750" s="30" t="s">
        <v>16</v>
      </c>
      <c r="G750" s="142" t="n">
        <f aca="false">G751</f>
        <v>400000</v>
      </c>
      <c r="H750" s="142" t="n">
        <f aca="false">H751</f>
        <v>0</v>
      </c>
      <c r="I750" s="142" t="n">
        <f aca="false">I751</f>
        <v>0</v>
      </c>
      <c r="J750" s="142" t="n">
        <f aca="false">J751</f>
        <v>0</v>
      </c>
      <c r="K750" s="143" t="n">
        <f aca="false">K751</f>
        <v>0</v>
      </c>
      <c r="L750" s="143" t="n">
        <f aca="false">L751</f>
        <v>0</v>
      </c>
      <c r="M750" s="142" t="n">
        <f aca="false">M751</f>
        <v>400000</v>
      </c>
      <c r="N750" s="142" t="n">
        <f aca="false">N751</f>
        <v>0</v>
      </c>
      <c r="O750" s="142" t="n">
        <f aca="false">O751</f>
        <v>0</v>
      </c>
      <c r="P750" s="142" t="n">
        <f aca="false">P751</f>
        <v>0</v>
      </c>
      <c r="Q750" s="142" t="n">
        <f aca="false">Q751</f>
        <v>544350.15</v>
      </c>
      <c r="R750" s="138" t="n">
        <f aca="false">R751</f>
        <v>0</v>
      </c>
      <c r="S750" s="138" t="n">
        <f aca="false">S751</f>
        <v>0</v>
      </c>
      <c r="T750" s="138" t="n">
        <f aca="false">T751</f>
        <v>0</v>
      </c>
      <c r="U750" s="138" t="n">
        <f aca="false">U751</f>
        <v>0</v>
      </c>
      <c r="V750" s="138" t="n">
        <f aca="false">V751</f>
        <v>144350.15</v>
      </c>
      <c r="W750" s="138" t="n">
        <f aca="false">W751</f>
        <v>0</v>
      </c>
      <c r="X750" s="142" t="n">
        <f aca="false">X751</f>
        <v>544350.15</v>
      </c>
      <c r="Y750" s="138" t="n">
        <f aca="false">Y751</f>
        <v>0</v>
      </c>
      <c r="Z750" s="142" t="n">
        <f aca="false">Z751</f>
        <v>544350.15</v>
      </c>
      <c r="AA750" s="138" t="n">
        <f aca="false">AA751</f>
        <v>0</v>
      </c>
      <c r="AB750" s="138" t="n">
        <f aca="false">AB751</f>
        <v>0</v>
      </c>
      <c r="AC750" s="142" t="n">
        <f aca="false">AC751</f>
        <v>544350.15</v>
      </c>
      <c r="AD750" s="138" t="n">
        <f aca="false">AD751</f>
        <v>0</v>
      </c>
      <c r="AE750" s="138" t="n">
        <f aca="false">AE751</f>
        <v>0</v>
      </c>
      <c r="AF750" s="138" t="n">
        <f aca="false">AF751</f>
        <v>0</v>
      </c>
      <c r="AG750" s="138" t="n">
        <f aca="false">AG751</f>
        <v>0</v>
      </c>
      <c r="AH750" s="142" t="n">
        <f aca="false">AH751</f>
        <v>544350.15</v>
      </c>
      <c r="AI750" s="138" t="n">
        <f aca="false">AI751</f>
        <v>0</v>
      </c>
      <c r="AK750" s="119"/>
      <c r="AR750" s="119"/>
    </row>
    <row r="751" s="114" customFormat="true" ht="63" hidden="false" customHeight="true" outlineLevel="0" collapsed="false">
      <c r="A751" s="29" t="s">
        <v>244</v>
      </c>
      <c r="B751" s="33" t="s">
        <v>1015</v>
      </c>
      <c r="C751" s="33" t="s">
        <v>148</v>
      </c>
      <c r="D751" s="33" t="s">
        <v>261</v>
      </c>
      <c r="E751" s="33" t="s">
        <v>245</v>
      </c>
      <c r="F751" s="30" t="s">
        <v>16</v>
      </c>
      <c r="G751" s="142" t="n">
        <f aca="false">G752</f>
        <v>400000</v>
      </c>
      <c r="H751" s="142" t="n">
        <f aca="false">H752</f>
        <v>0</v>
      </c>
      <c r="I751" s="142" t="n">
        <f aca="false">I752</f>
        <v>0</v>
      </c>
      <c r="J751" s="142" t="n">
        <f aca="false">J752</f>
        <v>0</v>
      </c>
      <c r="K751" s="143" t="n">
        <f aca="false">K752</f>
        <v>0</v>
      </c>
      <c r="L751" s="143" t="n">
        <f aca="false">L752</f>
        <v>0</v>
      </c>
      <c r="M751" s="142" t="n">
        <f aca="false">M752</f>
        <v>400000</v>
      </c>
      <c r="N751" s="142" t="n">
        <f aca="false">N752</f>
        <v>0</v>
      </c>
      <c r="O751" s="142" t="n">
        <f aca="false">O752</f>
        <v>0</v>
      </c>
      <c r="P751" s="142" t="n">
        <f aca="false">P752</f>
        <v>0</v>
      </c>
      <c r="Q751" s="142" t="n">
        <f aca="false">Q752</f>
        <v>544350.15</v>
      </c>
      <c r="R751" s="138" t="n">
        <f aca="false">R752</f>
        <v>0</v>
      </c>
      <c r="S751" s="138" t="n">
        <f aca="false">S752</f>
        <v>0</v>
      </c>
      <c r="T751" s="138" t="n">
        <f aca="false">T752</f>
        <v>0</v>
      </c>
      <c r="U751" s="138" t="n">
        <f aca="false">U752</f>
        <v>0</v>
      </c>
      <c r="V751" s="138" t="n">
        <f aca="false">V752</f>
        <v>144350.15</v>
      </c>
      <c r="W751" s="138" t="n">
        <f aca="false">W752</f>
        <v>0</v>
      </c>
      <c r="X751" s="142" t="n">
        <f aca="false">X752</f>
        <v>544350.15</v>
      </c>
      <c r="Y751" s="138" t="n">
        <f aca="false">Y752</f>
        <v>0</v>
      </c>
      <c r="Z751" s="142" t="n">
        <f aca="false">Z752</f>
        <v>544350.15</v>
      </c>
      <c r="AA751" s="138" t="n">
        <f aca="false">AA752</f>
        <v>0</v>
      </c>
      <c r="AB751" s="138" t="n">
        <f aca="false">AB752</f>
        <v>0</v>
      </c>
      <c r="AC751" s="142" t="n">
        <f aca="false">AC752</f>
        <v>544350.15</v>
      </c>
      <c r="AD751" s="138" t="n">
        <f aca="false">AD752</f>
        <v>0</v>
      </c>
      <c r="AE751" s="138" t="n">
        <f aca="false">AE752</f>
        <v>0</v>
      </c>
      <c r="AF751" s="138" t="n">
        <f aca="false">AF752</f>
        <v>0</v>
      </c>
      <c r="AG751" s="138" t="n">
        <f aca="false">AG752</f>
        <v>0</v>
      </c>
      <c r="AH751" s="142" t="n">
        <f aca="false">AH752</f>
        <v>544350.15</v>
      </c>
      <c r="AI751" s="138" t="n">
        <f aca="false">AI752</f>
        <v>0</v>
      </c>
      <c r="AK751" s="119"/>
      <c r="AR751" s="119"/>
    </row>
    <row r="752" s="114" customFormat="true" ht="45.75" hidden="false" customHeight="true" outlineLevel="0" collapsed="false">
      <c r="A752" s="29" t="s">
        <v>246</v>
      </c>
      <c r="B752" s="33" t="s">
        <v>1015</v>
      </c>
      <c r="C752" s="33" t="s">
        <v>148</v>
      </c>
      <c r="D752" s="33" t="s">
        <v>261</v>
      </c>
      <c r="E752" s="33" t="s">
        <v>153</v>
      </c>
      <c r="F752" s="30" t="s">
        <v>16</v>
      </c>
      <c r="G752" s="142" t="n">
        <f aca="false">G754</f>
        <v>400000</v>
      </c>
      <c r="H752" s="142" t="n">
        <f aca="false">H754</f>
        <v>0</v>
      </c>
      <c r="I752" s="142" t="n">
        <f aca="false">I754</f>
        <v>0</v>
      </c>
      <c r="J752" s="142" t="n">
        <f aca="false">J754</f>
        <v>0</v>
      </c>
      <c r="K752" s="143" t="n">
        <f aca="false">K754</f>
        <v>0</v>
      </c>
      <c r="L752" s="143" t="n">
        <f aca="false">L754</f>
        <v>0</v>
      </c>
      <c r="M752" s="142" t="n">
        <f aca="false">M754</f>
        <v>400000</v>
      </c>
      <c r="N752" s="142" t="n">
        <f aca="false">N754</f>
        <v>0</v>
      </c>
      <c r="O752" s="142" t="n">
        <f aca="false">O754</f>
        <v>0</v>
      </c>
      <c r="P752" s="142" t="n">
        <f aca="false">P754</f>
        <v>0</v>
      </c>
      <c r="Q752" s="142" t="n">
        <f aca="false">Q754+Q755</f>
        <v>544350.15</v>
      </c>
      <c r="R752" s="138" t="n">
        <f aca="false">R754+R755</f>
        <v>0</v>
      </c>
      <c r="S752" s="138" t="n">
        <f aca="false">S754+S755</f>
        <v>0</v>
      </c>
      <c r="T752" s="138" t="n">
        <f aca="false">T754+T755</f>
        <v>0</v>
      </c>
      <c r="U752" s="138" t="n">
        <f aca="false">U754+U755</f>
        <v>0</v>
      </c>
      <c r="V752" s="138" t="n">
        <f aca="false">V754+V755</f>
        <v>144350.15</v>
      </c>
      <c r="W752" s="138" t="n">
        <f aca="false">W754+W755</f>
        <v>0</v>
      </c>
      <c r="X752" s="142" t="n">
        <f aca="false">X754+X755</f>
        <v>544350.15</v>
      </c>
      <c r="Y752" s="138" t="n">
        <f aca="false">Y754+Y755</f>
        <v>0</v>
      </c>
      <c r="Z752" s="142" t="n">
        <f aca="false">Z754+Z755</f>
        <v>544350.15</v>
      </c>
      <c r="AA752" s="138" t="n">
        <f aca="false">AA754+AA755</f>
        <v>0</v>
      </c>
      <c r="AB752" s="138" t="n">
        <f aca="false">AB754+AB755</f>
        <v>0</v>
      </c>
      <c r="AC752" s="142" t="n">
        <f aca="false">AC754+AC755</f>
        <v>544350.15</v>
      </c>
      <c r="AD752" s="138" t="n">
        <f aca="false">AD754+AD755</f>
        <v>0</v>
      </c>
      <c r="AE752" s="138" t="n">
        <f aca="false">AE754+AE755</f>
        <v>0</v>
      </c>
      <c r="AF752" s="138" t="n">
        <f aca="false">AF754+AF755</f>
        <v>0</v>
      </c>
      <c r="AG752" s="138" t="n">
        <f aca="false">AG754+AG755</f>
        <v>0</v>
      </c>
      <c r="AH752" s="142" t="n">
        <f aca="false">AH754+AH755</f>
        <v>544350.15</v>
      </c>
      <c r="AI752" s="138" t="n">
        <f aca="false">AI754+AI755</f>
        <v>0</v>
      </c>
      <c r="AK752" s="119"/>
      <c r="AR752" s="119"/>
    </row>
    <row r="753" s="114" customFormat="true" ht="40.5" hidden="true" customHeight="true" outlineLevel="0" collapsed="false">
      <c r="A753" s="29" t="s">
        <v>27</v>
      </c>
      <c r="B753" s="33" t="s">
        <v>1015</v>
      </c>
      <c r="C753" s="33" t="s">
        <v>148</v>
      </c>
      <c r="D753" s="33" t="s">
        <v>261</v>
      </c>
      <c r="E753" s="33" t="s">
        <v>153</v>
      </c>
      <c r="F753" s="30" t="s">
        <v>28</v>
      </c>
      <c r="G753" s="142"/>
      <c r="H753" s="142"/>
      <c r="I753" s="142"/>
      <c r="J753" s="142"/>
      <c r="K753" s="143"/>
      <c r="L753" s="142"/>
      <c r="M753" s="142"/>
      <c r="N753" s="142"/>
      <c r="O753" s="142"/>
      <c r="P753" s="142"/>
      <c r="Q753" s="142"/>
      <c r="R753" s="138"/>
      <c r="S753" s="138"/>
      <c r="T753" s="138"/>
      <c r="U753" s="138"/>
      <c r="V753" s="138"/>
      <c r="W753" s="138"/>
      <c r="X753" s="142"/>
      <c r="Y753" s="138"/>
      <c r="Z753" s="142"/>
      <c r="AA753" s="138"/>
      <c r="AB753" s="138"/>
      <c r="AC753" s="142"/>
      <c r="AD753" s="138"/>
      <c r="AE753" s="138"/>
      <c r="AF753" s="138"/>
      <c r="AG753" s="138"/>
      <c r="AH753" s="142"/>
      <c r="AI753" s="138"/>
      <c r="AK753" s="119"/>
      <c r="AR753" s="119"/>
    </row>
    <row r="754" s="114" customFormat="true" ht="43.5" hidden="false" customHeight="true" outlineLevel="0" collapsed="false">
      <c r="A754" s="29" t="s">
        <v>49</v>
      </c>
      <c r="B754" s="33" t="s">
        <v>1015</v>
      </c>
      <c r="C754" s="33" t="s">
        <v>148</v>
      </c>
      <c r="D754" s="33" t="s">
        <v>261</v>
      </c>
      <c r="E754" s="33" t="s">
        <v>153</v>
      </c>
      <c r="F754" s="30" t="s">
        <v>47</v>
      </c>
      <c r="G754" s="142" t="n">
        <f aca="false">SUM(H754:P754)</f>
        <v>400000</v>
      </c>
      <c r="H754" s="142"/>
      <c r="I754" s="142"/>
      <c r="J754" s="142"/>
      <c r="K754" s="143"/>
      <c r="L754" s="142"/>
      <c r="M754" s="142" t="n">
        <v>400000</v>
      </c>
      <c r="N754" s="142"/>
      <c r="O754" s="142"/>
      <c r="P754" s="142"/>
      <c r="Q754" s="142" t="n">
        <f aca="false">G754+SUM(R754:W754)</f>
        <v>544060.58</v>
      </c>
      <c r="R754" s="138"/>
      <c r="S754" s="138"/>
      <c r="T754" s="138"/>
      <c r="U754" s="138"/>
      <c r="V754" s="138" t="n">
        <f aca="false">0.38+0.68+0.02+144059.5</f>
        <v>144060.58</v>
      </c>
      <c r="W754" s="138"/>
      <c r="X754" s="142" t="n">
        <f aca="false">Q754+Y754</f>
        <v>544060.58</v>
      </c>
      <c r="Y754" s="138"/>
      <c r="Z754" s="142" t="n">
        <f aca="false">X754+AA754+AB754</f>
        <v>544060.58</v>
      </c>
      <c r="AA754" s="138"/>
      <c r="AB754" s="138"/>
      <c r="AC754" s="142" t="n">
        <f aca="false">Z754+SUM(AD754:AG754)</f>
        <v>544060.58</v>
      </c>
      <c r="AD754" s="138"/>
      <c r="AE754" s="138"/>
      <c r="AF754" s="138"/>
      <c r="AG754" s="138"/>
      <c r="AH754" s="142" t="n">
        <f aca="false">AC754+AI754</f>
        <v>544060.58</v>
      </c>
      <c r="AI754" s="138"/>
      <c r="AK754" s="119"/>
      <c r="AR754" s="119"/>
    </row>
    <row r="755" s="114" customFormat="true" ht="26.25" hidden="false" customHeight="true" outlineLevel="0" collapsed="false">
      <c r="A755" s="29" t="s">
        <v>60</v>
      </c>
      <c r="B755" s="33" t="s">
        <v>1015</v>
      </c>
      <c r="C755" s="33" t="s">
        <v>148</v>
      </c>
      <c r="D755" s="33" t="s">
        <v>261</v>
      </c>
      <c r="E755" s="33" t="s">
        <v>153</v>
      </c>
      <c r="F755" s="30" t="s">
        <v>61</v>
      </c>
      <c r="G755" s="142"/>
      <c r="H755" s="142"/>
      <c r="I755" s="142"/>
      <c r="J755" s="142"/>
      <c r="K755" s="143"/>
      <c r="L755" s="142"/>
      <c r="M755" s="142"/>
      <c r="N755" s="142"/>
      <c r="O755" s="142"/>
      <c r="P755" s="142"/>
      <c r="Q755" s="142" t="n">
        <f aca="false">G755+SUM(R755:W755)</f>
        <v>289.57</v>
      </c>
      <c r="R755" s="138"/>
      <c r="S755" s="138"/>
      <c r="T755" s="138"/>
      <c r="U755" s="138"/>
      <c r="V755" s="138" t="n">
        <f aca="false">110+179.57</f>
        <v>289.57</v>
      </c>
      <c r="W755" s="138"/>
      <c r="X755" s="142" t="n">
        <f aca="false">Q755+Y755</f>
        <v>289.57</v>
      </c>
      <c r="Y755" s="138"/>
      <c r="Z755" s="142" t="n">
        <f aca="false">X755+AA755+AB755</f>
        <v>289.57</v>
      </c>
      <c r="AA755" s="138"/>
      <c r="AB755" s="138"/>
      <c r="AC755" s="142" t="n">
        <f aca="false">Z755+SUM(AD755:AG755)</f>
        <v>289.57</v>
      </c>
      <c r="AD755" s="138"/>
      <c r="AE755" s="138"/>
      <c r="AF755" s="138"/>
      <c r="AG755" s="138"/>
      <c r="AH755" s="142" t="n">
        <f aca="false">AC755+AI755</f>
        <v>289.57</v>
      </c>
      <c r="AI755" s="138"/>
      <c r="AK755" s="119"/>
      <c r="AR755" s="119"/>
    </row>
    <row r="756" s="114" customFormat="true" ht="23.25" hidden="false" customHeight="false" outlineLevel="0" collapsed="false">
      <c r="A756" s="29"/>
      <c r="B756" s="33"/>
      <c r="C756" s="33"/>
      <c r="D756" s="33"/>
      <c r="E756" s="33"/>
      <c r="F756" s="33"/>
      <c r="G756" s="142"/>
      <c r="H756" s="142"/>
      <c r="I756" s="142"/>
      <c r="J756" s="142"/>
      <c r="K756" s="143"/>
      <c r="L756" s="142"/>
      <c r="M756" s="142"/>
      <c r="N756" s="142"/>
      <c r="O756" s="142"/>
      <c r="P756" s="142"/>
      <c r="Q756" s="142"/>
      <c r="R756" s="138"/>
      <c r="S756" s="138"/>
      <c r="T756" s="138"/>
      <c r="U756" s="138"/>
      <c r="V756" s="138"/>
      <c r="W756" s="138"/>
      <c r="X756" s="142"/>
      <c r="Y756" s="138"/>
      <c r="Z756" s="142"/>
      <c r="AA756" s="138"/>
      <c r="AB756" s="138"/>
      <c r="AC756" s="142"/>
      <c r="AD756" s="138"/>
      <c r="AE756" s="138"/>
      <c r="AF756" s="138"/>
      <c r="AG756" s="138"/>
      <c r="AH756" s="142"/>
      <c r="AI756" s="138"/>
      <c r="AK756" s="119"/>
      <c r="AR756" s="119"/>
    </row>
    <row r="757" s="114" customFormat="true" ht="27.75" hidden="true" customHeight="true" outlineLevel="0" collapsed="false">
      <c r="A757" s="29" t="s">
        <v>531</v>
      </c>
      <c r="B757" s="33" t="s">
        <v>1015</v>
      </c>
      <c r="C757" s="33" t="s">
        <v>148</v>
      </c>
      <c r="D757" s="33" t="s">
        <v>261</v>
      </c>
      <c r="E757" s="33" t="s">
        <v>253</v>
      </c>
      <c r="F757" s="33" t="s">
        <v>16</v>
      </c>
      <c r="G757" s="142" t="n">
        <f aca="false">G758</f>
        <v>0</v>
      </c>
      <c r="H757" s="142" t="n">
        <f aca="false">H758</f>
        <v>0</v>
      </c>
      <c r="I757" s="142" t="n">
        <f aca="false">I758</f>
        <v>0</v>
      </c>
      <c r="J757" s="142" t="n">
        <f aca="false">J758</f>
        <v>0</v>
      </c>
      <c r="K757" s="143" t="n">
        <f aca="false">K758</f>
        <v>0</v>
      </c>
      <c r="L757" s="142"/>
      <c r="M757" s="142" t="n">
        <f aca="false">M758</f>
        <v>0</v>
      </c>
      <c r="N757" s="142"/>
      <c r="O757" s="142"/>
      <c r="P757" s="142" t="n">
        <f aca="false">P758</f>
        <v>0</v>
      </c>
      <c r="Q757" s="142" t="n">
        <f aca="false">Q758</f>
        <v>0</v>
      </c>
      <c r="R757" s="138" t="n">
        <f aca="false">R758</f>
        <v>0</v>
      </c>
      <c r="S757" s="138" t="n">
        <f aca="false">S758</f>
        <v>0</v>
      </c>
      <c r="T757" s="138" t="n">
        <f aca="false">T758</f>
        <v>0</v>
      </c>
      <c r="U757" s="138" t="n">
        <f aca="false">U758</f>
        <v>0</v>
      </c>
      <c r="V757" s="138" t="n">
        <f aca="false">V758</f>
        <v>0</v>
      </c>
      <c r="W757" s="138" t="n">
        <f aca="false">W758</f>
        <v>0</v>
      </c>
      <c r="X757" s="142" t="n">
        <f aca="false">X758</f>
        <v>0</v>
      </c>
      <c r="Y757" s="138" t="n">
        <f aca="false">Y758</f>
        <v>0</v>
      </c>
      <c r="Z757" s="142" t="n">
        <f aca="false">Z758</f>
        <v>0</v>
      </c>
      <c r="AA757" s="138" t="n">
        <f aca="false">AA758</f>
        <v>0</v>
      </c>
      <c r="AB757" s="138" t="n">
        <f aca="false">AB758</f>
        <v>0</v>
      </c>
      <c r="AC757" s="142" t="n">
        <f aca="false">AC758</f>
        <v>0</v>
      </c>
      <c r="AD757" s="138" t="n">
        <f aca="false">AD758</f>
        <v>0</v>
      </c>
      <c r="AE757" s="138" t="n">
        <f aca="false">AE758</f>
        <v>0</v>
      </c>
      <c r="AF757" s="138" t="n">
        <f aca="false">AF758</f>
        <v>0</v>
      </c>
      <c r="AG757" s="138" t="n">
        <f aca="false">AG758</f>
        <v>0</v>
      </c>
      <c r="AH757" s="142" t="n">
        <f aca="false">AH758</f>
        <v>0</v>
      </c>
      <c r="AI757" s="138" t="n">
        <f aca="false">AI758</f>
        <v>0</v>
      </c>
      <c r="AK757" s="119"/>
      <c r="AR757" s="119"/>
    </row>
    <row r="758" s="114" customFormat="true" ht="33" hidden="true" customHeight="true" outlineLevel="0" collapsed="false">
      <c r="A758" s="29" t="s">
        <v>532</v>
      </c>
      <c r="B758" s="33" t="s">
        <v>1015</v>
      </c>
      <c r="C758" s="33" t="s">
        <v>148</v>
      </c>
      <c r="D758" s="33" t="s">
        <v>261</v>
      </c>
      <c r="E758" s="33" t="s">
        <v>533</v>
      </c>
      <c r="F758" s="33" t="s">
        <v>16</v>
      </c>
      <c r="G758" s="142" t="n">
        <f aca="false">G763+G759</f>
        <v>0</v>
      </c>
      <c r="H758" s="142" t="n">
        <f aca="false">H763+H759</f>
        <v>0</v>
      </c>
      <c r="I758" s="142" t="n">
        <f aca="false">I763+I759</f>
        <v>0</v>
      </c>
      <c r="J758" s="142" t="n">
        <f aca="false">J763+J759</f>
        <v>0</v>
      </c>
      <c r="K758" s="143" t="n">
        <f aca="false">K763+K759</f>
        <v>0</v>
      </c>
      <c r="L758" s="142"/>
      <c r="M758" s="142" t="n">
        <f aca="false">M763+M759</f>
        <v>0</v>
      </c>
      <c r="N758" s="142"/>
      <c r="O758" s="142"/>
      <c r="P758" s="142" t="n">
        <f aca="false">P763+P759</f>
        <v>0</v>
      </c>
      <c r="Q758" s="142" t="n">
        <f aca="false">Q763+Q759</f>
        <v>0</v>
      </c>
      <c r="R758" s="138" t="n">
        <f aca="false">R763+R759</f>
        <v>0</v>
      </c>
      <c r="S758" s="138" t="n">
        <f aca="false">S763+S759</f>
        <v>0</v>
      </c>
      <c r="T758" s="138" t="n">
        <f aca="false">T763+T759</f>
        <v>0</v>
      </c>
      <c r="U758" s="138" t="n">
        <f aca="false">U763+U759</f>
        <v>0</v>
      </c>
      <c r="V758" s="138" t="n">
        <f aca="false">V763+V759</f>
        <v>0</v>
      </c>
      <c r="W758" s="138" t="n">
        <f aca="false">W763+W759</f>
        <v>0</v>
      </c>
      <c r="X758" s="142" t="n">
        <f aca="false">X763+X759</f>
        <v>0</v>
      </c>
      <c r="Y758" s="138" t="n">
        <f aca="false">Y763+Y759</f>
        <v>0</v>
      </c>
      <c r="Z758" s="142" t="n">
        <f aca="false">Z763+Z759</f>
        <v>0</v>
      </c>
      <c r="AA758" s="138" t="n">
        <f aca="false">AA763+AA759</f>
        <v>0</v>
      </c>
      <c r="AB758" s="138" t="n">
        <f aca="false">AB763+AB759</f>
        <v>0</v>
      </c>
      <c r="AC758" s="142" t="n">
        <f aca="false">AC763+AC759</f>
        <v>0</v>
      </c>
      <c r="AD758" s="138" t="n">
        <f aca="false">AD763+AD759</f>
        <v>0</v>
      </c>
      <c r="AE758" s="138" t="n">
        <f aca="false">AE763+AE759</f>
        <v>0</v>
      </c>
      <c r="AF758" s="138" t="n">
        <f aca="false">AF763+AF759</f>
        <v>0</v>
      </c>
      <c r="AG758" s="138" t="n">
        <f aca="false">AG763+AG759</f>
        <v>0</v>
      </c>
      <c r="AH758" s="142" t="n">
        <f aca="false">AH763+AH759</f>
        <v>0</v>
      </c>
      <c r="AI758" s="138" t="n">
        <f aca="false">AI763+AI759</f>
        <v>0</v>
      </c>
      <c r="AK758" s="119"/>
      <c r="AR758" s="119"/>
    </row>
    <row r="759" s="114" customFormat="true" ht="30" hidden="true" customHeight="true" outlineLevel="0" collapsed="false">
      <c r="A759" s="29" t="s">
        <v>532</v>
      </c>
      <c r="B759" s="33" t="s">
        <v>1015</v>
      </c>
      <c r="C759" s="33" t="s">
        <v>148</v>
      </c>
      <c r="D759" s="33" t="s">
        <v>37</v>
      </c>
      <c r="E759" s="33" t="s">
        <v>535</v>
      </c>
      <c r="F759" s="33" t="s">
        <v>16</v>
      </c>
      <c r="G759" s="142" t="n">
        <f aca="false">G761</f>
        <v>0</v>
      </c>
      <c r="H759" s="142" t="n">
        <f aca="false">H761</f>
        <v>0</v>
      </c>
      <c r="I759" s="142" t="n">
        <f aca="false">I761</f>
        <v>0</v>
      </c>
      <c r="J759" s="142" t="n">
        <f aca="false">J761</f>
        <v>0</v>
      </c>
      <c r="K759" s="143" t="n">
        <f aca="false">K761</f>
        <v>0</v>
      </c>
      <c r="L759" s="142"/>
      <c r="M759" s="142" t="n">
        <f aca="false">M761</f>
        <v>0</v>
      </c>
      <c r="N759" s="142"/>
      <c r="O759" s="142"/>
      <c r="P759" s="142" t="n">
        <f aca="false">P761</f>
        <v>0</v>
      </c>
      <c r="Q759" s="142" t="n">
        <f aca="false">Q761</f>
        <v>0</v>
      </c>
      <c r="R759" s="138" t="n">
        <f aca="false">R761</f>
        <v>0</v>
      </c>
      <c r="S759" s="138" t="n">
        <f aca="false">S761</f>
        <v>0</v>
      </c>
      <c r="T759" s="138" t="n">
        <f aca="false">T761</f>
        <v>0</v>
      </c>
      <c r="U759" s="138" t="n">
        <f aca="false">U761</f>
        <v>0</v>
      </c>
      <c r="V759" s="138" t="n">
        <f aca="false">V761</f>
        <v>0</v>
      </c>
      <c r="W759" s="138" t="n">
        <f aca="false">W761</f>
        <v>0</v>
      </c>
      <c r="X759" s="142" t="n">
        <f aca="false">X761</f>
        <v>0</v>
      </c>
      <c r="Y759" s="138" t="n">
        <f aca="false">Y761</f>
        <v>0</v>
      </c>
      <c r="Z759" s="142" t="n">
        <f aca="false">Z761</f>
        <v>0</v>
      </c>
      <c r="AA759" s="138" t="n">
        <f aca="false">AA761</f>
        <v>0</v>
      </c>
      <c r="AB759" s="138" t="n">
        <f aca="false">AB761</f>
        <v>0</v>
      </c>
      <c r="AC759" s="142" t="n">
        <f aca="false">AC761</f>
        <v>0</v>
      </c>
      <c r="AD759" s="138" t="n">
        <f aca="false">AD761</f>
        <v>0</v>
      </c>
      <c r="AE759" s="138" t="n">
        <f aca="false">AE761</f>
        <v>0</v>
      </c>
      <c r="AF759" s="138" t="n">
        <f aca="false">AF761</f>
        <v>0</v>
      </c>
      <c r="AG759" s="138" t="n">
        <f aca="false">AG761</f>
        <v>0</v>
      </c>
      <c r="AH759" s="142" t="n">
        <f aca="false">AH761</f>
        <v>0</v>
      </c>
      <c r="AI759" s="138" t="n">
        <f aca="false">AI761</f>
        <v>0</v>
      </c>
      <c r="AK759" s="119"/>
      <c r="AR759" s="119"/>
    </row>
    <row r="760" s="114" customFormat="true" ht="44.25" hidden="true" customHeight="true" outlineLevel="0" collapsed="false">
      <c r="A760" s="29" t="s">
        <v>1045</v>
      </c>
      <c r="B760" s="33" t="s">
        <v>1015</v>
      </c>
      <c r="C760" s="33" t="s">
        <v>148</v>
      </c>
      <c r="D760" s="33" t="s">
        <v>37</v>
      </c>
      <c r="E760" s="33" t="s">
        <v>1046</v>
      </c>
      <c r="F760" s="33" t="s">
        <v>16</v>
      </c>
      <c r="G760" s="142" t="n">
        <f aca="false">G761</f>
        <v>0</v>
      </c>
      <c r="H760" s="142" t="n">
        <f aca="false">H761</f>
        <v>0</v>
      </c>
      <c r="I760" s="142" t="n">
        <f aca="false">I761</f>
        <v>0</v>
      </c>
      <c r="J760" s="142" t="n">
        <f aca="false">J761</f>
        <v>0</v>
      </c>
      <c r="K760" s="143" t="n">
        <f aca="false">K761</f>
        <v>0</v>
      </c>
      <c r="L760" s="142"/>
      <c r="M760" s="142" t="n">
        <f aca="false">M761</f>
        <v>0</v>
      </c>
      <c r="N760" s="142"/>
      <c r="O760" s="142"/>
      <c r="P760" s="142" t="n">
        <f aca="false">P761</f>
        <v>0</v>
      </c>
      <c r="Q760" s="142" t="n">
        <f aca="false">Q761</f>
        <v>0</v>
      </c>
      <c r="R760" s="138" t="n">
        <f aca="false">R761</f>
        <v>0</v>
      </c>
      <c r="S760" s="138" t="n">
        <f aca="false">S761</f>
        <v>0</v>
      </c>
      <c r="T760" s="138" t="n">
        <f aca="false">T761</f>
        <v>0</v>
      </c>
      <c r="U760" s="138" t="n">
        <f aca="false">U761</f>
        <v>0</v>
      </c>
      <c r="V760" s="138" t="n">
        <f aca="false">V761</f>
        <v>0</v>
      </c>
      <c r="W760" s="138" t="n">
        <f aca="false">W761</f>
        <v>0</v>
      </c>
      <c r="X760" s="142" t="n">
        <f aca="false">X761</f>
        <v>0</v>
      </c>
      <c r="Y760" s="138" t="n">
        <f aca="false">Y761</f>
        <v>0</v>
      </c>
      <c r="Z760" s="142" t="n">
        <f aca="false">Z761</f>
        <v>0</v>
      </c>
      <c r="AA760" s="138" t="n">
        <f aca="false">AA761</f>
        <v>0</v>
      </c>
      <c r="AB760" s="138" t="n">
        <f aca="false">AB761</f>
        <v>0</v>
      </c>
      <c r="AC760" s="142" t="n">
        <f aca="false">AC761</f>
        <v>0</v>
      </c>
      <c r="AD760" s="138" t="n">
        <f aca="false">AD761</f>
        <v>0</v>
      </c>
      <c r="AE760" s="138" t="n">
        <f aca="false">AE761</f>
        <v>0</v>
      </c>
      <c r="AF760" s="138" t="n">
        <f aca="false">AF761</f>
        <v>0</v>
      </c>
      <c r="AG760" s="138" t="n">
        <f aca="false">AG761</f>
        <v>0</v>
      </c>
      <c r="AH760" s="142" t="n">
        <f aca="false">AH761</f>
        <v>0</v>
      </c>
      <c r="AI760" s="138" t="n">
        <f aca="false">AI761</f>
        <v>0</v>
      </c>
      <c r="AK760" s="119"/>
      <c r="AR760" s="119"/>
    </row>
    <row r="761" s="114" customFormat="true" ht="41.25" hidden="true" customHeight="true" outlineLevel="0" collapsed="false">
      <c r="A761" s="29" t="s">
        <v>49</v>
      </c>
      <c r="B761" s="33" t="s">
        <v>1015</v>
      </c>
      <c r="C761" s="33" t="s">
        <v>148</v>
      </c>
      <c r="D761" s="33" t="s">
        <v>261</v>
      </c>
      <c r="E761" s="33" t="s">
        <v>1046</v>
      </c>
      <c r="F761" s="33" t="s">
        <v>47</v>
      </c>
      <c r="G761" s="142"/>
      <c r="H761" s="142"/>
      <c r="I761" s="142"/>
      <c r="J761" s="142"/>
      <c r="K761" s="143"/>
      <c r="L761" s="142"/>
      <c r="M761" s="142"/>
      <c r="N761" s="142"/>
      <c r="O761" s="142"/>
      <c r="P761" s="142"/>
      <c r="Q761" s="142"/>
      <c r="R761" s="138"/>
      <c r="S761" s="138"/>
      <c r="T761" s="138"/>
      <c r="U761" s="138"/>
      <c r="V761" s="138"/>
      <c r="W761" s="138"/>
      <c r="X761" s="142"/>
      <c r="Y761" s="138"/>
      <c r="Z761" s="142"/>
      <c r="AA761" s="138"/>
      <c r="AB761" s="138"/>
      <c r="AC761" s="142"/>
      <c r="AD761" s="138"/>
      <c r="AE761" s="138"/>
      <c r="AF761" s="138"/>
      <c r="AG761" s="138"/>
      <c r="AH761" s="142"/>
      <c r="AI761" s="138"/>
      <c r="AK761" s="119"/>
      <c r="AR761" s="119"/>
    </row>
    <row r="762" s="114" customFormat="true" ht="23.25" hidden="true" customHeight="true" outlineLevel="0" collapsed="false">
      <c r="A762" s="29"/>
      <c r="B762" s="33"/>
      <c r="C762" s="33"/>
      <c r="D762" s="33"/>
      <c r="E762" s="33"/>
      <c r="F762" s="33"/>
      <c r="G762" s="142"/>
      <c r="H762" s="142"/>
      <c r="I762" s="142"/>
      <c r="J762" s="142"/>
      <c r="K762" s="143"/>
      <c r="L762" s="142"/>
      <c r="M762" s="142"/>
      <c r="N762" s="142"/>
      <c r="O762" s="142"/>
      <c r="P762" s="142"/>
      <c r="Q762" s="142"/>
      <c r="R762" s="138"/>
      <c r="S762" s="138"/>
      <c r="T762" s="138"/>
      <c r="U762" s="138"/>
      <c r="V762" s="138"/>
      <c r="W762" s="138"/>
      <c r="X762" s="142"/>
      <c r="Y762" s="138"/>
      <c r="Z762" s="142"/>
      <c r="AA762" s="138"/>
      <c r="AB762" s="138"/>
      <c r="AC762" s="142"/>
      <c r="AD762" s="138"/>
      <c r="AE762" s="138"/>
      <c r="AF762" s="138"/>
      <c r="AG762" s="138"/>
      <c r="AH762" s="142"/>
      <c r="AI762" s="138"/>
      <c r="AK762" s="119"/>
      <c r="AR762" s="119"/>
    </row>
    <row r="763" s="114" customFormat="true" ht="41.25" hidden="true" customHeight="true" outlineLevel="0" collapsed="false">
      <c r="A763" s="29" t="s">
        <v>611</v>
      </c>
      <c r="B763" s="33" t="s">
        <v>1015</v>
      </c>
      <c r="C763" s="33" t="s">
        <v>148</v>
      </c>
      <c r="D763" s="33" t="s">
        <v>261</v>
      </c>
      <c r="E763" s="33" t="s">
        <v>545</v>
      </c>
      <c r="F763" s="33" t="s">
        <v>16</v>
      </c>
      <c r="G763" s="142" t="n">
        <f aca="false">G765</f>
        <v>0</v>
      </c>
      <c r="H763" s="142" t="n">
        <f aca="false">H765</f>
        <v>0</v>
      </c>
      <c r="I763" s="142" t="n">
        <f aca="false">I765</f>
        <v>0</v>
      </c>
      <c r="J763" s="142" t="n">
        <f aca="false">J765</f>
        <v>0</v>
      </c>
      <c r="K763" s="143" t="n">
        <f aca="false">K765</f>
        <v>0</v>
      </c>
      <c r="L763" s="142"/>
      <c r="M763" s="142" t="n">
        <f aca="false">M765</f>
        <v>0</v>
      </c>
      <c r="N763" s="142"/>
      <c r="O763" s="142"/>
      <c r="P763" s="142" t="n">
        <f aca="false">P765</f>
        <v>0</v>
      </c>
      <c r="Q763" s="142" t="n">
        <f aca="false">Q765</f>
        <v>0</v>
      </c>
      <c r="R763" s="138" t="n">
        <f aca="false">R765</f>
        <v>0</v>
      </c>
      <c r="S763" s="138" t="n">
        <f aca="false">S765</f>
        <v>0</v>
      </c>
      <c r="T763" s="138" t="n">
        <f aca="false">T765</f>
        <v>0</v>
      </c>
      <c r="U763" s="138" t="n">
        <f aca="false">U765</f>
        <v>0</v>
      </c>
      <c r="V763" s="138" t="n">
        <f aca="false">V765</f>
        <v>0</v>
      </c>
      <c r="W763" s="138" t="n">
        <f aca="false">W765</f>
        <v>0</v>
      </c>
      <c r="X763" s="142" t="n">
        <f aca="false">X765</f>
        <v>0</v>
      </c>
      <c r="Y763" s="138" t="n">
        <f aca="false">Y765</f>
        <v>0</v>
      </c>
      <c r="Z763" s="142" t="n">
        <f aca="false">Z765</f>
        <v>0</v>
      </c>
      <c r="AA763" s="138" t="n">
        <f aca="false">AA765</f>
        <v>0</v>
      </c>
      <c r="AB763" s="138" t="n">
        <f aca="false">AB765</f>
        <v>0</v>
      </c>
      <c r="AC763" s="142" t="n">
        <f aca="false">AC765</f>
        <v>0</v>
      </c>
      <c r="AD763" s="138" t="n">
        <f aca="false">AD765</f>
        <v>0</v>
      </c>
      <c r="AE763" s="138" t="n">
        <f aca="false">AE765</f>
        <v>0</v>
      </c>
      <c r="AF763" s="138" t="n">
        <f aca="false">AF765</f>
        <v>0</v>
      </c>
      <c r="AG763" s="138" t="n">
        <f aca="false">AG765</f>
        <v>0</v>
      </c>
      <c r="AH763" s="142" t="n">
        <f aca="false">AH765</f>
        <v>0</v>
      </c>
      <c r="AI763" s="138" t="n">
        <f aca="false">AI765</f>
        <v>0</v>
      </c>
      <c r="AK763" s="119"/>
      <c r="AR763" s="119"/>
    </row>
    <row r="764" s="114" customFormat="true" ht="56.25" hidden="true" customHeight="true" outlineLevel="0" collapsed="false">
      <c r="A764" s="29" t="s">
        <v>1045</v>
      </c>
      <c r="B764" s="33" t="s">
        <v>1015</v>
      </c>
      <c r="C764" s="33" t="s">
        <v>148</v>
      </c>
      <c r="D764" s="33" t="s">
        <v>261</v>
      </c>
      <c r="E764" s="33" t="s">
        <v>1047</v>
      </c>
      <c r="F764" s="33" t="s">
        <v>16</v>
      </c>
      <c r="G764" s="142" t="n">
        <f aca="false">G765</f>
        <v>0</v>
      </c>
      <c r="H764" s="142" t="n">
        <f aca="false">H765</f>
        <v>0</v>
      </c>
      <c r="I764" s="142" t="n">
        <f aca="false">I765</f>
        <v>0</v>
      </c>
      <c r="J764" s="142" t="n">
        <f aca="false">J765</f>
        <v>0</v>
      </c>
      <c r="K764" s="143" t="n">
        <f aca="false">K765</f>
        <v>0</v>
      </c>
      <c r="L764" s="142"/>
      <c r="M764" s="142" t="n">
        <f aca="false">M765</f>
        <v>0</v>
      </c>
      <c r="N764" s="142"/>
      <c r="O764" s="142"/>
      <c r="P764" s="142" t="n">
        <f aca="false">P765</f>
        <v>0</v>
      </c>
      <c r="Q764" s="142" t="n">
        <f aca="false">Q765</f>
        <v>0</v>
      </c>
      <c r="R764" s="138" t="n">
        <f aca="false">R765</f>
        <v>0</v>
      </c>
      <c r="S764" s="138" t="n">
        <f aca="false">S765</f>
        <v>0</v>
      </c>
      <c r="T764" s="138" t="n">
        <f aca="false">T765</f>
        <v>0</v>
      </c>
      <c r="U764" s="138" t="n">
        <f aca="false">U765</f>
        <v>0</v>
      </c>
      <c r="V764" s="138" t="n">
        <f aca="false">V765</f>
        <v>0</v>
      </c>
      <c r="W764" s="138" t="n">
        <f aca="false">W765</f>
        <v>0</v>
      </c>
      <c r="X764" s="142" t="n">
        <f aca="false">X765</f>
        <v>0</v>
      </c>
      <c r="Y764" s="138" t="n">
        <f aca="false">Y765</f>
        <v>0</v>
      </c>
      <c r="Z764" s="142" t="n">
        <f aca="false">Z765</f>
        <v>0</v>
      </c>
      <c r="AA764" s="138" t="n">
        <f aca="false">AA765</f>
        <v>0</v>
      </c>
      <c r="AB764" s="138" t="n">
        <f aca="false">AB765</f>
        <v>0</v>
      </c>
      <c r="AC764" s="142" t="n">
        <f aca="false">AC765</f>
        <v>0</v>
      </c>
      <c r="AD764" s="138" t="n">
        <f aca="false">AD765</f>
        <v>0</v>
      </c>
      <c r="AE764" s="138" t="n">
        <f aca="false">AE765</f>
        <v>0</v>
      </c>
      <c r="AF764" s="138" t="n">
        <f aca="false">AF765</f>
        <v>0</v>
      </c>
      <c r="AG764" s="138" t="n">
        <f aca="false">AG765</f>
        <v>0</v>
      </c>
      <c r="AH764" s="142" t="n">
        <f aca="false">AH765</f>
        <v>0</v>
      </c>
      <c r="AI764" s="138" t="n">
        <f aca="false">AI765</f>
        <v>0</v>
      </c>
      <c r="AK764" s="119"/>
      <c r="AR764" s="119"/>
    </row>
    <row r="765" s="114" customFormat="true" ht="45" hidden="true" customHeight="true" outlineLevel="0" collapsed="false">
      <c r="A765" s="29" t="s">
        <v>49</v>
      </c>
      <c r="B765" s="33" t="s">
        <v>1015</v>
      </c>
      <c r="C765" s="33" t="s">
        <v>148</v>
      </c>
      <c r="D765" s="33" t="s">
        <v>261</v>
      </c>
      <c r="E765" s="33" t="s">
        <v>1047</v>
      </c>
      <c r="F765" s="33" t="s">
        <v>47</v>
      </c>
      <c r="G765" s="142"/>
      <c r="H765" s="142"/>
      <c r="I765" s="142"/>
      <c r="J765" s="142"/>
      <c r="K765" s="143"/>
      <c r="L765" s="142"/>
      <c r="M765" s="142"/>
      <c r="N765" s="142"/>
      <c r="O765" s="142"/>
      <c r="P765" s="142"/>
      <c r="Q765" s="142"/>
      <c r="R765" s="138"/>
      <c r="S765" s="138"/>
      <c r="T765" s="138"/>
      <c r="U765" s="138"/>
      <c r="V765" s="138"/>
      <c r="W765" s="138"/>
      <c r="X765" s="142"/>
      <c r="Y765" s="138"/>
      <c r="Z765" s="142"/>
      <c r="AA765" s="138"/>
      <c r="AB765" s="138"/>
      <c r="AC765" s="142"/>
      <c r="AD765" s="138"/>
      <c r="AE765" s="138"/>
      <c r="AF765" s="138"/>
      <c r="AG765" s="138"/>
      <c r="AH765" s="142"/>
      <c r="AI765" s="138"/>
      <c r="AK765" s="119"/>
      <c r="AR765" s="119"/>
    </row>
    <row r="766" s="114" customFormat="true" ht="23.25" hidden="true" customHeight="true" outlineLevel="0" collapsed="false">
      <c r="A766" s="29"/>
      <c r="B766" s="33"/>
      <c r="C766" s="33"/>
      <c r="D766" s="33"/>
      <c r="E766" s="33"/>
      <c r="F766" s="33"/>
      <c r="G766" s="142"/>
      <c r="H766" s="142"/>
      <c r="I766" s="142"/>
      <c r="J766" s="142"/>
      <c r="K766" s="143"/>
      <c r="L766" s="142"/>
      <c r="M766" s="142"/>
      <c r="N766" s="142"/>
      <c r="O766" s="142"/>
      <c r="P766" s="142"/>
      <c r="Q766" s="142"/>
      <c r="R766" s="138"/>
      <c r="S766" s="138"/>
      <c r="T766" s="138"/>
      <c r="U766" s="138"/>
      <c r="V766" s="138"/>
      <c r="W766" s="138"/>
      <c r="X766" s="142"/>
      <c r="Y766" s="138"/>
      <c r="Z766" s="142"/>
      <c r="AA766" s="138"/>
      <c r="AB766" s="138"/>
      <c r="AC766" s="142"/>
      <c r="AD766" s="138"/>
      <c r="AE766" s="138"/>
      <c r="AF766" s="138"/>
      <c r="AG766" s="138"/>
      <c r="AH766" s="142"/>
      <c r="AI766" s="138"/>
      <c r="AK766" s="119"/>
      <c r="AR766" s="119"/>
    </row>
    <row r="767" s="114" customFormat="true" ht="20.25" hidden="true" customHeight="true" outlineLevel="0" collapsed="false">
      <c r="A767" s="26"/>
      <c r="B767" s="33"/>
      <c r="C767" s="33"/>
      <c r="D767" s="33"/>
      <c r="E767" s="33"/>
      <c r="F767" s="33"/>
      <c r="G767" s="142"/>
      <c r="H767" s="142"/>
      <c r="I767" s="142"/>
      <c r="J767" s="142"/>
      <c r="K767" s="143"/>
      <c r="L767" s="142"/>
      <c r="M767" s="142"/>
      <c r="N767" s="142"/>
      <c r="O767" s="142"/>
      <c r="P767" s="142"/>
      <c r="Q767" s="142"/>
      <c r="R767" s="138"/>
      <c r="S767" s="138"/>
      <c r="T767" s="138"/>
      <c r="U767" s="138"/>
      <c r="V767" s="138"/>
      <c r="W767" s="138"/>
      <c r="X767" s="142"/>
      <c r="Y767" s="138"/>
      <c r="Z767" s="142"/>
      <c r="AA767" s="138"/>
      <c r="AB767" s="138"/>
      <c r="AC767" s="142"/>
      <c r="AD767" s="138"/>
      <c r="AE767" s="138"/>
      <c r="AF767" s="138"/>
      <c r="AG767" s="138"/>
      <c r="AH767" s="142"/>
      <c r="AI767" s="138"/>
      <c r="AK767" s="119"/>
      <c r="AR767" s="119"/>
    </row>
    <row r="768" s="114" customFormat="true" ht="20.25" hidden="true" customHeight="true" outlineLevel="0" collapsed="false">
      <c r="A768" s="26"/>
      <c r="B768" s="33"/>
      <c r="C768" s="33"/>
      <c r="D768" s="33"/>
      <c r="E768" s="33"/>
      <c r="F768" s="33"/>
      <c r="G768" s="142"/>
      <c r="H768" s="142"/>
      <c r="I768" s="142"/>
      <c r="J768" s="142"/>
      <c r="K768" s="143"/>
      <c r="L768" s="142"/>
      <c r="M768" s="142"/>
      <c r="N768" s="142"/>
      <c r="O768" s="142"/>
      <c r="P768" s="142"/>
      <c r="Q768" s="142"/>
      <c r="R768" s="138"/>
      <c r="S768" s="138"/>
      <c r="T768" s="138"/>
      <c r="U768" s="138"/>
      <c r="V768" s="138"/>
      <c r="W768" s="138"/>
      <c r="X768" s="142"/>
      <c r="Y768" s="138"/>
      <c r="Z768" s="142"/>
      <c r="AA768" s="138"/>
      <c r="AB768" s="138"/>
      <c r="AC768" s="142"/>
      <c r="AD768" s="138"/>
      <c r="AE768" s="138"/>
      <c r="AF768" s="138"/>
      <c r="AG768" s="138"/>
      <c r="AH768" s="142"/>
      <c r="AI768" s="138"/>
      <c r="AK768" s="119"/>
      <c r="AR768" s="119"/>
    </row>
    <row r="769" s="114" customFormat="true" ht="22.5" hidden="false" customHeight="false" outlineLevel="0" collapsed="false">
      <c r="A769" s="21" t="s">
        <v>1048</v>
      </c>
      <c r="B769" s="35" t="s">
        <v>1015</v>
      </c>
      <c r="C769" s="35" t="s">
        <v>148</v>
      </c>
      <c r="D769" s="35" t="s">
        <v>148</v>
      </c>
      <c r="E769" s="35" t="s">
        <v>15</v>
      </c>
      <c r="F769" s="35" t="s">
        <v>16</v>
      </c>
      <c r="G769" s="134" t="n">
        <f aca="false">G771+G789</f>
        <v>744556</v>
      </c>
      <c r="H769" s="134" t="n">
        <f aca="false">H771+H789</f>
        <v>0</v>
      </c>
      <c r="I769" s="134" t="n">
        <f aca="false">I771+I789</f>
        <v>0</v>
      </c>
      <c r="J769" s="134" t="n">
        <f aca="false">J771+J789</f>
        <v>0</v>
      </c>
      <c r="K769" s="134" t="n">
        <f aca="false">K771+K789</f>
        <v>0</v>
      </c>
      <c r="L769" s="134" t="n">
        <f aca="false">L771+L789</f>
        <v>0</v>
      </c>
      <c r="M769" s="134" t="n">
        <f aca="false">M771+M789</f>
        <v>0</v>
      </c>
      <c r="N769" s="134" t="n">
        <f aca="false">N771+N789</f>
        <v>744556</v>
      </c>
      <c r="O769" s="134" t="n">
        <f aca="false">O771+O789</f>
        <v>0</v>
      </c>
      <c r="P769" s="134" t="n">
        <f aca="false">P771+P789</f>
        <v>0</v>
      </c>
      <c r="Q769" s="134" t="n">
        <f aca="false">Q771+Q789</f>
        <v>744556</v>
      </c>
      <c r="R769" s="134" t="n">
        <f aca="false">R771+R789</f>
        <v>0</v>
      </c>
      <c r="S769" s="134" t="n">
        <f aca="false">S771+S789</f>
        <v>0</v>
      </c>
      <c r="T769" s="134" t="n">
        <f aca="false">T771+T789</f>
        <v>0</v>
      </c>
      <c r="U769" s="134" t="n">
        <f aca="false">U771+U789</f>
        <v>0</v>
      </c>
      <c r="V769" s="134" t="n">
        <f aca="false">V771+V789</f>
        <v>0</v>
      </c>
      <c r="W769" s="134" t="n">
        <f aca="false">W771+W789</f>
        <v>0</v>
      </c>
      <c r="X769" s="134" t="n">
        <f aca="false">X771+X789</f>
        <v>744556</v>
      </c>
      <c r="Y769" s="134" t="n">
        <f aca="false">Y771+Y789</f>
        <v>0</v>
      </c>
      <c r="Z769" s="134" t="n">
        <f aca="false">Z771+Z789</f>
        <v>744556</v>
      </c>
      <c r="AA769" s="134" t="n">
        <f aca="false">AA771+AA789</f>
        <v>0</v>
      </c>
      <c r="AB769" s="134" t="n">
        <f aca="false">AB771+AB789</f>
        <v>0</v>
      </c>
      <c r="AC769" s="134" t="n">
        <f aca="false">AC771+AC789</f>
        <v>744556</v>
      </c>
      <c r="AD769" s="134" t="n">
        <f aca="false">AD771+AD789</f>
        <v>0</v>
      </c>
      <c r="AE769" s="134" t="n">
        <f aca="false">AE771+AE789</f>
        <v>0</v>
      </c>
      <c r="AF769" s="134" t="n">
        <f aca="false">AF771+AF789</f>
        <v>0</v>
      </c>
      <c r="AG769" s="134" t="n">
        <f aca="false">AG771+AG789</f>
        <v>0</v>
      </c>
      <c r="AH769" s="134" t="n">
        <f aca="false">AH771+AH789</f>
        <v>744556</v>
      </c>
      <c r="AI769" s="134" t="n">
        <f aca="false">AI771+AI789</f>
        <v>0</v>
      </c>
      <c r="AK769" s="119"/>
      <c r="AR769" s="119"/>
    </row>
    <row r="770" s="114" customFormat="true" ht="22.5" hidden="true" customHeight="false" outlineLevel="0" collapsed="false">
      <c r="A770" s="21"/>
      <c r="B770" s="35"/>
      <c r="C770" s="35"/>
      <c r="D770" s="35"/>
      <c r="E770" s="35"/>
      <c r="F770" s="35"/>
      <c r="G770" s="134"/>
      <c r="H770" s="134"/>
      <c r="I770" s="134"/>
      <c r="J770" s="134"/>
      <c r="K770" s="135"/>
      <c r="L770" s="134"/>
      <c r="M770" s="134"/>
      <c r="N770" s="134"/>
      <c r="O770" s="134"/>
      <c r="P770" s="134"/>
      <c r="Q770" s="134"/>
      <c r="R770" s="138"/>
      <c r="S770" s="138"/>
      <c r="T770" s="138"/>
      <c r="U770" s="138"/>
      <c r="V770" s="138"/>
      <c r="W770" s="138"/>
      <c r="X770" s="134"/>
      <c r="Y770" s="138"/>
      <c r="Z770" s="134"/>
      <c r="AA770" s="138"/>
      <c r="AB770" s="138"/>
      <c r="AC770" s="134"/>
      <c r="AD770" s="138"/>
      <c r="AE770" s="138"/>
      <c r="AF770" s="138"/>
      <c r="AG770" s="138"/>
      <c r="AH770" s="134"/>
      <c r="AI770" s="138"/>
      <c r="AK770" s="119"/>
      <c r="AR770" s="119"/>
    </row>
    <row r="771" s="114" customFormat="true" ht="83.25" hidden="false" customHeight="true" outlineLevel="0" collapsed="false">
      <c r="A771" s="26" t="s">
        <v>710</v>
      </c>
      <c r="B771" s="33" t="s">
        <v>1015</v>
      </c>
      <c r="C771" s="33" t="s">
        <v>148</v>
      </c>
      <c r="D771" s="33" t="s">
        <v>148</v>
      </c>
      <c r="E771" s="33" t="s">
        <v>711</v>
      </c>
      <c r="F771" s="33" t="s">
        <v>16</v>
      </c>
      <c r="G771" s="142" t="n">
        <f aca="false">G772+G782</f>
        <v>534556</v>
      </c>
      <c r="H771" s="142" t="n">
        <f aca="false">H772+H782</f>
        <v>0</v>
      </c>
      <c r="I771" s="142" t="n">
        <f aca="false">I772+I782</f>
        <v>0</v>
      </c>
      <c r="J771" s="142" t="n">
        <f aca="false">J772+J782</f>
        <v>0</v>
      </c>
      <c r="K771" s="142" t="n">
        <f aca="false">K772+K782</f>
        <v>0</v>
      </c>
      <c r="L771" s="142" t="n">
        <f aca="false">L772+L782</f>
        <v>0</v>
      </c>
      <c r="M771" s="142" t="n">
        <f aca="false">M772+M782</f>
        <v>0</v>
      </c>
      <c r="N771" s="142" t="n">
        <f aca="false">N772+N782</f>
        <v>534556</v>
      </c>
      <c r="O771" s="142" t="n">
        <f aca="false">O772+O782</f>
        <v>0</v>
      </c>
      <c r="P771" s="142" t="n">
        <f aca="false">P772+P782</f>
        <v>0</v>
      </c>
      <c r="Q771" s="142" t="n">
        <f aca="false">Q772+Q782</f>
        <v>534556</v>
      </c>
      <c r="R771" s="138" t="n">
        <f aca="false">R772+R782</f>
        <v>0</v>
      </c>
      <c r="S771" s="138" t="n">
        <f aca="false">S772+S782</f>
        <v>0</v>
      </c>
      <c r="T771" s="138" t="n">
        <f aca="false">T772+T782</f>
        <v>0</v>
      </c>
      <c r="U771" s="138" t="n">
        <f aca="false">U772+U782</f>
        <v>0</v>
      </c>
      <c r="V771" s="138" t="n">
        <f aca="false">V772+V782</f>
        <v>0</v>
      </c>
      <c r="W771" s="138" t="n">
        <f aca="false">W772+W782</f>
        <v>0</v>
      </c>
      <c r="X771" s="142" t="n">
        <f aca="false">X772+X782</f>
        <v>534556</v>
      </c>
      <c r="Y771" s="138" t="n">
        <f aca="false">Y772+Y782</f>
        <v>0</v>
      </c>
      <c r="Z771" s="142" t="n">
        <f aca="false">Z772+Z782</f>
        <v>534556</v>
      </c>
      <c r="AA771" s="138" t="n">
        <f aca="false">AA772+AA782</f>
        <v>0</v>
      </c>
      <c r="AB771" s="138" t="n">
        <f aca="false">AB772+AB782</f>
        <v>0</v>
      </c>
      <c r="AC771" s="142" t="n">
        <f aca="false">AC772+AC782</f>
        <v>534556</v>
      </c>
      <c r="AD771" s="138" t="n">
        <f aca="false">AD772+AD782</f>
        <v>0</v>
      </c>
      <c r="AE771" s="138" t="n">
        <f aca="false">AE772+AE782</f>
        <v>0</v>
      </c>
      <c r="AF771" s="138" t="n">
        <f aca="false">AF772+AF782</f>
        <v>0</v>
      </c>
      <c r="AG771" s="138" t="n">
        <f aca="false">AG772+AG782</f>
        <v>0</v>
      </c>
      <c r="AH771" s="142" t="n">
        <f aca="false">AH772+AH782</f>
        <v>534556</v>
      </c>
      <c r="AI771" s="138" t="n">
        <f aca="false">AI772+AI782</f>
        <v>0</v>
      </c>
      <c r="AK771" s="119"/>
      <c r="AR771" s="119"/>
    </row>
    <row r="772" s="114" customFormat="true" ht="43.5" hidden="false" customHeight="true" outlineLevel="0" collapsed="false">
      <c r="A772" s="26" t="s">
        <v>712</v>
      </c>
      <c r="B772" s="33" t="s">
        <v>1015</v>
      </c>
      <c r="C772" s="33" t="s">
        <v>148</v>
      </c>
      <c r="D772" s="33" t="s">
        <v>148</v>
      </c>
      <c r="E772" s="33" t="s">
        <v>713</v>
      </c>
      <c r="F772" s="33" t="s">
        <v>16</v>
      </c>
      <c r="G772" s="142" t="n">
        <f aca="false">G773+G777</f>
        <v>534556</v>
      </c>
      <c r="H772" s="142" t="n">
        <f aca="false">H773+H777</f>
        <v>0</v>
      </c>
      <c r="I772" s="142" t="n">
        <f aca="false">I773+I777</f>
        <v>0</v>
      </c>
      <c r="J772" s="142" t="n">
        <f aca="false">J773+J777</f>
        <v>0</v>
      </c>
      <c r="K772" s="143" t="n">
        <f aca="false">K773+K777</f>
        <v>0</v>
      </c>
      <c r="L772" s="143" t="n">
        <f aca="false">L773+L777</f>
        <v>0</v>
      </c>
      <c r="M772" s="142" t="n">
        <f aca="false">M773+M777</f>
        <v>0</v>
      </c>
      <c r="N772" s="142" t="n">
        <f aca="false">N773+N777</f>
        <v>534556</v>
      </c>
      <c r="O772" s="142" t="n">
        <f aca="false">O773+O777</f>
        <v>0</v>
      </c>
      <c r="P772" s="142" t="n">
        <f aca="false">P773+P777</f>
        <v>0</v>
      </c>
      <c r="Q772" s="142" t="n">
        <f aca="false">Q773+Q777</f>
        <v>534556</v>
      </c>
      <c r="R772" s="138" t="n">
        <f aca="false">R773+R777</f>
        <v>0</v>
      </c>
      <c r="S772" s="138" t="n">
        <f aca="false">S773+S777</f>
        <v>0</v>
      </c>
      <c r="T772" s="138" t="n">
        <f aca="false">T773+T777</f>
        <v>0</v>
      </c>
      <c r="U772" s="138" t="n">
        <f aca="false">U773+U777</f>
        <v>0</v>
      </c>
      <c r="V772" s="138" t="n">
        <f aca="false">V773+V777</f>
        <v>0</v>
      </c>
      <c r="W772" s="138" t="n">
        <f aca="false">W773+W777</f>
        <v>0</v>
      </c>
      <c r="X772" s="142" t="n">
        <f aca="false">X773+X777</f>
        <v>534556</v>
      </c>
      <c r="Y772" s="138" t="n">
        <f aca="false">Y773+Y777</f>
        <v>0</v>
      </c>
      <c r="Z772" s="142" t="n">
        <f aca="false">Z773+Z777</f>
        <v>534556</v>
      </c>
      <c r="AA772" s="138" t="n">
        <f aca="false">AA773+AA777</f>
        <v>0</v>
      </c>
      <c r="AB772" s="138" t="n">
        <f aca="false">AB773+AB777</f>
        <v>0</v>
      </c>
      <c r="AC772" s="142" t="n">
        <f aca="false">AC773+AC777</f>
        <v>534556</v>
      </c>
      <c r="AD772" s="138" t="n">
        <f aca="false">AD773+AD777</f>
        <v>0</v>
      </c>
      <c r="AE772" s="138" t="n">
        <f aca="false">AE773+AE777</f>
        <v>0</v>
      </c>
      <c r="AF772" s="138" t="n">
        <f aca="false">AF773+AF777</f>
        <v>0</v>
      </c>
      <c r="AG772" s="138" t="n">
        <f aca="false">AG773+AG777</f>
        <v>0</v>
      </c>
      <c r="AH772" s="142" t="n">
        <f aca="false">AH773+AH777</f>
        <v>534556</v>
      </c>
      <c r="AI772" s="138" t="n">
        <f aca="false">AI773+AI777</f>
        <v>0</v>
      </c>
      <c r="AK772" s="119"/>
      <c r="AR772" s="119"/>
    </row>
    <row r="773" s="114" customFormat="true" ht="56.25" hidden="false" customHeight="true" outlineLevel="0" collapsed="false">
      <c r="A773" s="26" t="s">
        <v>714</v>
      </c>
      <c r="B773" s="33" t="s">
        <v>1015</v>
      </c>
      <c r="C773" s="33" t="s">
        <v>148</v>
      </c>
      <c r="D773" s="33" t="s">
        <v>148</v>
      </c>
      <c r="E773" s="33" t="s">
        <v>715</v>
      </c>
      <c r="F773" s="33" t="s">
        <v>16</v>
      </c>
      <c r="G773" s="142" t="n">
        <f aca="false">G774</f>
        <v>404556</v>
      </c>
      <c r="H773" s="142" t="n">
        <f aca="false">H774</f>
        <v>0</v>
      </c>
      <c r="I773" s="142" t="n">
        <f aca="false">I774</f>
        <v>0</v>
      </c>
      <c r="J773" s="142" t="n">
        <f aca="false">J774</f>
        <v>0</v>
      </c>
      <c r="K773" s="143" t="n">
        <f aca="false">K774+K778</f>
        <v>0</v>
      </c>
      <c r="L773" s="143" t="n">
        <f aca="false">L774+L778</f>
        <v>0</v>
      </c>
      <c r="M773" s="142" t="n">
        <f aca="false">M774</f>
        <v>0</v>
      </c>
      <c r="N773" s="142" t="n">
        <f aca="false">N774</f>
        <v>404556</v>
      </c>
      <c r="O773" s="142" t="n">
        <f aca="false">O774</f>
        <v>0</v>
      </c>
      <c r="P773" s="142" t="n">
        <f aca="false">P774</f>
        <v>0</v>
      </c>
      <c r="Q773" s="142" t="n">
        <f aca="false">Q774</f>
        <v>404556</v>
      </c>
      <c r="R773" s="138" t="n">
        <f aca="false">R774</f>
        <v>0</v>
      </c>
      <c r="S773" s="138" t="n">
        <f aca="false">S774</f>
        <v>0</v>
      </c>
      <c r="T773" s="138" t="n">
        <f aca="false">T774</f>
        <v>0</v>
      </c>
      <c r="U773" s="138" t="n">
        <f aca="false">U774</f>
        <v>0</v>
      </c>
      <c r="V773" s="138" t="n">
        <f aca="false">V774</f>
        <v>0</v>
      </c>
      <c r="W773" s="138" t="n">
        <f aca="false">W774</f>
        <v>0</v>
      </c>
      <c r="X773" s="142" t="n">
        <f aca="false">X774</f>
        <v>404556</v>
      </c>
      <c r="Y773" s="138" t="n">
        <f aca="false">Y774</f>
        <v>0</v>
      </c>
      <c r="Z773" s="142" t="n">
        <f aca="false">Z774</f>
        <v>404556</v>
      </c>
      <c r="AA773" s="138" t="n">
        <f aca="false">AA774</f>
        <v>0</v>
      </c>
      <c r="AB773" s="138" t="n">
        <f aca="false">AB774</f>
        <v>0</v>
      </c>
      <c r="AC773" s="142" t="n">
        <f aca="false">AC774</f>
        <v>404556</v>
      </c>
      <c r="AD773" s="138" t="n">
        <f aca="false">AD774</f>
        <v>0</v>
      </c>
      <c r="AE773" s="138" t="n">
        <f aca="false">AE774</f>
        <v>0</v>
      </c>
      <c r="AF773" s="138" t="n">
        <f aca="false">AF774</f>
        <v>0</v>
      </c>
      <c r="AG773" s="138" t="n">
        <f aca="false">AG774</f>
        <v>0</v>
      </c>
      <c r="AH773" s="142" t="n">
        <f aca="false">AH774</f>
        <v>404556</v>
      </c>
      <c r="AI773" s="138" t="n">
        <f aca="false">AI774</f>
        <v>0</v>
      </c>
      <c r="AK773" s="119"/>
      <c r="AR773" s="119"/>
    </row>
    <row r="774" s="114" customFormat="true" ht="39.75" hidden="false" customHeight="true" outlineLevel="0" collapsed="false">
      <c r="A774" s="26" t="s">
        <v>716</v>
      </c>
      <c r="B774" s="33" t="s">
        <v>1015</v>
      </c>
      <c r="C774" s="33" t="s">
        <v>148</v>
      </c>
      <c r="D774" s="33" t="s">
        <v>148</v>
      </c>
      <c r="E774" s="33" t="s">
        <v>717</v>
      </c>
      <c r="F774" s="33" t="s">
        <v>16</v>
      </c>
      <c r="G774" s="142" t="n">
        <f aca="false">G775</f>
        <v>404556</v>
      </c>
      <c r="H774" s="142" t="n">
        <f aca="false">H775</f>
        <v>0</v>
      </c>
      <c r="I774" s="142" t="n">
        <f aca="false">I775</f>
        <v>0</v>
      </c>
      <c r="J774" s="142" t="n">
        <f aca="false">J775</f>
        <v>0</v>
      </c>
      <c r="K774" s="143" t="n">
        <f aca="false">K775+K779</f>
        <v>0</v>
      </c>
      <c r="L774" s="143" t="n">
        <f aca="false">L775+L779</f>
        <v>0</v>
      </c>
      <c r="M774" s="142" t="n">
        <f aca="false">M775</f>
        <v>0</v>
      </c>
      <c r="N774" s="142" t="n">
        <f aca="false">N775</f>
        <v>404556</v>
      </c>
      <c r="O774" s="142" t="n">
        <f aca="false">O775</f>
        <v>0</v>
      </c>
      <c r="P774" s="142" t="n">
        <f aca="false">P775</f>
        <v>0</v>
      </c>
      <c r="Q774" s="142" t="n">
        <f aca="false">Q775</f>
        <v>404556</v>
      </c>
      <c r="R774" s="138" t="n">
        <f aca="false">R775</f>
        <v>0</v>
      </c>
      <c r="S774" s="138" t="n">
        <f aca="false">S775</f>
        <v>0</v>
      </c>
      <c r="T774" s="138" t="n">
        <f aca="false">T775</f>
        <v>0</v>
      </c>
      <c r="U774" s="138" t="n">
        <f aca="false">U775</f>
        <v>0</v>
      </c>
      <c r="V774" s="138" t="n">
        <f aca="false">V775</f>
        <v>0</v>
      </c>
      <c r="W774" s="138" t="n">
        <f aca="false">W775</f>
        <v>0</v>
      </c>
      <c r="X774" s="142" t="n">
        <f aca="false">X775</f>
        <v>404556</v>
      </c>
      <c r="Y774" s="138" t="n">
        <f aca="false">Y775</f>
        <v>0</v>
      </c>
      <c r="Z774" s="142" t="n">
        <f aca="false">Z775</f>
        <v>404556</v>
      </c>
      <c r="AA774" s="138" t="n">
        <f aca="false">AA775</f>
        <v>0</v>
      </c>
      <c r="AB774" s="138" t="n">
        <f aca="false">AB775</f>
        <v>0</v>
      </c>
      <c r="AC774" s="142" t="n">
        <f aca="false">AC775</f>
        <v>404556</v>
      </c>
      <c r="AD774" s="138" t="n">
        <f aca="false">AD775</f>
        <v>0</v>
      </c>
      <c r="AE774" s="138" t="n">
        <f aca="false">AE775</f>
        <v>0</v>
      </c>
      <c r="AF774" s="138" t="n">
        <f aca="false">AF775</f>
        <v>0</v>
      </c>
      <c r="AG774" s="138" t="n">
        <f aca="false">AG775</f>
        <v>0</v>
      </c>
      <c r="AH774" s="142" t="n">
        <f aca="false">AH775</f>
        <v>404556</v>
      </c>
      <c r="AI774" s="138" t="n">
        <f aca="false">AI775</f>
        <v>0</v>
      </c>
      <c r="AK774" s="119"/>
      <c r="AR774" s="119"/>
    </row>
    <row r="775" s="114" customFormat="true" ht="33.75" hidden="false" customHeight="true" outlineLevel="0" collapsed="false">
      <c r="A775" s="29" t="s">
        <v>49</v>
      </c>
      <c r="B775" s="33" t="s">
        <v>1015</v>
      </c>
      <c r="C775" s="161" t="s">
        <v>148</v>
      </c>
      <c r="D775" s="33" t="s">
        <v>148</v>
      </c>
      <c r="E775" s="33" t="s">
        <v>717</v>
      </c>
      <c r="F775" s="33" t="s">
        <v>47</v>
      </c>
      <c r="G775" s="142" t="n">
        <f aca="false">SUM(H775:P775)</f>
        <v>404556</v>
      </c>
      <c r="H775" s="142"/>
      <c r="I775" s="142"/>
      <c r="J775" s="142"/>
      <c r="K775" s="143"/>
      <c r="L775" s="142"/>
      <c r="M775" s="142"/>
      <c r="N775" s="142" t="n">
        <v>404556</v>
      </c>
      <c r="O775" s="142"/>
      <c r="P775" s="142"/>
      <c r="Q775" s="142" t="n">
        <f aca="false">G775+SUM(R775:W775)</f>
        <v>404556</v>
      </c>
      <c r="R775" s="138"/>
      <c r="S775" s="138"/>
      <c r="T775" s="138"/>
      <c r="U775" s="138"/>
      <c r="V775" s="138"/>
      <c r="W775" s="138"/>
      <c r="X775" s="142" t="n">
        <f aca="false">Q775+Y775</f>
        <v>404556</v>
      </c>
      <c r="Y775" s="138"/>
      <c r="Z775" s="142" t="n">
        <f aca="false">X775+AA775+AB775</f>
        <v>404556</v>
      </c>
      <c r="AA775" s="138"/>
      <c r="AB775" s="138"/>
      <c r="AC775" s="142" t="n">
        <f aca="false">Z775+SUM(AD775:AG775)</f>
        <v>404556</v>
      </c>
      <c r="AD775" s="138"/>
      <c r="AE775" s="138"/>
      <c r="AF775" s="138"/>
      <c r="AG775" s="138"/>
      <c r="AH775" s="142" t="n">
        <f aca="false">AC775+AI775</f>
        <v>404556</v>
      </c>
      <c r="AI775" s="138"/>
      <c r="AK775" s="119"/>
      <c r="AR775" s="119"/>
    </row>
    <row r="776" s="114" customFormat="true" ht="23.25" hidden="false" customHeight="false" outlineLevel="0" collapsed="false">
      <c r="A776" s="29"/>
      <c r="B776" s="33"/>
      <c r="C776" s="161"/>
      <c r="D776" s="33"/>
      <c r="E776" s="33"/>
      <c r="F776" s="33"/>
      <c r="G776" s="142"/>
      <c r="H776" s="142"/>
      <c r="I776" s="142"/>
      <c r="J776" s="142"/>
      <c r="K776" s="143"/>
      <c r="L776" s="142"/>
      <c r="M776" s="142"/>
      <c r="N776" s="142"/>
      <c r="O776" s="142"/>
      <c r="P776" s="142"/>
      <c r="Q776" s="142"/>
      <c r="R776" s="138"/>
      <c r="S776" s="138"/>
      <c r="T776" s="138"/>
      <c r="U776" s="138"/>
      <c r="V776" s="138"/>
      <c r="W776" s="138"/>
      <c r="X776" s="142"/>
      <c r="Y776" s="138"/>
      <c r="Z776" s="142"/>
      <c r="AA776" s="138"/>
      <c r="AB776" s="138"/>
      <c r="AC776" s="142"/>
      <c r="AD776" s="138"/>
      <c r="AE776" s="138"/>
      <c r="AF776" s="138"/>
      <c r="AG776" s="138"/>
      <c r="AH776" s="142"/>
      <c r="AI776" s="138"/>
      <c r="AK776" s="119"/>
      <c r="AR776" s="119"/>
    </row>
    <row r="777" s="114" customFormat="true" ht="55.5" hidden="false" customHeight="true" outlineLevel="0" collapsed="false">
      <c r="A777" s="29" t="s">
        <v>718</v>
      </c>
      <c r="B777" s="33" t="s">
        <v>1015</v>
      </c>
      <c r="C777" s="161" t="s">
        <v>148</v>
      </c>
      <c r="D777" s="33" t="s">
        <v>148</v>
      </c>
      <c r="E777" s="33" t="s">
        <v>719</v>
      </c>
      <c r="F777" s="33" t="s">
        <v>16</v>
      </c>
      <c r="G777" s="142" t="n">
        <f aca="false">G778</f>
        <v>130000</v>
      </c>
      <c r="H777" s="142" t="n">
        <f aca="false">H778</f>
        <v>0</v>
      </c>
      <c r="I777" s="142" t="n">
        <f aca="false">I778</f>
        <v>0</v>
      </c>
      <c r="J777" s="142" t="n">
        <f aca="false">J778</f>
        <v>0</v>
      </c>
      <c r="K777" s="143" t="n">
        <f aca="false">K778</f>
        <v>0</v>
      </c>
      <c r="L777" s="143" t="n">
        <f aca="false">L778</f>
        <v>0</v>
      </c>
      <c r="M777" s="142" t="n">
        <f aca="false">M778</f>
        <v>0</v>
      </c>
      <c r="N777" s="142" t="n">
        <f aca="false">N778</f>
        <v>130000</v>
      </c>
      <c r="O777" s="142" t="n">
        <f aca="false">O778</f>
        <v>0</v>
      </c>
      <c r="P777" s="142" t="n">
        <f aca="false">P778</f>
        <v>0</v>
      </c>
      <c r="Q777" s="142" t="n">
        <f aca="false">Q778</f>
        <v>130000</v>
      </c>
      <c r="R777" s="138" t="n">
        <f aca="false">R778</f>
        <v>0</v>
      </c>
      <c r="S777" s="138" t="n">
        <f aca="false">S778</f>
        <v>0</v>
      </c>
      <c r="T777" s="138" t="n">
        <f aca="false">T778</f>
        <v>0</v>
      </c>
      <c r="U777" s="138" t="n">
        <f aca="false">U778</f>
        <v>0</v>
      </c>
      <c r="V777" s="138" t="n">
        <f aca="false">V778</f>
        <v>0</v>
      </c>
      <c r="W777" s="138" t="n">
        <f aca="false">W778</f>
        <v>0</v>
      </c>
      <c r="X777" s="142" t="n">
        <f aca="false">X778</f>
        <v>130000</v>
      </c>
      <c r="Y777" s="138" t="n">
        <f aca="false">Y778</f>
        <v>0</v>
      </c>
      <c r="Z777" s="142" t="n">
        <f aca="false">Z778</f>
        <v>130000</v>
      </c>
      <c r="AA777" s="138" t="n">
        <f aca="false">AA778</f>
        <v>0</v>
      </c>
      <c r="AB777" s="138" t="n">
        <f aca="false">AB778</f>
        <v>0</v>
      </c>
      <c r="AC777" s="142" t="n">
        <f aca="false">AC778</f>
        <v>130000</v>
      </c>
      <c r="AD777" s="138" t="n">
        <f aca="false">AD778</f>
        <v>0</v>
      </c>
      <c r="AE777" s="138" t="n">
        <f aca="false">AE778</f>
        <v>0</v>
      </c>
      <c r="AF777" s="138" t="n">
        <f aca="false">AF778</f>
        <v>0</v>
      </c>
      <c r="AG777" s="138" t="n">
        <f aca="false">AG778</f>
        <v>0</v>
      </c>
      <c r="AH777" s="142" t="n">
        <f aca="false">AH778</f>
        <v>130000</v>
      </c>
      <c r="AI777" s="138" t="n">
        <f aca="false">AI778</f>
        <v>0</v>
      </c>
      <c r="AK777" s="119"/>
      <c r="AR777" s="119"/>
    </row>
    <row r="778" s="114" customFormat="true" ht="42.75" hidden="false" customHeight="true" outlineLevel="0" collapsed="false">
      <c r="A778" s="26" t="s">
        <v>716</v>
      </c>
      <c r="B778" s="33" t="s">
        <v>1015</v>
      </c>
      <c r="C778" s="161" t="s">
        <v>148</v>
      </c>
      <c r="D778" s="33" t="s">
        <v>148</v>
      </c>
      <c r="E778" s="33" t="s">
        <v>720</v>
      </c>
      <c r="F778" s="33" t="s">
        <v>16</v>
      </c>
      <c r="G778" s="142" t="n">
        <f aca="false">G779</f>
        <v>130000</v>
      </c>
      <c r="H778" s="142" t="n">
        <f aca="false">H779</f>
        <v>0</v>
      </c>
      <c r="I778" s="142" t="n">
        <f aca="false">I779</f>
        <v>0</v>
      </c>
      <c r="J778" s="142" t="n">
        <f aca="false">J779</f>
        <v>0</v>
      </c>
      <c r="K778" s="143" t="n">
        <f aca="false">K779</f>
        <v>0</v>
      </c>
      <c r="L778" s="143" t="n">
        <f aca="false">L779</f>
        <v>0</v>
      </c>
      <c r="M778" s="142" t="n">
        <f aca="false">M779</f>
        <v>0</v>
      </c>
      <c r="N778" s="142" t="n">
        <f aca="false">N779</f>
        <v>130000</v>
      </c>
      <c r="O778" s="142" t="n">
        <f aca="false">O779</f>
        <v>0</v>
      </c>
      <c r="P778" s="142" t="n">
        <f aca="false">P779</f>
        <v>0</v>
      </c>
      <c r="Q778" s="142" t="n">
        <f aca="false">Q779</f>
        <v>130000</v>
      </c>
      <c r="R778" s="138" t="n">
        <f aca="false">R779</f>
        <v>0</v>
      </c>
      <c r="S778" s="138" t="n">
        <f aca="false">S779</f>
        <v>0</v>
      </c>
      <c r="T778" s="138" t="n">
        <f aca="false">T779</f>
        <v>0</v>
      </c>
      <c r="U778" s="138" t="n">
        <f aca="false">U779</f>
        <v>0</v>
      </c>
      <c r="V778" s="138" t="n">
        <f aca="false">V779</f>
        <v>0</v>
      </c>
      <c r="W778" s="138" t="n">
        <f aca="false">W779</f>
        <v>0</v>
      </c>
      <c r="X778" s="142" t="n">
        <f aca="false">X779</f>
        <v>130000</v>
      </c>
      <c r="Y778" s="138" t="n">
        <f aca="false">Y779</f>
        <v>0</v>
      </c>
      <c r="Z778" s="142" t="n">
        <f aca="false">Z779</f>
        <v>130000</v>
      </c>
      <c r="AA778" s="138" t="n">
        <f aca="false">AA779</f>
        <v>0</v>
      </c>
      <c r="AB778" s="138" t="n">
        <f aca="false">AB779</f>
        <v>0</v>
      </c>
      <c r="AC778" s="142" t="n">
        <f aca="false">AC779</f>
        <v>130000</v>
      </c>
      <c r="AD778" s="138" t="n">
        <f aca="false">AD779</f>
        <v>0</v>
      </c>
      <c r="AE778" s="138" t="n">
        <f aca="false">AE779</f>
        <v>0</v>
      </c>
      <c r="AF778" s="138" t="n">
        <f aca="false">AF779</f>
        <v>0</v>
      </c>
      <c r="AG778" s="138" t="n">
        <f aca="false">AG779</f>
        <v>0</v>
      </c>
      <c r="AH778" s="142" t="n">
        <f aca="false">AH779</f>
        <v>130000</v>
      </c>
      <c r="AI778" s="138" t="n">
        <f aca="false">AI779</f>
        <v>0</v>
      </c>
      <c r="AK778" s="119"/>
      <c r="AR778" s="119"/>
    </row>
    <row r="779" s="114" customFormat="true" ht="45.75" hidden="false" customHeight="true" outlineLevel="0" collapsed="false">
      <c r="A779" s="29" t="s">
        <v>49</v>
      </c>
      <c r="B779" s="33" t="s">
        <v>1015</v>
      </c>
      <c r="C779" s="161" t="s">
        <v>148</v>
      </c>
      <c r="D779" s="33" t="s">
        <v>148</v>
      </c>
      <c r="E779" s="33" t="s">
        <v>720</v>
      </c>
      <c r="F779" s="33" t="s">
        <v>47</v>
      </c>
      <c r="G779" s="142" t="n">
        <f aca="false">SUM(H779:P779)</f>
        <v>130000</v>
      </c>
      <c r="H779" s="142"/>
      <c r="I779" s="142"/>
      <c r="J779" s="142"/>
      <c r="K779" s="143"/>
      <c r="L779" s="142"/>
      <c r="M779" s="142"/>
      <c r="N779" s="142" t="n">
        <v>130000</v>
      </c>
      <c r="O779" s="142"/>
      <c r="P779" s="142"/>
      <c r="Q779" s="142" t="n">
        <f aca="false">G779+SUM(R779:W779)</f>
        <v>130000</v>
      </c>
      <c r="R779" s="138"/>
      <c r="S779" s="138"/>
      <c r="T779" s="138"/>
      <c r="U779" s="138"/>
      <c r="V779" s="138"/>
      <c r="W779" s="138"/>
      <c r="X779" s="142" t="n">
        <f aca="false">Q779+Y779</f>
        <v>130000</v>
      </c>
      <c r="Y779" s="138"/>
      <c r="Z779" s="142" t="n">
        <f aca="false">X779+AA779+AB779</f>
        <v>130000</v>
      </c>
      <c r="AA779" s="138"/>
      <c r="AB779" s="138"/>
      <c r="AC779" s="142" t="n">
        <f aca="false">Z779+SUM(AD779:AG779)</f>
        <v>130000</v>
      </c>
      <c r="AD779" s="138"/>
      <c r="AE779" s="138"/>
      <c r="AF779" s="138"/>
      <c r="AG779" s="138"/>
      <c r="AH779" s="142" t="n">
        <f aca="false">AC779+AI779</f>
        <v>130000</v>
      </c>
      <c r="AI779" s="138"/>
      <c r="AK779" s="119"/>
      <c r="AR779" s="119"/>
    </row>
    <row r="780" s="114" customFormat="true" ht="23.25" hidden="true" customHeight="false" outlineLevel="0" collapsed="false">
      <c r="A780" s="26"/>
      <c r="B780" s="33"/>
      <c r="C780" s="33"/>
      <c r="D780" s="33"/>
      <c r="E780" s="33"/>
      <c r="F780" s="33"/>
      <c r="G780" s="142"/>
      <c r="H780" s="142"/>
      <c r="I780" s="142"/>
      <c r="J780" s="142"/>
      <c r="K780" s="143"/>
      <c r="L780" s="142"/>
      <c r="M780" s="142"/>
      <c r="N780" s="142"/>
      <c r="O780" s="142"/>
      <c r="P780" s="142"/>
      <c r="Q780" s="142"/>
      <c r="R780" s="138"/>
      <c r="S780" s="138"/>
      <c r="T780" s="138"/>
      <c r="U780" s="138"/>
      <c r="V780" s="138"/>
      <c r="W780" s="138"/>
      <c r="X780" s="142"/>
      <c r="Y780" s="138"/>
      <c r="Z780" s="142"/>
      <c r="AA780" s="138"/>
      <c r="AB780" s="138"/>
      <c r="AC780" s="142"/>
      <c r="AD780" s="138"/>
      <c r="AE780" s="138"/>
      <c r="AF780" s="138"/>
      <c r="AG780" s="138"/>
      <c r="AH780" s="142"/>
      <c r="AI780" s="138"/>
      <c r="AK780" s="119"/>
      <c r="AR780" s="119"/>
    </row>
    <row r="781" s="114" customFormat="true" ht="23.25" hidden="true" customHeight="false" outlineLevel="0" collapsed="false">
      <c r="A781" s="26"/>
      <c r="B781" s="33"/>
      <c r="C781" s="33"/>
      <c r="D781" s="33"/>
      <c r="E781" s="33"/>
      <c r="F781" s="33"/>
      <c r="G781" s="142"/>
      <c r="H781" s="142"/>
      <c r="I781" s="142"/>
      <c r="J781" s="142"/>
      <c r="K781" s="143"/>
      <c r="L781" s="142"/>
      <c r="M781" s="142"/>
      <c r="N781" s="142"/>
      <c r="O781" s="142"/>
      <c r="P781" s="142"/>
      <c r="Q781" s="142"/>
      <c r="R781" s="138"/>
      <c r="S781" s="138"/>
      <c r="T781" s="138"/>
      <c r="U781" s="138"/>
      <c r="V781" s="138"/>
      <c r="W781" s="138"/>
      <c r="X781" s="142"/>
      <c r="Y781" s="138"/>
      <c r="Z781" s="142"/>
      <c r="AA781" s="138"/>
      <c r="AB781" s="138"/>
      <c r="AC781" s="142"/>
      <c r="AD781" s="138"/>
      <c r="AE781" s="138"/>
      <c r="AF781" s="138"/>
      <c r="AG781" s="138"/>
      <c r="AH781" s="142"/>
      <c r="AI781" s="138"/>
      <c r="AK781" s="119"/>
      <c r="AR781" s="119"/>
    </row>
    <row r="782" s="114" customFormat="true" ht="46.5" hidden="true" customHeight="false" outlineLevel="0" collapsed="false">
      <c r="A782" s="26" t="s">
        <v>721</v>
      </c>
      <c r="B782" s="33" t="s">
        <v>1015</v>
      </c>
      <c r="C782" s="33" t="s">
        <v>148</v>
      </c>
      <c r="D782" s="33" t="s">
        <v>148</v>
      </c>
      <c r="E782" s="33" t="s">
        <v>722</v>
      </c>
      <c r="F782" s="33" t="s">
        <v>16</v>
      </c>
      <c r="G782" s="142" t="n">
        <f aca="false">G784</f>
        <v>0</v>
      </c>
      <c r="H782" s="142" t="n">
        <f aca="false">H784</f>
        <v>0</v>
      </c>
      <c r="I782" s="142" t="n">
        <f aca="false">I784</f>
        <v>0</v>
      </c>
      <c r="J782" s="142" t="n">
        <f aca="false">J784</f>
        <v>0</v>
      </c>
      <c r="K782" s="143" t="n">
        <f aca="false">K784</f>
        <v>0</v>
      </c>
      <c r="L782" s="143" t="n">
        <f aca="false">L784</f>
        <v>0</v>
      </c>
      <c r="M782" s="142" t="n">
        <f aca="false">M784</f>
        <v>0</v>
      </c>
      <c r="N782" s="142" t="n">
        <f aca="false">N784</f>
        <v>0</v>
      </c>
      <c r="O782" s="142" t="n">
        <f aca="false">O784</f>
        <v>0</v>
      </c>
      <c r="P782" s="142" t="n">
        <f aca="false">P784</f>
        <v>0</v>
      </c>
      <c r="Q782" s="142" t="n">
        <f aca="false">Q784</f>
        <v>0</v>
      </c>
      <c r="R782" s="138" t="n">
        <f aca="false">R784</f>
        <v>0</v>
      </c>
      <c r="S782" s="138" t="n">
        <f aca="false">S784</f>
        <v>0</v>
      </c>
      <c r="T782" s="138" t="n">
        <f aca="false">T784</f>
        <v>0</v>
      </c>
      <c r="U782" s="138" t="n">
        <f aca="false">U784</f>
        <v>0</v>
      </c>
      <c r="V782" s="138" t="n">
        <f aca="false">V784</f>
        <v>0</v>
      </c>
      <c r="W782" s="138" t="n">
        <f aca="false">W784</f>
        <v>0</v>
      </c>
      <c r="X782" s="142" t="n">
        <f aca="false">X784</f>
        <v>0</v>
      </c>
      <c r="Y782" s="138" t="n">
        <f aca="false">Y784</f>
        <v>0</v>
      </c>
      <c r="Z782" s="142" t="n">
        <f aca="false">Z784</f>
        <v>0</v>
      </c>
      <c r="AA782" s="138" t="n">
        <f aca="false">AA784</f>
        <v>0</v>
      </c>
      <c r="AB782" s="138" t="n">
        <f aca="false">AB784</f>
        <v>0</v>
      </c>
      <c r="AC782" s="142" t="n">
        <f aca="false">AC784</f>
        <v>0</v>
      </c>
      <c r="AD782" s="138" t="n">
        <f aca="false">AD784</f>
        <v>0</v>
      </c>
      <c r="AE782" s="138" t="n">
        <f aca="false">AE784</f>
        <v>0</v>
      </c>
      <c r="AF782" s="138" t="n">
        <f aca="false">AF784</f>
        <v>0</v>
      </c>
      <c r="AG782" s="138" t="n">
        <f aca="false">AG784</f>
        <v>0</v>
      </c>
      <c r="AH782" s="142" t="n">
        <f aca="false">AH784</f>
        <v>0</v>
      </c>
      <c r="AI782" s="138" t="n">
        <f aca="false">AI784</f>
        <v>0</v>
      </c>
      <c r="AK782" s="119"/>
      <c r="AR782" s="119"/>
    </row>
    <row r="783" s="114" customFormat="true" ht="23.25" hidden="true" customHeight="false" outlineLevel="0" collapsed="false">
      <c r="A783" s="26"/>
      <c r="B783" s="33"/>
      <c r="C783" s="33"/>
      <c r="D783" s="33"/>
      <c r="E783" s="33"/>
      <c r="F783" s="33"/>
      <c r="G783" s="142"/>
      <c r="H783" s="142"/>
      <c r="I783" s="142"/>
      <c r="J783" s="142"/>
      <c r="K783" s="143"/>
      <c r="L783" s="142"/>
      <c r="M783" s="142"/>
      <c r="N783" s="142"/>
      <c r="O783" s="142"/>
      <c r="P783" s="142"/>
      <c r="Q783" s="142"/>
      <c r="R783" s="138"/>
      <c r="S783" s="138"/>
      <c r="T783" s="138"/>
      <c r="U783" s="138"/>
      <c r="V783" s="138"/>
      <c r="W783" s="138"/>
      <c r="X783" s="142"/>
      <c r="Y783" s="138"/>
      <c r="Z783" s="142"/>
      <c r="AA783" s="138"/>
      <c r="AB783" s="138"/>
      <c r="AC783" s="142"/>
      <c r="AD783" s="138"/>
      <c r="AE783" s="138"/>
      <c r="AF783" s="138"/>
      <c r="AG783" s="138"/>
      <c r="AH783" s="142"/>
      <c r="AI783" s="138"/>
      <c r="AK783" s="119"/>
      <c r="AR783" s="119"/>
    </row>
    <row r="784" s="114" customFormat="true" ht="23.25" hidden="true" customHeight="false" outlineLevel="0" collapsed="false">
      <c r="A784" s="26" t="s">
        <v>723</v>
      </c>
      <c r="B784" s="33" t="s">
        <v>1015</v>
      </c>
      <c r="C784" s="33" t="s">
        <v>148</v>
      </c>
      <c r="D784" s="33" t="s">
        <v>148</v>
      </c>
      <c r="E784" s="33" t="s">
        <v>724</v>
      </c>
      <c r="F784" s="33" t="s">
        <v>16</v>
      </c>
      <c r="G784" s="142" t="n">
        <f aca="false">G785</f>
        <v>0</v>
      </c>
      <c r="H784" s="142" t="n">
        <f aca="false">H785</f>
        <v>0</v>
      </c>
      <c r="I784" s="142" t="n">
        <f aca="false">I785</f>
        <v>0</v>
      </c>
      <c r="J784" s="142" t="n">
        <f aca="false">J785</f>
        <v>0</v>
      </c>
      <c r="K784" s="143" t="n">
        <f aca="false">K785</f>
        <v>0</v>
      </c>
      <c r="L784" s="143" t="n">
        <f aca="false">L785</f>
        <v>0</v>
      </c>
      <c r="M784" s="142" t="n">
        <f aca="false">M785</f>
        <v>0</v>
      </c>
      <c r="N784" s="142" t="n">
        <f aca="false">N785</f>
        <v>0</v>
      </c>
      <c r="O784" s="142" t="n">
        <f aca="false">O785</f>
        <v>0</v>
      </c>
      <c r="P784" s="142" t="n">
        <f aca="false">P785</f>
        <v>0</v>
      </c>
      <c r="Q784" s="142" t="n">
        <f aca="false">Q785</f>
        <v>0</v>
      </c>
      <c r="R784" s="138" t="n">
        <f aca="false">R785</f>
        <v>0</v>
      </c>
      <c r="S784" s="138" t="n">
        <f aca="false">S785</f>
        <v>0</v>
      </c>
      <c r="T784" s="138" t="n">
        <f aca="false">T785</f>
        <v>0</v>
      </c>
      <c r="U784" s="138" t="n">
        <f aca="false">U785</f>
        <v>0</v>
      </c>
      <c r="V784" s="138" t="n">
        <f aca="false">V785</f>
        <v>0</v>
      </c>
      <c r="W784" s="138" t="n">
        <f aca="false">W785</f>
        <v>0</v>
      </c>
      <c r="X784" s="142" t="n">
        <f aca="false">X785</f>
        <v>0</v>
      </c>
      <c r="Y784" s="138" t="n">
        <f aca="false">Y785</f>
        <v>0</v>
      </c>
      <c r="Z784" s="142" t="n">
        <f aca="false">Z785</f>
        <v>0</v>
      </c>
      <c r="AA784" s="138" t="n">
        <f aca="false">AA785</f>
        <v>0</v>
      </c>
      <c r="AB784" s="138" t="n">
        <f aca="false">AB785</f>
        <v>0</v>
      </c>
      <c r="AC784" s="142" t="n">
        <f aca="false">AC785</f>
        <v>0</v>
      </c>
      <c r="AD784" s="138" t="n">
        <f aca="false">AD785</f>
        <v>0</v>
      </c>
      <c r="AE784" s="138" t="n">
        <f aca="false">AE785</f>
        <v>0</v>
      </c>
      <c r="AF784" s="138" t="n">
        <f aca="false">AF785</f>
        <v>0</v>
      </c>
      <c r="AG784" s="138" t="n">
        <f aca="false">AG785</f>
        <v>0</v>
      </c>
      <c r="AH784" s="142" t="n">
        <f aca="false">AH785</f>
        <v>0</v>
      </c>
      <c r="AI784" s="138" t="n">
        <f aca="false">AI785</f>
        <v>0</v>
      </c>
      <c r="AK784" s="119"/>
      <c r="AR784" s="119"/>
    </row>
    <row r="785" s="114" customFormat="true" ht="69.75" hidden="true" customHeight="false" outlineLevel="0" collapsed="false">
      <c r="A785" s="55" t="s">
        <v>725</v>
      </c>
      <c r="B785" s="33" t="s">
        <v>1015</v>
      </c>
      <c r="C785" s="33" t="s">
        <v>148</v>
      </c>
      <c r="D785" s="33" t="s">
        <v>148</v>
      </c>
      <c r="E785" s="33" t="s">
        <v>726</v>
      </c>
      <c r="F785" s="33" t="s">
        <v>16</v>
      </c>
      <c r="G785" s="142" t="n">
        <f aca="false">G786</f>
        <v>0</v>
      </c>
      <c r="H785" s="142" t="n">
        <f aca="false">H786</f>
        <v>0</v>
      </c>
      <c r="I785" s="142" t="n">
        <f aca="false">I786</f>
        <v>0</v>
      </c>
      <c r="J785" s="142" t="n">
        <f aca="false">J786</f>
        <v>0</v>
      </c>
      <c r="K785" s="143" t="n">
        <f aca="false">K786</f>
        <v>0</v>
      </c>
      <c r="L785" s="143" t="n">
        <f aca="false">L786</f>
        <v>0</v>
      </c>
      <c r="M785" s="142" t="n">
        <f aca="false">M786</f>
        <v>0</v>
      </c>
      <c r="N785" s="142" t="n">
        <f aca="false">N786</f>
        <v>0</v>
      </c>
      <c r="O785" s="142" t="n">
        <f aca="false">O786</f>
        <v>0</v>
      </c>
      <c r="P785" s="142" t="n">
        <f aca="false">P786</f>
        <v>0</v>
      </c>
      <c r="Q785" s="142" t="n">
        <f aca="false">Q786</f>
        <v>0</v>
      </c>
      <c r="R785" s="138" t="n">
        <f aca="false">R786</f>
        <v>0</v>
      </c>
      <c r="S785" s="138" t="n">
        <f aca="false">S786</f>
        <v>0</v>
      </c>
      <c r="T785" s="138" t="n">
        <f aca="false">T786</f>
        <v>0</v>
      </c>
      <c r="U785" s="138" t="n">
        <f aca="false">U786</f>
        <v>0</v>
      </c>
      <c r="V785" s="138" t="n">
        <f aca="false">V786</f>
        <v>0</v>
      </c>
      <c r="W785" s="138" t="n">
        <f aca="false">W786</f>
        <v>0</v>
      </c>
      <c r="X785" s="142" t="n">
        <f aca="false">X786</f>
        <v>0</v>
      </c>
      <c r="Y785" s="138" t="n">
        <f aca="false">Y786</f>
        <v>0</v>
      </c>
      <c r="Z785" s="142" t="n">
        <f aca="false">Z786</f>
        <v>0</v>
      </c>
      <c r="AA785" s="138" t="n">
        <f aca="false">AA786</f>
        <v>0</v>
      </c>
      <c r="AB785" s="138" t="n">
        <f aca="false">AB786</f>
        <v>0</v>
      </c>
      <c r="AC785" s="142" t="n">
        <f aca="false">AC786</f>
        <v>0</v>
      </c>
      <c r="AD785" s="138" t="n">
        <f aca="false">AD786</f>
        <v>0</v>
      </c>
      <c r="AE785" s="138" t="n">
        <f aca="false">AE786</f>
        <v>0</v>
      </c>
      <c r="AF785" s="138" t="n">
        <f aca="false">AF786</f>
        <v>0</v>
      </c>
      <c r="AG785" s="138" t="n">
        <f aca="false">AG786</f>
        <v>0</v>
      </c>
      <c r="AH785" s="142" t="n">
        <f aca="false">AH786</f>
        <v>0</v>
      </c>
      <c r="AI785" s="138" t="n">
        <f aca="false">AI786</f>
        <v>0</v>
      </c>
      <c r="AK785" s="119"/>
      <c r="AR785" s="119"/>
    </row>
    <row r="786" s="114" customFormat="true" ht="46.5" hidden="true" customHeight="false" outlineLevel="0" collapsed="false">
      <c r="A786" s="29" t="s">
        <v>49</v>
      </c>
      <c r="B786" s="33" t="s">
        <v>1015</v>
      </c>
      <c r="C786" s="33" t="s">
        <v>148</v>
      </c>
      <c r="D786" s="33" t="s">
        <v>148</v>
      </c>
      <c r="E786" s="33" t="s">
        <v>726</v>
      </c>
      <c r="F786" s="33" t="s">
        <v>47</v>
      </c>
      <c r="G786" s="142" t="n">
        <f aca="false">SUM(H786:P786)</f>
        <v>0</v>
      </c>
      <c r="H786" s="142"/>
      <c r="I786" s="142"/>
      <c r="J786" s="142"/>
      <c r="K786" s="143"/>
      <c r="L786" s="142"/>
      <c r="M786" s="142"/>
      <c r="N786" s="142"/>
      <c r="O786" s="142"/>
      <c r="P786" s="142"/>
      <c r="Q786" s="142" t="n">
        <f aca="false">SUM(R786:AB786)</f>
        <v>0</v>
      </c>
      <c r="R786" s="138" t="n">
        <f aca="false">SUM(T786:AG786)</f>
        <v>0</v>
      </c>
      <c r="S786" s="138" t="n">
        <f aca="false">SUM(T786:AB786)</f>
        <v>0</v>
      </c>
      <c r="T786" s="138" t="n">
        <f aca="false">SUM(V786:AH786)</f>
        <v>0</v>
      </c>
      <c r="U786" s="138" t="n">
        <f aca="false">SUM(V786:AH786)</f>
        <v>0</v>
      </c>
      <c r="V786" s="138" t="n">
        <f aca="false">SUM(W786:AI786)</f>
        <v>0</v>
      </c>
      <c r="W786" s="138" t="n">
        <f aca="false">SUM(X786:AJ786)</f>
        <v>0</v>
      </c>
      <c r="X786" s="142" t="n">
        <f aca="false">SUM(Y786:AM786)</f>
        <v>0</v>
      </c>
      <c r="Y786" s="138" t="n">
        <f aca="false">SUM(Z786:AL786)</f>
        <v>0</v>
      </c>
      <c r="Z786" s="142" t="n">
        <f aca="false">SUM(AA786:AO786)</f>
        <v>0</v>
      </c>
      <c r="AA786" s="138" t="n">
        <f aca="false">SUM(AB786:AN786)</f>
        <v>0</v>
      </c>
      <c r="AB786" s="138" t="n">
        <f aca="false">SUM(AG786:AO786)</f>
        <v>0</v>
      </c>
      <c r="AC786" s="142" t="n">
        <f aca="false">SUM(AG786:AR786)</f>
        <v>0</v>
      </c>
      <c r="AD786" s="138" t="n">
        <f aca="false">SUM(AF786:AQ786)</f>
        <v>0</v>
      </c>
      <c r="AE786" s="138" t="n">
        <f aca="false">SUM(AK786:AS786)</f>
        <v>0</v>
      </c>
      <c r="AF786" s="138" t="n">
        <f aca="false">SUM(AJ786:AR786)</f>
        <v>0</v>
      </c>
      <c r="AG786" s="138" t="n">
        <f aca="false">SUM(AK786:AS786)</f>
        <v>0</v>
      </c>
      <c r="AH786" s="142" t="n">
        <f aca="false">SUM(AL786:AW786)</f>
        <v>0</v>
      </c>
      <c r="AI786" s="138" t="n">
        <f aca="false">SUM(AK786:AV786)</f>
        <v>0</v>
      </c>
      <c r="AK786" s="119"/>
      <c r="AR786" s="119"/>
    </row>
    <row r="787" s="114" customFormat="true" ht="22.5" hidden="false" customHeight="true" outlineLevel="0" collapsed="false">
      <c r="A787" s="26"/>
      <c r="B787" s="33"/>
      <c r="C787" s="33"/>
      <c r="D787" s="33"/>
      <c r="E787" s="33"/>
      <c r="F787" s="33"/>
      <c r="G787" s="142"/>
      <c r="H787" s="142"/>
      <c r="I787" s="142"/>
      <c r="J787" s="142"/>
      <c r="K787" s="143"/>
      <c r="L787" s="142"/>
      <c r="M787" s="142"/>
      <c r="N787" s="142"/>
      <c r="O787" s="142"/>
      <c r="P787" s="142"/>
      <c r="Q787" s="142"/>
      <c r="R787" s="138"/>
      <c r="S787" s="138"/>
      <c r="T787" s="138"/>
      <c r="U787" s="138"/>
      <c r="V787" s="138"/>
      <c r="W787" s="138"/>
      <c r="X787" s="142"/>
      <c r="Y787" s="138"/>
      <c r="Z787" s="142"/>
      <c r="AA787" s="138"/>
      <c r="AB787" s="138"/>
      <c r="AC787" s="142"/>
      <c r="AD787" s="138"/>
      <c r="AE787" s="138"/>
      <c r="AF787" s="138"/>
      <c r="AG787" s="138"/>
      <c r="AH787" s="142"/>
      <c r="AI787" s="138"/>
      <c r="AK787" s="119"/>
      <c r="AR787" s="119"/>
    </row>
    <row r="788" s="114" customFormat="true" ht="22.5" hidden="true" customHeight="false" outlineLevel="0" collapsed="false">
      <c r="A788" s="21"/>
      <c r="B788" s="35"/>
      <c r="C788" s="35"/>
      <c r="D788" s="35"/>
      <c r="E788" s="35"/>
      <c r="F788" s="35"/>
      <c r="G788" s="134"/>
      <c r="H788" s="134"/>
      <c r="I788" s="134"/>
      <c r="J788" s="134"/>
      <c r="K788" s="135"/>
      <c r="L788" s="134"/>
      <c r="M788" s="134"/>
      <c r="N788" s="134"/>
      <c r="O788" s="134"/>
      <c r="P788" s="134"/>
      <c r="Q788" s="134"/>
      <c r="R788" s="138"/>
      <c r="S788" s="138"/>
      <c r="T788" s="138"/>
      <c r="U788" s="138"/>
      <c r="V788" s="138"/>
      <c r="W788" s="138"/>
      <c r="X788" s="134"/>
      <c r="Y788" s="138"/>
      <c r="Z788" s="134"/>
      <c r="AA788" s="138"/>
      <c r="AB788" s="138"/>
      <c r="AC788" s="134"/>
      <c r="AD788" s="138"/>
      <c r="AE788" s="138"/>
      <c r="AF788" s="138"/>
      <c r="AG788" s="138"/>
      <c r="AH788" s="134"/>
      <c r="AI788" s="138"/>
      <c r="AK788" s="119"/>
      <c r="AR788" s="119"/>
    </row>
    <row r="789" s="114" customFormat="true" ht="58.5" hidden="false" customHeight="true" outlineLevel="0" collapsed="false">
      <c r="A789" s="29" t="s">
        <v>88</v>
      </c>
      <c r="B789" s="33" t="s">
        <v>1015</v>
      </c>
      <c r="C789" s="33" t="s">
        <v>148</v>
      </c>
      <c r="D789" s="33" t="s">
        <v>148</v>
      </c>
      <c r="E789" s="33" t="s">
        <v>89</v>
      </c>
      <c r="F789" s="30" t="s">
        <v>16</v>
      </c>
      <c r="G789" s="142" t="n">
        <f aca="false">G790+G798</f>
        <v>210000</v>
      </c>
      <c r="H789" s="142" t="n">
        <f aca="false">H790+H798</f>
        <v>0</v>
      </c>
      <c r="I789" s="142" t="n">
        <f aca="false">I790+I798</f>
        <v>0</v>
      </c>
      <c r="J789" s="142" t="n">
        <f aca="false">J790+J798</f>
        <v>0</v>
      </c>
      <c r="K789" s="143" t="n">
        <f aca="false">K790+K798</f>
        <v>0</v>
      </c>
      <c r="L789" s="143" t="n">
        <f aca="false">L790+L798</f>
        <v>0</v>
      </c>
      <c r="M789" s="142" t="n">
        <f aca="false">M790+M798</f>
        <v>0</v>
      </c>
      <c r="N789" s="142" t="n">
        <f aca="false">N790+N798</f>
        <v>210000</v>
      </c>
      <c r="O789" s="142" t="n">
        <f aca="false">O790+O798</f>
        <v>0</v>
      </c>
      <c r="P789" s="142" t="n">
        <f aca="false">P790+P798</f>
        <v>0</v>
      </c>
      <c r="Q789" s="142" t="n">
        <f aca="false">Q790+Q798</f>
        <v>210000</v>
      </c>
      <c r="R789" s="138" t="n">
        <f aca="false">R790+R798</f>
        <v>0</v>
      </c>
      <c r="S789" s="138" t="n">
        <f aca="false">S790+S798</f>
        <v>0</v>
      </c>
      <c r="T789" s="138" t="n">
        <f aca="false">T790+T798</f>
        <v>0</v>
      </c>
      <c r="U789" s="138" t="n">
        <f aca="false">U790+U798</f>
        <v>0</v>
      </c>
      <c r="V789" s="138" t="n">
        <f aca="false">V790+V798</f>
        <v>0</v>
      </c>
      <c r="W789" s="138" t="n">
        <f aca="false">W790+W798</f>
        <v>0</v>
      </c>
      <c r="X789" s="142" t="n">
        <f aca="false">X790+X798</f>
        <v>210000</v>
      </c>
      <c r="Y789" s="138" t="n">
        <f aca="false">Y790+Y798</f>
        <v>0</v>
      </c>
      <c r="Z789" s="142" t="n">
        <f aca="false">Z790+Z798</f>
        <v>210000</v>
      </c>
      <c r="AA789" s="138" t="n">
        <f aca="false">AA790+AA798</f>
        <v>0</v>
      </c>
      <c r="AB789" s="138" t="n">
        <f aca="false">AB790+AB798</f>
        <v>0</v>
      </c>
      <c r="AC789" s="142" t="n">
        <f aca="false">AC790+AC798</f>
        <v>210000</v>
      </c>
      <c r="AD789" s="138" t="n">
        <f aca="false">AD790+AD798</f>
        <v>0</v>
      </c>
      <c r="AE789" s="138" t="n">
        <f aca="false">AE790+AE798</f>
        <v>0</v>
      </c>
      <c r="AF789" s="138" t="n">
        <f aca="false">AF790+AF798</f>
        <v>0</v>
      </c>
      <c r="AG789" s="138" t="n">
        <f aca="false">AG790+AG798</f>
        <v>0</v>
      </c>
      <c r="AH789" s="142" t="n">
        <f aca="false">AH790+AH798</f>
        <v>210000</v>
      </c>
      <c r="AI789" s="138" t="n">
        <f aca="false">AI790+AI798</f>
        <v>0</v>
      </c>
      <c r="AK789" s="119"/>
      <c r="AR789" s="119"/>
    </row>
    <row r="790" s="114" customFormat="true" ht="54.75" hidden="false" customHeight="true" outlineLevel="0" collapsed="false">
      <c r="A790" s="26" t="s">
        <v>280</v>
      </c>
      <c r="B790" s="33" t="s">
        <v>1015</v>
      </c>
      <c r="C790" s="33" t="s">
        <v>148</v>
      </c>
      <c r="D790" s="33" t="s">
        <v>148</v>
      </c>
      <c r="E790" s="33" t="s">
        <v>281</v>
      </c>
      <c r="F790" s="33" t="s">
        <v>16</v>
      </c>
      <c r="G790" s="142" t="n">
        <f aca="false">G791</f>
        <v>115000</v>
      </c>
      <c r="H790" s="142" t="n">
        <f aca="false">H791</f>
        <v>0</v>
      </c>
      <c r="I790" s="142" t="n">
        <f aca="false">I791</f>
        <v>0</v>
      </c>
      <c r="J790" s="142" t="n">
        <f aca="false">J791</f>
        <v>0</v>
      </c>
      <c r="K790" s="143" t="n">
        <f aca="false">K791</f>
        <v>0</v>
      </c>
      <c r="L790" s="143" t="n">
        <f aca="false">L791</f>
        <v>0</v>
      </c>
      <c r="M790" s="142" t="n">
        <f aca="false">M791</f>
        <v>0</v>
      </c>
      <c r="N790" s="142" t="n">
        <f aca="false">N791</f>
        <v>115000</v>
      </c>
      <c r="O790" s="142" t="n">
        <f aca="false">O791</f>
        <v>0</v>
      </c>
      <c r="P790" s="142" t="n">
        <f aca="false">P791</f>
        <v>0</v>
      </c>
      <c r="Q790" s="142" t="n">
        <f aca="false">Q791</f>
        <v>115000</v>
      </c>
      <c r="R790" s="138" t="n">
        <f aca="false">R791</f>
        <v>0</v>
      </c>
      <c r="S790" s="138" t="n">
        <f aca="false">S791</f>
        <v>0</v>
      </c>
      <c r="T790" s="138" t="n">
        <f aca="false">T791</f>
        <v>0</v>
      </c>
      <c r="U790" s="138" t="n">
        <f aca="false">U791</f>
        <v>0</v>
      </c>
      <c r="V790" s="138" t="n">
        <f aca="false">V791</f>
        <v>0</v>
      </c>
      <c r="W790" s="138" t="n">
        <f aca="false">W791</f>
        <v>0</v>
      </c>
      <c r="X790" s="142" t="n">
        <f aca="false">X791</f>
        <v>115000</v>
      </c>
      <c r="Y790" s="138" t="n">
        <f aca="false">Y791</f>
        <v>0</v>
      </c>
      <c r="Z790" s="142" t="n">
        <f aca="false">Z791</f>
        <v>115000</v>
      </c>
      <c r="AA790" s="138" t="n">
        <f aca="false">AA791</f>
        <v>0</v>
      </c>
      <c r="AB790" s="138" t="n">
        <f aca="false">AB791</f>
        <v>0</v>
      </c>
      <c r="AC790" s="142" t="n">
        <f aca="false">AC791</f>
        <v>115000</v>
      </c>
      <c r="AD790" s="138" t="n">
        <f aca="false">AD791</f>
        <v>0</v>
      </c>
      <c r="AE790" s="138" t="n">
        <f aca="false">AE791</f>
        <v>0</v>
      </c>
      <c r="AF790" s="138" t="n">
        <f aca="false">AF791</f>
        <v>0</v>
      </c>
      <c r="AG790" s="138" t="n">
        <f aca="false">AG791</f>
        <v>0</v>
      </c>
      <c r="AH790" s="142" t="n">
        <f aca="false">AH791</f>
        <v>115000</v>
      </c>
      <c r="AI790" s="138" t="n">
        <f aca="false">AI791</f>
        <v>0</v>
      </c>
      <c r="AK790" s="119"/>
      <c r="AR790" s="119"/>
    </row>
    <row r="791" s="114" customFormat="true" ht="61.5" hidden="false" customHeight="true" outlineLevel="0" collapsed="false">
      <c r="A791" s="26" t="s">
        <v>727</v>
      </c>
      <c r="B791" s="33" t="s">
        <v>1015</v>
      </c>
      <c r="C791" s="33" t="s">
        <v>148</v>
      </c>
      <c r="D791" s="33" t="s">
        <v>148</v>
      </c>
      <c r="E791" s="33" t="s">
        <v>728</v>
      </c>
      <c r="F791" s="33" t="s">
        <v>16</v>
      </c>
      <c r="G791" s="142" t="n">
        <f aca="false">G792</f>
        <v>115000</v>
      </c>
      <c r="H791" s="142" t="n">
        <f aca="false">H792</f>
        <v>0</v>
      </c>
      <c r="I791" s="142" t="n">
        <f aca="false">I792</f>
        <v>0</v>
      </c>
      <c r="J791" s="142" t="n">
        <f aca="false">J792</f>
        <v>0</v>
      </c>
      <c r="K791" s="143" t="n">
        <f aca="false">K792</f>
        <v>0</v>
      </c>
      <c r="L791" s="143" t="n">
        <f aca="false">L792</f>
        <v>0</v>
      </c>
      <c r="M791" s="142" t="n">
        <f aca="false">M792</f>
        <v>0</v>
      </c>
      <c r="N791" s="142" t="n">
        <f aca="false">N792</f>
        <v>115000</v>
      </c>
      <c r="O791" s="142" t="n">
        <f aca="false">O792</f>
        <v>0</v>
      </c>
      <c r="P791" s="142" t="n">
        <f aca="false">P792</f>
        <v>0</v>
      </c>
      <c r="Q791" s="142" t="n">
        <f aca="false">Q792</f>
        <v>115000</v>
      </c>
      <c r="R791" s="138" t="n">
        <f aca="false">R792</f>
        <v>0</v>
      </c>
      <c r="S791" s="138" t="n">
        <f aca="false">S792</f>
        <v>0</v>
      </c>
      <c r="T791" s="138" t="n">
        <f aca="false">T792</f>
        <v>0</v>
      </c>
      <c r="U791" s="138" t="n">
        <f aca="false">U792</f>
        <v>0</v>
      </c>
      <c r="V791" s="138" t="n">
        <f aca="false">V792</f>
        <v>0</v>
      </c>
      <c r="W791" s="138" t="n">
        <f aca="false">W792</f>
        <v>0</v>
      </c>
      <c r="X791" s="142" t="n">
        <f aca="false">X792</f>
        <v>115000</v>
      </c>
      <c r="Y791" s="138" t="n">
        <f aca="false">Y792</f>
        <v>0</v>
      </c>
      <c r="Z791" s="142" t="n">
        <f aca="false">Z792</f>
        <v>115000</v>
      </c>
      <c r="AA791" s="138" t="n">
        <f aca="false">AA792</f>
        <v>0</v>
      </c>
      <c r="AB791" s="138" t="n">
        <f aca="false">AB792</f>
        <v>0</v>
      </c>
      <c r="AC791" s="142" t="n">
        <f aca="false">AC792</f>
        <v>115000</v>
      </c>
      <c r="AD791" s="138" t="n">
        <f aca="false">AD792</f>
        <v>0</v>
      </c>
      <c r="AE791" s="138" t="n">
        <f aca="false">AE792</f>
        <v>0</v>
      </c>
      <c r="AF791" s="138" t="n">
        <f aca="false">AF792</f>
        <v>0</v>
      </c>
      <c r="AG791" s="138" t="n">
        <f aca="false">AG792</f>
        <v>0</v>
      </c>
      <c r="AH791" s="142" t="n">
        <f aca="false">AH792</f>
        <v>115000</v>
      </c>
      <c r="AI791" s="138" t="n">
        <f aca="false">AI792</f>
        <v>0</v>
      </c>
      <c r="AK791" s="119"/>
      <c r="AR791" s="119"/>
    </row>
    <row r="792" s="114" customFormat="true" ht="72" hidden="false" customHeight="true" outlineLevel="0" collapsed="false">
      <c r="A792" s="26" t="s">
        <v>274</v>
      </c>
      <c r="B792" s="33" t="s">
        <v>1015</v>
      </c>
      <c r="C792" s="33" t="s">
        <v>148</v>
      </c>
      <c r="D792" s="33" t="s">
        <v>148</v>
      </c>
      <c r="E792" s="33" t="s">
        <v>729</v>
      </c>
      <c r="F792" s="33" t="s">
        <v>16</v>
      </c>
      <c r="G792" s="142" t="n">
        <f aca="false">G793</f>
        <v>115000</v>
      </c>
      <c r="H792" s="142" t="n">
        <f aca="false">H793</f>
        <v>0</v>
      </c>
      <c r="I792" s="142" t="n">
        <f aca="false">I793</f>
        <v>0</v>
      </c>
      <c r="J792" s="142" t="n">
        <f aca="false">J793</f>
        <v>0</v>
      </c>
      <c r="K792" s="143" t="n">
        <f aca="false">K793</f>
        <v>0</v>
      </c>
      <c r="L792" s="143" t="n">
        <f aca="false">L793</f>
        <v>0</v>
      </c>
      <c r="M792" s="142" t="n">
        <f aca="false">M793</f>
        <v>0</v>
      </c>
      <c r="N792" s="142" t="n">
        <f aca="false">N793</f>
        <v>115000</v>
      </c>
      <c r="O792" s="142" t="n">
        <f aca="false">O793</f>
        <v>0</v>
      </c>
      <c r="P792" s="142" t="n">
        <f aca="false">P793</f>
        <v>0</v>
      </c>
      <c r="Q792" s="142" t="n">
        <f aca="false">Q793</f>
        <v>115000</v>
      </c>
      <c r="R792" s="138" t="n">
        <f aca="false">R793</f>
        <v>0</v>
      </c>
      <c r="S792" s="138" t="n">
        <f aca="false">S793</f>
        <v>0</v>
      </c>
      <c r="T792" s="138" t="n">
        <f aca="false">T793</f>
        <v>0</v>
      </c>
      <c r="U792" s="138" t="n">
        <f aca="false">U793</f>
        <v>0</v>
      </c>
      <c r="V792" s="138" t="n">
        <f aca="false">V793</f>
        <v>0</v>
      </c>
      <c r="W792" s="138" t="n">
        <f aca="false">W793</f>
        <v>0</v>
      </c>
      <c r="X792" s="142" t="n">
        <f aca="false">X793</f>
        <v>115000</v>
      </c>
      <c r="Y792" s="138" t="n">
        <f aca="false">Y793</f>
        <v>0</v>
      </c>
      <c r="Z792" s="142" t="n">
        <f aca="false">Z793</f>
        <v>115000</v>
      </c>
      <c r="AA792" s="138" t="n">
        <f aca="false">AA793</f>
        <v>0</v>
      </c>
      <c r="AB792" s="138" t="n">
        <f aca="false">AB793</f>
        <v>0</v>
      </c>
      <c r="AC792" s="142" t="n">
        <f aca="false">AC793</f>
        <v>115000</v>
      </c>
      <c r="AD792" s="138" t="n">
        <f aca="false">AD793</f>
        <v>0</v>
      </c>
      <c r="AE792" s="138" t="n">
        <f aca="false">AE793</f>
        <v>0</v>
      </c>
      <c r="AF792" s="138" t="n">
        <f aca="false">AF793</f>
        <v>0</v>
      </c>
      <c r="AG792" s="138" t="n">
        <f aca="false">AG793</f>
        <v>0</v>
      </c>
      <c r="AH792" s="142" t="n">
        <f aca="false">AH793</f>
        <v>115000</v>
      </c>
      <c r="AI792" s="138" t="n">
        <f aca="false">AI793</f>
        <v>0</v>
      </c>
      <c r="AK792" s="119"/>
      <c r="AR792" s="119"/>
    </row>
    <row r="793" s="114" customFormat="true" ht="45" hidden="false" customHeight="true" outlineLevel="0" collapsed="false">
      <c r="A793" s="29" t="s">
        <v>49</v>
      </c>
      <c r="B793" s="33" t="s">
        <v>1015</v>
      </c>
      <c r="C793" s="33" t="s">
        <v>148</v>
      </c>
      <c r="D793" s="33" t="s">
        <v>148</v>
      </c>
      <c r="E793" s="33" t="s">
        <v>729</v>
      </c>
      <c r="F793" s="33" t="s">
        <v>47</v>
      </c>
      <c r="G793" s="142" t="n">
        <f aca="false">SUM(H793:P793)</f>
        <v>115000</v>
      </c>
      <c r="H793" s="142"/>
      <c r="I793" s="142"/>
      <c r="J793" s="142"/>
      <c r="K793" s="143"/>
      <c r="L793" s="142"/>
      <c r="M793" s="142"/>
      <c r="N793" s="142" t="n">
        <v>115000</v>
      </c>
      <c r="O793" s="142"/>
      <c r="P793" s="142"/>
      <c r="Q793" s="142" t="n">
        <f aca="false">G793+SUM(R793:W793)</f>
        <v>115000</v>
      </c>
      <c r="R793" s="138"/>
      <c r="S793" s="138"/>
      <c r="T793" s="138"/>
      <c r="U793" s="138"/>
      <c r="V793" s="138"/>
      <c r="W793" s="138"/>
      <c r="X793" s="142" t="n">
        <f aca="false">Q793+Y793</f>
        <v>115000</v>
      </c>
      <c r="Y793" s="138"/>
      <c r="Z793" s="142" t="n">
        <f aca="false">X793+AA793+AB793</f>
        <v>115000</v>
      </c>
      <c r="AA793" s="138"/>
      <c r="AB793" s="138"/>
      <c r="AC793" s="142" t="n">
        <f aca="false">Z793+SUM(AD793:AG793)</f>
        <v>115000</v>
      </c>
      <c r="AD793" s="138"/>
      <c r="AE793" s="138"/>
      <c r="AF793" s="138"/>
      <c r="AG793" s="138"/>
      <c r="AH793" s="142" t="n">
        <f aca="false">AC793+AI793</f>
        <v>115000</v>
      </c>
      <c r="AI793" s="138"/>
      <c r="AK793" s="119"/>
      <c r="AR793" s="119"/>
    </row>
    <row r="794" s="114" customFormat="true" ht="23.25" hidden="false" customHeight="false" outlineLevel="0" collapsed="false">
      <c r="A794" s="29"/>
      <c r="B794" s="33"/>
      <c r="C794" s="33"/>
      <c r="D794" s="33"/>
      <c r="E794" s="33"/>
      <c r="F794" s="33"/>
      <c r="G794" s="142"/>
      <c r="H794" s="142"/>
      <c r="I794" s="142"/>
      <c r="J794" s="142"/>
      <c r="K794" s="143"/>
      <c r="L794" s="142"/>
      <c r="M794" s="142"/>
      <c r="N794" s="142"/>
      <c r="O794" s="142"/>
      <c r="P794" s="142"/>
      <c r="Q794" s="142"/>
      <c r="R794" s="138"/>
      <c r="S794" s="138"/>
      <c r="T794" s="138"/>
      <c r="U794" s="138"/>
      <c r="V794" s="138"/>
      <c r="W794" s="138"/>
      <c r="X794" s="142"/>
      <c r="Y794" s="138"/>
      <c r="Z794" s="142"/>
      <c r="AA794" s="138"/>
      <c r="AB794" s="138"/>
      <c r="AC794" s="142"/>
      <c r="AD794" s="138"/>
      <c r="AE794" s="138"/>
      <c r="AF794" s="138"/>
      <c r="AG794" s="138"/>
      <c r="AH794" s="142"/>
      <c r="AI794" s="138"/>
      <c r="AK794" s="119"/>
      <c r="AR794" s="119"/>
    </row>
    <row r="795" s="114" customFormat="true" ht="23.25" hidden="true" customHeight="false" outlineLevel="0" collapsed="false">
      <c r="A795" s="29"/>
      <c r="B795" s="33"/>
      <c r="C795" s="33"/>
      <c r="D795" s="33"/>
      <c r="E795" s="33"/>
      <c r="F795" s="33"/>
      <c r="G795" s="142"/>
      <c r="H795" s="142"/>
      <c r="I795" s="142"/>
      <c r="J795" s="142"/>
      <c r="K795" s="143"/>
      <c r="L795" s="142"/>
      <c r="M795" s="142"/>
      <c r="N795" s="142"/>
      <c r="O795" s="142"/>
      <c r="P795" s="142"/>
      <c r="Q795" s="142"/>
      <c r="R795" s="138"/>
      <c r="S795" s="138"/>
      <c r="T795" s="138"/>
      <c r="U795" s="138"/>
      <c r="V795" s="138"/>
      <c r="W795" s="138"/>
      <c r="X795" s="142"/>
      <c r="Y795" s="138"/>
      <c r="Z795" s="142"/>
      <c r="AA795" s="138"/>
      <c r="AB795" s="138"/>
      <c r="AC795" s="142"/>
      <c r="AD795" s="138"/>
      <c r="AE795" s="138"/>
      <c r="AF795" s="138"/>
      <c r="AG795" s="138"/>
      <c r="AH795" s="142"/>
      <c r="AI795" s="138"/>
      <c r="AK795" s="119"/>
      <c r="AR795" s="119"/>
    </row>
    <row r="796" s="114" customFormat="true" ht="23.25" hidden="true" customHeight="false" outlineLevel="0" collapsed="false">
      <c r="A796" s="29"/>
      <c r="B796" s="33"/>
      <c r="C796" s="33"/>
      <c r="D796" s="33"/>
      <c r="E796" s="33"/>
      <c r="F796" s="33"/>
      <c r="G796" s="142"/>
      <c r="H796" s="142"/>
      <c r="I796" s="142"/>
      <c r="J796" s="142"/>
      <c r="K796" s="143"/>
      <c r="L796" s="142"/>
      <c r="M796" s="142"/>
      <c r="N796" s="142"/>
      <c r="O796" s="142"/>
      <c r="P796" s="142"/>
      <c r="Q796" s="142"/>
      <c r="R796" s="138"/>
      <c r="S796" s="138"/>
      <c r="T796" s="138"/>
      <c r="U796" s="138"/>
      <c r="V796" s="138"/>
      <c r="W796" s="138"/>
      <c r="X796" s="142"/>
      <c r="Y796" s="138"/>
      <c r="Z796" s="142"/>
      <c r="AA796" s="138"/>
      <c r="AB796" s="138"/>
      <c r="AC796" s="142"/>
      <c r="AD796" s="138"/>
      <c r="AE796" s="138"/>
      <c r="AF796" s="138"/>
      <c r="AG796" s="138"/>
      <c r="AH796" s="142"/>
      <c r="AI796" s="138"/>
      <c r="AK796" s="119"/>
      <c r="AR796" s="119"/>
    </row>
    <row r="797" s="114" customFormat="true" ht="22.5" hidden="true" customHeight="false" outlineLevel="0" collapsed="false">
      <c r="A797" s="21"/>
      <c r="B797" s="35"/>
      <c r="C797" s="35"/>
      <c r="D797" s="35"/>
      <c r="E797" s="35"/>
      <c r="F797" s="35"/>
      <c r="G797" s="142"/>
      <c r="H797" s="142"/>
      <c r="I797" s="142"/>
      <c r="J797" s="142"/>
      <c r="K797" s="143"/>
      <c r="L797" s="142"/>
      <c r="M797" s="142"/>
      <c r="N797" s="142"/>
      <c r="O797" s="142"/>
      <c r="P797" s="142"/>
      <c r="Q797" s="142"/>
      <c r="R797" s="138"/>
      <c r="S797" s="138"/>
      <c r="T797" s="138"/>
      <c r="U797" s="138"/>
      <c r="V797" s="138"/>
      <c r="W797" s="138"/>
      <c r="X797" s="142"/>
      <c r="Y797" s="138"/>
      <c r="Z797" s="142"/>
      <c r="AA797" s="138"/>
      <c r="AB797" s="138"/>
      <c r="AC797" s="142"/>
      <c r="AD797" s="138"/>
      <c r="AE797" s="138"/>
      <c r="AF797" s="138"/>
      <c r="AG797" s="138"/>
      <c r="AH797" s="142"/>
      <c r="AI797" s="138"/>
      <c r="AK797" s="119"/>
      <c r="AR797" s="119"/>
    </row>
    <row r="798" s="114" customFormat="true" ht="69.75" hidden="false" customHeight="true" outlineLevel="0" collapsed="false">
      <c r="A798" s="26" t="s">
        <v>730</v>
      </c>
      <c r="B798" s="33" t="s">
        <v>1015</v>
      </c>
      <c r="C798" s="33" t="s">
        <v>148</v>
      </c>
      <c r="D798" s="33" t="s">
        <v>148</v>
      </c>
      <c r="E798" s="33" t="s">
        <v>731</v>
      </c>
      <c r="F798" s="33" t="s">
        <v>16</v>
      </c>
      <c r="G798" s="142" t="n">
        <f aca="false">G799</f>
        <v>95000</v>
      </c>
      <c r="H798" s="142" t="n">
        <f aca="false">H799</f>
        <v>0</v>
      </c>
      <c r="I798" s="142" t="n">
        <f aca="false">I799</f>
        <v>0</v>
      </c>
      <c r="J798" s="142" t="n">
        <f aca="false">J799</f>
        <v>0</v>
      </c>
      <c r="K798" s="143" t="n">
        <f aca="false">K799</f>
        <v>0</v>
      </c>
      <c r="L798" s="143" t="n">
        <f aca="false">L799</f>
        <v>0</v>
      </c>
      <c r="M798" s="142" t="n">
        <f aca="false">M799</f>
        <v>0</v>
      </c>
      <c r="N798" s="142" t="n">
        <f aca="false">N799</f>
        <v>95000</v>
      </c>
      <c r="O798" s="142" t="n">
        <f aca="false">O799</f>
        <v>0</v>
      </c>
      <c r="P798" s="142" t="n">
        <f aca="false">P799</f>
        <v>0</v>
      </c>
      <c r="Q798" s="142" t="n">
        <f aca="false">Q799</f>
        <v>95000</v>
      </c>
      <c r="R798" s="138" t="n">
        <f aca="false">R799</f>
        <v>0</v>
      </c>
      <c r="S798" s="138" t="n">
        <f aca="false">S799</f>
        <v>0</v>
      </c>
      <c r="T798" s="138" t="n">
        <f aca="false">T799</f>
        <v>0</v>
      </c>
      <c r="U798" s="138" t="n">
        <f aca="false">U799</f>
        <v>0</v>
      </c>
      <c r="V798" s="138" t="n">
        <f aca="false">V799</f>
        <v>0</v>
      </c>
      <c r="W798" s="138" t="n">
        <f aca="false">W799</f>
        <v>0</v>
      </c>
      <c r="X798" s="142" t="n">
        <f aca="false">X799</f>
        <v>95000</v>
      </c>
      <c r="Y798" s="138" t="n">
        <f aca="false">Y799</f>
        <v>0</v>
      </c>
      <c r="Z798" s="142" t="n">
        <f aca="false">Z799</f>
        <v>95000</v>
      </c>
      <c r="AA798" s="138" t="n">
        <f aca="false">AA799</f>
        <v>0</v>
      </c>
      <c r="AB798" s="138" t="n">
        <f aca="false">AB799</f>
        <v>0</v>
      </c>
      <c r="AC798" s="142" t="n">
        <f aca="false">AC799</f>
        <v>95000</v>
      </c>
      <c r="AD798" s="138" t="n">
        <f aca="false">AD799</f>
        <v>0</v>
      </c>
      <c r="AE798" s="138" t="n">
        <f aca="false">AE799</f>
        <v>0</v>
      </c>
      <c r="AF798" s="138" t="n">
        <f aca="false">AF799</f>
        <v>0</v>
      </c>
      <c r="AG798" s="138" t="n">
        <f aca="false">AG799</f>
        <v>0</v>
      </c>
      <c r="AH798" s="142" t="n">
        <f aca="false">AH799</f>
        <v>95000</v>
      </c>
      <c r="AI798" s="138" t="n">
        <f aca="false">AI799</f>
        <v>0</v>
      </c>
      <c r="AK798" s="119"/>
      <c r="AR798" s="119"/>
    </row>
    <row r="799" s="114" customFormat="true" ht="69" hidden="false" customHeight="true" outlineLevel="0" collapsed="false">
      <c r="A799" s="26" t="s">
        <v>732</v>
      </c>
      <c r="B799" s="33" t="s">
        <v>1015</v>
      </c>
      <c r="C799" s="33" t="s">
        <v>148</v>
      </c>
      <c r="D799" s="33" t="s">
        <v>148</v>
      </c>
      <c r="E799" s="33" t="s">
        <v>733</v>
      </c>
      <c r="F799" s="33" t="s">
        <v>16</v>
      </c>
      <c r="G799" s="142" t="n">
        <f aca="false">G800</f>
        <v>95000</v>
      </c>
      <c r="H799" s="142" t="n">
        <f aca="false">H800</f>
        <v>0</v>
      </c>
      <c r="I799" s="142" t="n">
        <f aca="false">I800</f>
        <v>0</v>
      </c>
      <c r="J799" s="142" t="n">
        <f aca="false">J800</f>
        <v>0</v>
      </c>
      <c r="K799" s="143" t="n">
        <f aca="false">K800</f>
        <v>0</v>
      </c>
      <c r="L799" s="143" t="n">
        <f aca="false">L800</f>
        <v>0</v>
      </c>
      <c r="M799" s="142" t="n">
        <f aca="false">M800</f>
        <v>0</v>
      </c>
      <c r="N799" s="142" t="n">
        <f aca="false">N800</f>
        <v>95000</v>
      </c>
      <c r="O799" s="142" t="n">
        <f aca="false">O800</f>
        <v>0</v>
      </c>
      <c r="P799" s="142" t="n">
        <f aca="false">P800</f>
        <v>0</v>
      </c>
      <c r="Q799" s="142" t="n">
        <f aca="false">Q800</f>
        <v>95000</v>
      </c>
      <c r="R799" s="138" t="n">
        <f aca="false">R800</f>
        <v>0</v>
      </c>
      <c r="S799" s="138" t="n">
        <f aca="false">S800</f>
        <v>0</v>
      </c>
      <c r="T799" s="138" t="n">
        <f aca="false">T800</f>
        <v>0</v>
      </c>
      <c r="U799" s="138" t="n">
        <f aca="false">U800</f>
        <v>0</v>
      </c>
      <c r="V799" s="138" t="n">
        <f aca="false">V800</f>
        <v>0</v>
      </c>
      <c r="W799" s="138" t="n">
        <f aca="false">W800</f>
        <v>0</v>
      </c>
      <c r="X799" s="142" t="n">
        <f aca="false">X800</f>
        <v>95000</v>
      </c>
      <c r="Y799" s="138" t="n">
        <f aca="false">Y800</f>
        <v>0</v>
      </c>
      <c r="Z799" s="142" t="n">
        <f aca="false">Z800</f>
        <v>95000</v>
      </c>
      <c r="AA799" s="138" t="n">
        <f aca="false">AA800</f>
        <v>0</v>
      </c>
      <c r="AB799" s="138" t="n">
        <f aca="false">AB800</f>
        <v>0</v>
      </c>
      <c r="AC799" s="142" t="n">
        <f aca="false">AC800</f>
        <v>95000</v>
      </c>
      <c r="AD799" s="138" t="n">
        <f aca="false">AD800</f>
        <v>0</v>
      </c>
      <c r="AE799" s="138" t="n">
        <f aca="false">AE800</f>
        <v>0</v>
      </c>
      <c r="AF799" s="138" t="n">
        <f aca="false">AF800</f>
        <v>0</v>
      </c>
      <c r="AG799" s="138" t="n">
        <f aca="false">AG800</f>
        <v>0</v>
      </c>
      <c r="AH799" s="142" t="n">
        <f aca="false">AH800</f>
        <v>95000</v>
      </c>
      <c r="AI799" s="138" t="n">
        <f aca="false">AI800</f>
        <v>0</v>
      </c>
      <c r="AK799" s="119"/>
      <c r="AR799" s="119"/>
    </row>
    <row r="800" s="114" customFormat="true" ht="67.5" hidden="false" customHeight="true" outlineLevel="0" collapsed="false">
      <c r="A800" s="26" t="s">
        <v>274</v>
      </c>
      <c r="B800" s="33" t="s">
        <v>1015</v>
      </c>
      <c r="C800" s="33" t="s">
        <v>148</v>
      </c>
      <c r="D800" s="33" t="s">
        <v>148</v>
      </c>
      <c r="E800" s="33" t="s">
        <v>734</v>
      </c>
      <c r="F800" s="33" t="s">
        <v>16</v>
      </c>
      <c r="G800" s="142" t="n">
        <f aca="false">G801</f>
        <v>95000</v>
      </c>
      <c r="H800" s="142" t="n">
        <f aca="false">H801</f>
        <v>0</v>
      </c>
      <c r="I800" s="142" t="n">
        <f aca="false">I801</f>
        <v>0</v>
      </c>
      <c r="J800" s="142" t="n">
        <f aca="false">J801</f>
        <v>0</v>
      </c>
      <c r="K800" s="143" t="n">
        <f aca="false">K801</f>
        <v>0</v>
      </c>
      <c r="L800" s="143" t="n">
        <f aca="false">L801</f>
        <v>0</v>
      </c>
      <c r="M800" s="142" t="n">
        <f aca="false">M801</f>
        <v>0</v>
      </c>
      <c r="N800" s="142" t="n">
        <f aca="false">N801</f>
        <v>95000</v>
      </c>
      <c r="O800" s="142" t="n">
        <f aca="false">O801</f>
        <v>0</v>
      </c>
      <c r="P800" s="142" t="n">
        <f aca="false">P801</f>
        <v>0</v>
      </c>
      <c r="Q800" s="142" t="n">
        <f aca="false">Q801</f>
        <v>95000</v>
      </c>
      <c r="R800" s="138" t="n">
        <f aca="false">R801</f>
        <v>0</v>
      </c>
      <c r="S800" s="138" t="n">
        <f aca="false">S801</f>
        <v>0</v>
      </c>
      <c r="T800" s="138" t="n">
        <f aca="false">T801</f>
        <v>0</v>
      </c>
      <c r="U800" s="138" t="n">
        <f aca="false">U801</f>
        <v>0</v>
      </c>
      <c r="V800" s="138" t="n">
        <f aca="false">V801</f>
        <v>0</v>
      </c>
      <c r="W800" s="138" t="n">
        <f aca="false">W801</f>
        <v>0</v>
      </c>
      <c r="X800" s="142" t="n">
        <f aca="false">X801</f>
        <v>95000</v>
      </c>
      <c r="Y800" s="138" t="n">
        <f aca="false">Y801</f>
        <v>0</v>
      </c>
      <c r="Z800" s="142" t="n">
        <f aca="false">Z801</f>
        <v>95000</v>
      </c>
      <c r="AA800" s="138" t="n">
        <f aca="false">AA801</f>
        <v>0</v>
      </c>
      <c r="AB800" s="138" t="n">
        <f aca="false">AB801</f>
        <v>0</v>
      </c>
      <c r="AC800" s="142" t="n">
        <f aca="false">AC801</f>
        <v>95000</v>
      </c>
      <c r="AD800" s="138" t="n">
        <f aca="false">AD801</f>
        <v>0</v>
      </c>
      <c r="AE800" s="138" t="n">
        <f aca="false">AE801</f>
        <v>0</v>
      </c>
      <c r="AF800" s="138" t="n">
        <f aca="false">AF801</f>
        <v>0</v>
      </c>
      <c r="AG800" s="138" t="n">
        <f aca="false">AG801</f>
        <v>0</v>
      </c>
      <c r="AH800" s="142" t="n">
        <f aca="false">AH801</f>
        <v>95000</v>
      </c>
      <c r="AI800" s="138" t="n">
        <f aca="false">AI801</f>
        <v>0</v>
      </c>
      <c r="AK800" s="119"/>
      <c r="AR800" s="119"/>
    </row>
    <row r="801" s="114" customFormat="true" ht="41.25" hidden="false" customHeight="true" outlineLevel="0" collapsed="false">
      <c r="A801" s="29" t="s">
        <v>49</v>
      </c>
      <c r="B801" s="33" t="s">
        <v>1015</v>
      </c>
      <c r="C801" s="33" t="s">
        <v>148</v>
      </c>
      <c r="D801" s="33" t="s">
        <v>148</v>
      </c>
      <c r="E801" s="33" t="s">
        <v>734</v>
      </c>
      <c r="F801" s="33" t="s">
        <v>47</v>
      </c>
      <c r="G801" s="142" t="n">
        <f aca="false">SUM(H801:P801)</f>
        <v>95000</v>
      </c>
      <c r="H801" s="142"/>
      <c r="I801" s="142"/>
      <c r="J801" s="142"/>
      <c r="K801" s="143"/>
      <c r="L801" s="142"/>
      <c r="M801" s="142"/>
      <c r="N801" s="142" t="n">
        <v>95000</v>
      </c>
      <c r="O801" s="142"/>
      <c r="P801" s="142"/>
      <c r="Q801" s="142" t="n">
        <f aca="false">G801+SUM(R801:W801)</f>
        <v>95000</v>
      </c>
      <c r="R801" s="138"/>
      <c r="S801" s="138"/>
      <c r="T801" s="138"/>
      <c r="U801" s="138"/>
      <c r="V801" s="138"/>
      <c r="W801" s="138"/>
      <c r="X801" s="142" t="n">
        <f aca="false">Q801+Y801</f>
        <v>95000</v>
      </c>
      <c r="Y801" s="138"/>
      <c r="Z801" s="142" t="n">
        <f aca="false">X801+AA801+AB801</f>
        <v>95000</v>
      </c>
      <c r="AA801" s="138"/>
      <c r="AB801" s="138"/>
      <c r="AC801" s="142" t="n">
        <f aca="false">Z801+SUM(AD801:AG801)</f>
        <v>95000</v>
      </c>
      <c r="AD801" s="138"/>
      <c r="AE801" s="138"/>
      <c r="AF801" s="138"/>
      <c r="AG801" s="138"/>
      <c r="AH801" s="142" t="n">
        <f aca="false">AC801+AI801</f>
        <v>95000</v>
      </c>
      <c r="AI801" s="138"/>
      <c r="AK801" s="119"/>
      <c r="AR801" s="119"/>
    </row>
    <row r="802" s="114" customFormat="true" ht="27.75" hidden="false" customHeight="true" outlineLevel="0" collapsed="false">
      <c r="A802" s="21"/>
      <c r="B802" s="35"/>
      <c r="C802" s="35"/>
      <c r="D802" s="35"/>
      <c r="E802" s="35"/>
      <c r="F802" s="35"/>
      <c r="G802" s="134"/>
      <c r="H802" s="134"/>
      <c r="I802" s="134"/>
      <c r="J802" s="134"/>
      <c r="K802" s="135"/>
      <c r="L802" s="134"/>
      <c r="M802" s="134"/>
      <c r="N802" s="134"/>
      <c r="O802" s="134"/>
      <c r="P802" s="134"/>
      <c r="Q802" s="134"/>
      <c r="R802" s="138"/>
      <c r="S802" s="138"/>
      <c r="T802" s="138"/>
      <c r="U802" s="138"/>
      <c r="V802" s="138"/>
      <c r="W802" s="138"/>
      <c r="X802" s="134"/>
      <c r="Y802" s="138"/>
      <c r="Z802" s="134"/>
      <c r="AA802" s="138"/>
      <c r="AB802" s="138"/>
      <c r="AC802" s="134"/>
      <c r="AD802" s="138"/>
      <c r="AE802" s="138"/>
      <c r="AF802" s="138"/>
      <c r="AG802" s="138"/>
      <c r="AH802" s="134"/>
      <c r="AI802" s="138"/>
      <c r="AK802" s="119"/>
      <c r="AR802" s="119"/>
    </row>
    <row r="803" s="114" customFormat="true" ht="36" hidden="false" customHeight="true" outlineLevel="0" collapsed="false">
      <c r="A803" s="21" t="s">
        <v>741</v>
      </c>
      <c r="B803" s="35" t="s">
        <v>1015</v>
      </c>
      <c r="C803" s="35" t="s">
        <v>148</v>
      </c>
      <c r="D803" s="35" t="s">
        <v>265</v>
      </c>
      <c r="E803" s="35" t="s">
        <v>15</v>
      </c>
      <c r="F803" s="35" t="s">
        <v>16</v>
      </c>
      <c r="G803" s="134" t="n">
        <f aca="false">G814+G804</f>
        <v>4204032</v>
      </c>
      <c r="H803" s="134" t="n">
        <f aca="false">H814+H804</f>
        <v>0</v>
      </c>
      <c r="I803" s="134" t="n">
        <f aca="false">I814+I804</f>
        <v>0</v>
      </c>
      <c r="J803" s="134" t="n">
        <f aca="false">J814+J804</f>
        <v>2774661</v>
      </c>
      <c r="K803" s="134" t="n">
        <f aca="false">K814+K804</f>
        <v>0</v>
      </c>
      <c r="L803" s="134" t="n">
        <f aca="false">L814+L804</f>
        <v>0</v>
      </c>
      <c r="M803" s="134" t="n">
        <f aca="false">M814+M804</f>
        <v>0</v>
      </c>
      <c r="N803" s="134" t="n">
        <f aca="false">N814+N804</f>
        <v>0</v>
      </c>
      <c r="O803" s="134" t="n">
        <f aca="false">O814+O804</f>
        <v>0</v>
      </c>
      <c r="P803" s="134" t="n">
        <f aca="false">P814+P804</f>
        <v>1429371</v>
      </c>
      <c r="Q803" s="134" t="n">
        <f aca="false">Q814+Q804</f>
        <v>4204032</v>
      </c>
      <c r="R803" s="134" t="n">
        <f aca="false">R814+R804</f>
        <v>0</v>
      </c>
      <c r="S803" s="134" t="n">
        <f aca="false">S814+S804</f>
        <v>0</v>
      </c>
      <c r="T803" s="134" t="n">
        <f aca="false">T814+T804</f>
        <v>0</v>
      </c>
      <c r="U803" s="134" t="n">
        <f aca="false">U814+U804</f>
        <v>0</v>
      </c>
      <c r="V803" s="134" t="n">
        <f aca="false">V814+V804</f>
        <v>0</v>
      </c>
      <c r="W803" s="134" t="n">
        <f aca="false">W814+W804</f>
        <v>0</v>
      </c>
      <c r="X803" s="134" t="n">
        <f aca="false">X814+X804</f>
        <v>4204032</v>
      </c>
      <c r="Y803" s="134" t="n">
        <f aca="false">Y814+Y804</f>
        <v>0</v>
      </c>
      <c r="Z803" s="134" t="n">
        <f aca="false">Z814+Z804</f>
        <v>4204032</v>
      </c>
      <c r="AA803" s="134" t="n">
        <f aca="false">AA814+AA804</f>
        <v>0</v>
      </c>
      <c r="AB803" s="134" t="n">
        <f aca="false">AB814+AB804</f>
        <v>0</v>
      </c>
      <c r="AC803" s="134" t="n">
        <f aca="false">AC814+AC804</f>
        <v>4204032</v>
      </c>
      <c r="AD803" s="134" t="n">
        <f aca="false">AD814+AD804</f>
        <v>0</v>
      </c>
      <c r="AE803" s="134" t="n">
        <f aca="false">AE814+AE804</f>
        <v>0</v>
      </c>
      <c r="AF803" s="134" t="n">
        <f aca="false">AF814+AF804</f>
        <v>0</v>
      </c>
      <c r="AG803" s="134" t="n">
        <f aca="false">AG814+AG804</f>
        <v>0</v>
      </c>
      <c r="AH803" s="134" t="n">
        <f aca="false">AH814+AH804</f>
        <v>4204032</v>
      </c>
      <c r="AI803" s="134" t="n">
        <f aca="false">AI814+AI804</f>
        <v>0</v>
      </c>
      <c r="AK803" s="119"/>
      <c r="AR803" s="119"/>
    </row>
    <row r="804" s="114" customFormat="true" ht="83.25" hidden="false" customHeight="true" outlineLevel="0" collapsed="false">
      <c r="A804" s="26" t="s">
        <v>710</v>
      </c>
      <c r="B804" s="33" t="s">
        <v>1015</v>
      </c>
      <c r="C804" s="33" t="s">
        <v>148</v>
      </c>
      <c r="D804" s="33" t="s">
        <v>265</v>
      </c>
      <c r="E804" s="33" t="s">
        <v>711</v>
      </c>
      <c r="F804" s="33" t="s">
        <v>16</v>
      </c>
      <c r="G804" s="142" t="n">
        <f aca="false">G805</f>
        <v>4204032</v>
      </c>
      <c r="H804" s="142" t="n">
        <f aca="false">H805</f>
        <v>0</v>
      </c>
      <c r="I804" s="142" t="n">
        <f aca="false">I805</f>
        <v>0</v>
      </c>
      <c r="J804" s="142" t="n">
        <f aca="false">J805</f>
        <v>2774661</v>
      </c>
      <c r="K804" s="143" t="n">
        <f aca="false">K805</f>
        <v>0</v>
      </c>
      <c r="L804" s="143" t="n">
        <f aca="false">L805</f>
        <v>0</v>
      </c>
      <c r="M804" s="142" t="n">
        <f aca="false">M805</f>
        <v>0</v>
      </c>
      <c r="N804" s="142" t="n">
        <f aca="false">N805</f>
        <v>0</v>
      </c>
      <c r="O804" s="142" t="n">
        <f aca="false">O805</f>
        <v>0</v>
      </c>
      <c r="P804" s="142" t="n">
        <f aca="false">P805</f>
        <v>1429371</v>
      </c>
      <c r="Q804" s="142" t="n">
        <f aca="false">Q805</f>
        <v>4204032</v>
      </c>
      <c r="R804" s="138" t="n">
        <f aca="false">R805</f>
        <v>0</v>
      </c>
      <c r="S804" s="138" t="n">
        <f aca="false">S805</f>
        <v>0</v>
      </c>
      <c r="T804" s="138" t="n">
        <f aca="false">T805</f>
        <v>0</v>
      </c>
      <c r="U804" s="138" t="n">
        <f aca="false">U805</f>
        <v>0</v>
      </c>
      <c r="V804" s="138" t="n">
        <f aca="false">V805</f>
        <v>0</v>
      </c>
      <c r="W804" s="138" t="n">
        <f aca="false">W805</f>
        <v>0</v>
      </c>
      <c r="X804" s="142" t="n">
        <f aca="false">X805</f>
        <v>4204032</v>
      </c>
      <c r="Y804" s="138" t="n">
        <f aca="false">Y805</f>
        <v>0</v>
      </c>
      <c r="Z804" s="142" t="n">
        <f aca="false">Z805</f>
        <v>4204032</v>
      </c>
      <c r="AA804" s="138" t="n">
        <f aca="false">AA805</f>
        <v>0</v>
      </c>
      <c r="AB804" s="138" t="n">
        <f aca="false">AB805</f>
        <v>0</v>
      </c>
      <c r="AC804" s="142" t="n">
        <f aca="false">AC805</f>
        <v>4204032</v>
      </c>
      <c r="AD804" s="138" t="n">
        <f aca="false">AD805</f>
        <v>0</v>
      </c>
      <c r="AE804" s="138" t="n">
        <f aca="false">AE805</f>
        <v>0</v>
      </c>
      <c r="AF804" s="138" t="n">
        <f aca="false">AF805</f>
        <v>0</v>
      </c>
      <c r="AG804" s="138" t="n">
        <f aca="false">AG805</f>
        <v>0</v>
      </c>
      <c r="AH804" s="142" t="n">
        <f aca="false">AH805</f>
        <v>4204032</v>
      </c>
      <c r="AI804" s="138" t="n">
        <f aca="false">AI805</f>
        <v>0</v>
      </c>
      <c r="AK804" s="119"/>
      <c r="AR804" s="119"/>
    </row>
    <row r="805" s="114" customFormat="true" ht="33" hidden="false" customHeight="true" outlineLevel="0" collapsed="false">
      <c r="A805" s="162" t="s">
        <v>760</v>
      </c>
      <c r="B805" s="33" t="s">
        <v>1015</v>
      </c>
      <c r="C805" s="33" t="s">
        <v>148</v>
      </c>
      <c r="D805" s="33" t="s">
        <v>265</v>
      </c>
      <c r="E805" s="33" t="s">
        <v>761</v>
      </c>
      <c r="F805" s="33" t="s">
        <v>16</v>
      </c>
      <c r="G805" s="142" t="n">
        <f aca="false">G806</f>
        <v>4204032</v>
      </c>
      <c r="H805" s="142" t="n">
        <f aca="false">H806</f>
        <v>0</v>
      </c>
      <c r="I805" s="142" t="n">
        <f aca="false">I806</f>
        <v>0</v>
      </c>
      <c r="J805" s="142" t="n">
        <f aca="false">J806</f>
        <v>2774661</v>
      </c>
      <c r="K805" s="143" t="n">
        <f aca="false">K806</f>
        <v>0</v>
      </c>
      <c r="L805" s="143" t="n">
        <f aca="false">L806</f>
        <v>0</v>
      </c>
      <c r="M805" s="142" t="n">
        <f aca="false">M806</f>
        <v>0</v>
      </c>
      <c r="N805" s="142" t="n">
        <f aca="false">N806</f>
        <v>0</v>
      </c>
      <c r="O805" s="142" t="n">
        <f aca="false">O806</f>
        <v>0</v>
      </c>
      <c r="P805" s="142" t="n">
        <f aca="false">P806</f>
        <v>1429371</v>
      </c>
      <c r="Q805" s="142" t="n">
        <f aca="false">Q806</f>
        <v>4204032</v>
      </c>
      <c r="R805" s="138" t="n">
        <f aca="false">R806</f>
        <v>0</v>
      </c>
      <c r="S805" s="138" t="n">
        <f aca="false">S806</f>
        <v>0</v>
      </c>
      <c r="T805" s="138" t="n">
        <f aca="false">T806</f>
        <v>0</v>
      </c>
      <c r="U805" s="138" t="n">
        <f aca="false">U806</f>
        <v>0</v>
      </c>
      <c r="V805" s="138" t="n">
        <f aca="false">V806</f>
        <v>0</v>
      </c>
      <c r="W805" s="138" t="n">
        <f aca="false">W806</f>
        <v>0</v>
      </c>
      <c r="X805" s="142" t="n">
        <f aca="false">X806</f>
        <v>4204032</v>
      </c>
      <c r="Y805" s="138" t="n">
        <f aca="false">Y806</f>
        <v>0</v>
      </c>
      <c r="Z805" s="142" t="n">
        <f aca="false">Z806</f>
        <v>4204032</v>
      </c>
      <c r="AA805" s="138" t="n">
        <f aca="false">AA806</f>
        <v>0</v>
      </c>
      <c r="AB805" s="138" t="n">
        <f aca="false">AB806</f>
        <v>0</v>
      </c>
      <c r="AC805" s="142" t="n">
        <f aca="false">AC806</f>
        <v>4204032</v>
      </c>
      <c r="AD805" s="138" t="n">
        <f aca="false">AD806</f>
        <v>0</v>
      </c>
      <c r="AE805" s="138" t="n">
        <f aca="false">AE806</f>
        <v>0</v>
      </c>
      <c r="AF805" s="138" t="n">
        <f aca="false">AF806</f>
        <v>0</v>
      </c>
      <c r="AG805" s="138" t="n">
        <f aca="false">AG806</f>
        <v>0</v>
      </c>
      <c r="AH805" s="142" t="n">
        <f aca="false">AH806</f>
        <v>4204032</v>
      </c>
      <c r="AI805" s="138" t="n">
        <f aca="false">AI806</f>
        <v>0</v>
      </c>
      <c r="AK805" s="119"/>
      <c r="AR805" s="119"/>
    </row>
    <row r="806" s="114" customFormat="true" ht="32.25" hidden="false" customHeight="true" outlineLevel="0" collapsed="false">
      <c r="A806" s="162" t="s">
        <v>762</v>
      </c>
      <c r="B806" s="33" t="s">
        <v>1015</v>
      </c>
      <c r="C806" s="33" t="s">
        <v>148</v>
      </c>
      <c r="D806" s="33" t="s">
        <v>265</v>
      </c>
      <c r="E806" s="33" t="s">
        <v>763</v>
      </c>
      <c r="F806" s="33" t="s">
        <v>16</v>
      </c>
      <c r="G806" s="142" t="n">
        <f aca="false">G811+G808</f>
        <v>4204032</v>
      </c>
      <c r="H806" s="142" t="n">
        <f aca="false">H811+H808</f>
        <v>0</v>
      </c>
      <c r="I806" s="142" t="n">
        <f aca="false">I811+I808</f>
        <v>0</v>
      </c>
      <c r="J806" s="142" t="n">
        <f aca="false">J811+J808</f>
        <v>2774661</v>
      </c>
      <c r="K806" s="143" t="n">
        <f aca="false">K811+K808</f>
        <v>0</v>
      </c>
      <c r="L806" s="143" t="n">
        <f aca="false">L811+L808</f>
        <v>0</v>
      </c>
      <c r="M806" s="142" t="n">
        <f aca="false">M811+M808</f>
        <v>0</v>
      </c>
      <c r="N806" s="142" t="n">
        <f aca="false">N811+N808</f>
        <v>0</v>
      </c>
      <c r="O806" s="142" t="n">
        <f aca="false">O811+O808</f>
        <v>0</v>
      </c>
      <c r="P806" s="142" t="n">
        <f aca="false">P811+P808</f>
        <v>1429371</v>
      </c>
      <c r="Q806" s="142" t="n">
        <f aca="false">Q811+Q808</f>
        <v>4204032</v>
      </c>
      <c r="R806" s="138" t="n">
        <f aca="false">R811+R808</f>
        <v>0</v>
      </c>
      <c r="S806" s="138" t="n">
        <f aca="false">S811+S808</f>
        <v>0</v>
      </c>
      <c r="T806" s="138" t="n">
        <f aca="false">T811+T808</f>
        <v>0</v>
      </c>
      <c r="U806" s="138" t="n">
        <f aca="false">U811+U808</f>
        <v>0</v>
      </c>
      <c r="V806" s="138" t="n">
        <f aca="false">V811+V808</f>
        <v>0</v>
      </c>
      <c r="W806" s="138" t="n">
        <f aca="false">W811+W808</f>
        <v>0</v>
      </c>
      <c r="X806" s="142" t="n">
        <f aca="false">X811+X808</f>
        <v>4204032</v>
      </c>
      <c r="Y806" s="138" t="n">
        <f aca="false">Y811+Y808</f>
        <v>0</v>
      </c>
      <c r="Z806" s="142" t="n">
        <f aca="false">Z811+Z808</f>
        <v>4204032</v>
      </c>
      <c r="AA806" s="138" t="n">
        <f aca="false">AA811+AA808</f>
        <v>0</v>
      </c>
      <c r="AB806" s="138" t="n">
        <f aca="false">AB811+AB808</f>
        <v>0</v>
      </c>
      <c r="AC806" s="142" t="n">
        <f aca="false">AC811+AC808</f>
        <v>4204032</v>
      </c>
      <c r="AD806" s="138" t="n">
        <f aca="false">AD811+AD808</f>
        <v>0</v>
      </c>
      <c r="AE806" s="138" t="n">
        <f aca="false">AE811+AE808</f>
        <v>0</v>
      </c>
      <c r="AF806" s="138" t="n">
        <f aca="false">AF811+AF808</f>
        <v>0</v>
      </c>
      <c r="AG806" s="138" t="n">
        <f aca="false">AG811+AG808</f>
        <v>0</v>
      </c>
      <c r="AH806" s="142" t="n">
        <f aca="false">AH811+AH808</f>
        <v>4204032</v>
      </c>
      <c r="AI806" s="138" t="n">
        <f aca="false">AI811+AI808</f>
        <v>0</v>
      </c>
      <c r="AK806" s="119"/>
      <c r="AR806" s="119"/>
    </row>
    <row r="807" s="114" customFormat="true" ht="23.25" hidden="false" customHeight="false" outlineLevel="0" collapsed="false">
      <c r="A807" s="162"/>
      <c r="B807" s="33"/>
      <c r="C807" s="33"/>
      <c r="D807" s="33"/>
      <c r="E807" s="33"/>
      <c r="F807" s="33"/>
      <c r="G807" s="142"/>
      <c r="H807" s="142"/>
      <c r="I807" s="142"/>
      <c r="J807" s="142"/>
      <c r="K807" s="143"/>
      <c r="L807" s="142"/>
      <c r="M807" s="142"/>
      <c r="N807" s="142"/>
      <c r="O807" s="142"/>
      <c r="P807" s="142"/>
      <c r="Q807" s="142"/>
      <c r="R807" s="138"/>
      <c r="S807" s="138"/>
      <c r="T807" s="138"/>
      <c r="U807" s="138"/>
      <c r="V807" s="138"/>
      <c r="W807" s="138"/>
      <c r="X807" s="142"/>
      <c r="Y807" s="138"/>
      <c r="Z807" s="142"/>
      <c r="AA807" s="138"/>
      <c r="AB807" s="138"/>
      <c r="AC807" s="142"/>
      <c r="AD807" s="138"/>
      <c r="AE807" s="138"/>
      <c r="AF807" s="138"/>
      <c r="AG807" s="138"/>
      <c r="AH807" s="142"/>
      <c r="AI807" s="138"/>
      <c r="AK807" s="119"/>
      <c r="AR807" s="119"/>
    </row>
    <row r="808" s="114" customFormat="true" ht="33" hidden="false" customHeight="true" outlineLevel="0" collapsed="false">
      <c r="A808" s="162" t="s">
        <v>764</v>
      </c>
      <c r="B808" s="33" t="s">
        <v>1015</v>
      </c>
      <c r="C808" s="33" t="s">
        <v>148</v>
      </c>
      <c r="D808" s="33" t="s">
        <v>265</v>
      </c>
      <c r="E808" s="33" t="s">
        <v>765</v>
      </c>
      <c r="F808" s="33" t="s">
        <v>16</v>
      </c>
      <c r="G808" s="142" t="n">
        <f aca="false">G809</f>
        <v>1429371</v>
      </c>
      <c r="H808" s="142" t="n">
        <f aca="false">H809</f>
        <v>0</v>
      </c>
      <c r="I808" s="142" t="n">
        <f aca="false">I809</f>
        <v>0</v>
      </c>
      <c r="J808" s="142" t="n">
        <f aca="false">J809</f>
        <v>0</v>
      </c>
      <c r="K808" s="143" t="n">
        <f aca="false">K809</f>
        <v>0</v>
      </c>
      <c r="L808" s="143" t="n">
        <f aca="false">L809</f>
        <v>0</v>
      </c>
      <c r="M808" s="142" t="n">
        <f aca="false">M809</f>
        <v>0</v>
      </c>
      <c r="N808" s="142" t="n">
        <f aca="false">N809</f>
        <v>0</v>
      </c>
      <c r="O808" s="142" t="n">
        <f aca="false">O809</f>
        <v>0</v>
      </c>
      <c r="P808" s="142" t="n">
        <f aca="false">P809</f>
        <v>1429371</v>
      </c>
      <c r="Q808" s="142" t="n">
        <f aca="false">Q809</f>
        <v>1429371</v>
      </c>
      <c r="R808" s="138" t="n">
        <f aca="false">R809</f>
        <v>0</v>
      </c>
      <c r="S808" s="138" t="n">
        <f aca="false">S809</f>
        <v>0</v>
      </c>
      <c r="T808" s="138" t="n">
        <f aca="false">T809</f>
        <v>0</v>
      </c>
      <c r="U808" s="138" t="n">
        <f aca="false">U809</f>
        <v>0</v>
      </c>
      <c r="V808" s="138" t="n">
        <f aca="false">V809</f>
        <v>0</v>
      </c>
      <c r="W808" s="138" t="n">
        <f aca="false">W809</f>
        <v>0</v>
      </c>
      <c r="X808" s="142" t="n">
        <f aca="false">X809</f>
        <v>1429371</v>
      </c>
      <c r="Y808" s="138" t="n">
        <f aca="false">Y809</f>
        <v>0</v>
      </c>
      <c r="Z808" s="142" t="n">
        <f aca="false">Z809</f>
        <v>1429371</v>
      </c>
      <c r="AA808" s="138" t="n">
        <f aca="false">AA809</f>
        <v>0</v>
      </c>
      <c r="AB808" s="138" t="n">
        <f aca="false">AB809</f>
        <v>0</v>
      </c>
      <c r="AC808" s="142" t="n">
        <f aca="false">AC809</f>
        <v>1429371</v>
      </c>
      <c r="AD808" s="138" t="n">
        <f aca="false">AD809</f>
        <v>0</v>
      </c>
      <c r="AE808" s="138" t="n">
        <f aca="false">AE809</f>
        <v>0</v>
      </c>
      <c r="AF808" s="138" t="n">
        <f aca="false">AF809</f>
        <v>0</v>
      </c>
      <c r="AG808" s="138" t="n">
        <f aca="false">AG809</f>
        <v>0</v>
      </c>
      <c r="AH808" s="142" t="n">
        <f aca="false">AH809</f>
        <v>1429371</v>
      </c>
      <c r="AI808" s="138" t="n">
        <f aca="false">AI809</f>
        <v>0</v>
      </c>
      <c r="AK808" s="119"/>
      <c r="AR808" s="119"/>
    </row>
    <row r="809" s="114" customFormat="true" ht="33" hidden="false" customHeight="true" outlineLevel="0" collapsed="false">
      <c r="A809" s="162" t="s">
        <v>639</v>
      </c>
      <c r="B809" s="33" t="s">
        <v>1015</v>
      </c>
      <c r="C809" s="33" t="s">
        <v>148</v>
      </c>
      <c r="D809" s="33" t="s">
        <v>265</v>
      </c>
      <c r="E809" s="33" t="s">
        <v>765</v>
      </c>
      <c r="F809" s="33" t="s">
        <v>640</v>
      </c>
      <c r="G809" s="142" t="n">
        <f aca="false">SUM(H809:P809)</f>
        <v>1429371</v>
      </c>
      <c r="H809" s="142"/>
      <c r="I809" s="142"/>
      <c r="J809" s="142"/>
      <c r="K809" s="143"/>
      <c r="L809" s="142"/>
      <c r="M809" s="142"/>
      <c r="N809" s="142"/>
      <c r="O809" s="142"/>
      <c r="P809" s="142" t="n">
        <v>1429371</v>
      </c>
      <c r="Q809" s="142" t="n">
        <f aca="false">G809+SUM(R809:W809)</f>
        <v>1429371</v>
      </c>
      <c r="R809" s="138"/>
      <c r="S809" s="138"/>
      <c r="T809" s="138"/>
      <c r="U809" s="138"/>
      <c r="V809" s="138"/>
      <c r="W809" s="138"/>
      <c r="X809" s="142" t="n">
        <f aca="false">Q809+Y809</f>
        <v>1429371</v>
      </c>
      <c r="Y809" s="138"/>
      <c r="Z809" s="142" t="n">
        <f aca="false">X809+AA809+AB809</f>
        <v>1429371</v>
      </c>
      <c r="AA809" s="138"/>
      <c r="AB809" s="138"/>
      <c r="AC809" s="142" t="n">
        <f aca="false">Z809+SUM(AD809:AG809)</f>
        <v>1429371</v>
      </c>
      <c r="AD809" s="138"/>
      <c r="AE809" s="138"/>
      <c r="AF809" s="138"/>
      <c r="AG809" s="138"/>
      <c r="AH809" s="142" t="n">
        <f aca="false">AC809+AI809</f>
        <v>1429371</v>
      </c>
      <c r="AI809" s="138"/>
      <c r="AK809" s="119"/>
      <c r="AR809" s="119"/>
    </row>
    <row r="810" s="114" customFormat="true" ht="23.25" hidden="false" customHeight="false" outlineLevel="0" collapsed="false">
      <c r="A810" s="162"/>
      <c r="B810" s="33"/>
      <c r="C810" s="33"/>
      <c r="D810" s="33"/>
      <c r="E810" s="33"/>
      <c r="F810" s="33"/>
      <c r="G810" s="142"/>
      <c r="H810" s="142"/>
      <c r="I810" s="142"/>
      <c r="J810" s="142"/>
      <c r="K810" s="143"/>
      <c r="L810" s="142"/>
      <c r="M810" s="142"/>
      <c r="N810" s="142"/>
      <c r="O810" s="142"/>
      <c r="P810" s="142"/>
      <c r="Q810" s="142"/>
      <c r="R810" s="138"/>
      <c r="S810" s="138"/>
      <c r="T810" s="138"/>
      <c r="U810" s="138"/>
      <c r="V810" s="138"/>
      <c r="W810" s="138"/>
      <c r="X810" s="142"/>
      <c r="Y810" s="138"/>
      <c r="Z810" s="142"/>
      <c r="AA810" s="138"/>
      <c r="AB810" s="138"/>
      <c r="AC810" s="142"/>
      <c r="AD810" s="138"/>
      <c r="AE810" s="138"/>
      <c r="AF810" s="138"/>
      <c r="AG810" s="138"/>
      <c r="AH810" s="142"/>
      <c r="AI810" s="138"/>
      <c r="AK810" s="119"/>
      <c r="AR810" s="119"/>
    </row>
    <row r="811" s="114" customFormat="true" ht="33" hidden="false" customHeight="true" outlineLevel="0" collapsed="false">
      <c r="A811" s="162" t="s">
        <v>769</v>
      </c>
      <c r="B811" s="33" t="s">
        <v>1015</v>
      </c>
      <c r="C811" s="33" t="s">
        <v>148</v>
      </c>
      <c r="D811" s="33" t="s">
        <v>265</v>
      </c>
      <c r="E811" s="33" t="s">
        <v>770</v>
      </c>
      <c r="F811" s="33" t="s">
        <v>16</v>
      </c>
      <c r="G811" s="142" t="n">
        <f aca="false">G812</f>
        <v>2774661</v>
      </c>
      <c r="H811" s="142" t="n">
        <f aca="false">H812</f>
        <v>0</v>
      </c>
      <c r="I811" s="142" t="n">
        <f aca="false">I812</f>
        <v>0</v>
      </c>
      <c r="J811" s="142" t="n">
        <f aca="false">J812</f>
        <v>2774661</v>
      </c>
      <c r="K811" s="143" t="n">
        <f aca="false">K812</f>
        <v>0</v>
      </c>
      <c r="L811" s="143" t="n">
        <f aca="false">L812</f>
        <v>0</v>
      </c>
      <c r="M811" s="142" t="n">
        <f aca="false">M812</f>
        <v>0</v>
      </c>
      <c r="N811" s="142" t="n">
        <f aca="false">N812</f>
        <v>0</v>
      </c>
      <c r="O811" s="142" t="n">
        <f aca="false">O812</f>
        <v>0</v>
      </c>
      <c r="P811" s="142" t="n">
        <f aca="false">P812</f>
        <v>0</v>
      </c>
      <c r="Q811" s="142" t="n">
        <f aca="false">Q812</f>
        <v>2774661</v>
      </c>
      <c r="R811" s="138" t="n">
        <f aca="false">R812</f>
        <v>0</v>
      </c>
      <c r="S811" s="138" t="n">
        <f aca="false">S812</f>
        <v>0</v>
      </c>
      <c r="T811" s="138" t="n">
        <f aca="false">T812</f>
        <v>0</v>
      </c>
      <c r="U811" s="138" t="n">
        <f aca="false">U812</f>
        <v>0</v>
      </c>
      <c r="V811" s="138" t="n">
        <f aca="false">V812</f>
        <v>0</v>
      </c>
      <c r="W811" s="138" t="n">
        <f aca="false">W812</f>
        <v>0</v>
      </c>
      <c r="X811" s="142" t="n">
        <f aca="false">X812</f>
        <v>2774661</v>
      </c>
      <c r="Y811" s="138" t="n">
        <f aca="false">Y812</f>
        <v>0</v>
      </c>
      <c r="Z811" s="142" t="n">
        <f aca="false">Z812</f>
        <v>2774661</v>
      </c>
      <c r="AA811" s="138" t="n">
        <f aca="false">AA812</f>
        <v>0</v>
      </c>
      <c r="AB811" s="138" t="n">
        <f aca="false">AB812</f>
        <v>0</v>
      </c>
      <c r="AC811" s="142" t="n">
        <f aca="false">AC812</f>
        <v>2774661</v>
      </c>
      <c r="AD811" s="138" t="n">
        <f aca="false">AD812</f>
        <v>0</v>
      </c>
      <c r="AE811" s="138" t="n">
        <f aca="false">AE812</f>
        <v>0</v>
      </c>
      <c r="AF811" s="138" t="n">
        <f aca="false">AF812</f>
        <v>0</v>
      </c>
      <c r="AG811" s="138" t="n">
        <f aca="false">AG812</f>
        <v>0</v>
      </c>
      <c r="AH811" s="142" t="n">
        <f aca="false">AH812</f>
        <v>2774661</v>
      </c>
      <c r="AI811" s="138" t="n">
        <f aca="false">AI812</f>
        <v>0</v>
      </c>
      <c r="AK811" s="119"/>
      <c r="AR811" s="119"/>
    </row>
    <row r="812" s="114" customFormat="true" ht="44.25" hidden="false" customHeight="true" outlineLevel="0" collapsed="false">
      <c r="A812" s="162" t="s">
        <v>639</v>
      </c>
      <c r="B812" s="33" t="s">
        <v>1015</v>
      </c>
      <c r="C812" s="33" t="s">
        <v>148</v>
      </c>
      <c r="D812" s="33" t="s">
        <v>265</v>
      </c>
      <c r="E812" s="33" t="s">
        <v>770</v>
      </c>
      <c r="F812" s="33" t="s">
        <v>640</v>
      </c>
      <c r="G812" s="142" t="n">
        <f aca="false">SUM(H812:P812)</f>
        <v>2774661</v>
      </c>
      <c r="H812" s="142"/>
      <c r="I812" s="142"/>
      <c r="J812" s="142" t="n">
        <v>2774661</v>
      </c>
      <c r="K812" s="143"/>
      <c r="L812" s="142"/>
      <c r="M812" s="142"/>
      <c r="N812" s="142"/>
      <c r="O812" s="142"/>
      <c r="P812" s="142"/>
      <c r="Q812" s="142" t="n">
        <f aca="false">G812+SUM(R812:W812)</f>
        <v>2774661</v>
      </c>
      <c r="R812" s="138"/>
      <c r="S812" s="138"/>
      <c r="T812" s="138"/>
      <c r="U812" s="138"/>
      <c r="V812" s="138"/>
      <c r="W812" s="138"/>
      <c r="X812" s="142" t="n">
        <f aca="false">Q812+Y812</f>
        <v>2774661</v>
      </c>
      <c r="Y812" s="138"/>
      <c r="Z812" s="142" t="n">
        <f aca="false">X812+AA812+AB812</f>
        <v>2774661</v>
      </c>
      <c r="AA812" s="138"/>
      <c r="AB812" s="138"/>
      <c r="AC812" s="142" t="n">
        <f aca="false">Z812+SUM(AD812:AG812)</f>
        <v>2774661</v>
      </c>
      <c r="AD812" s="138"/>
      <c r="AE812" s="138"/>
      <c r="AF812" s="138"/>
      <c r="AG812" s="138"/>
      <c r="AH812" s="142" t="n">
        <f aca="false">AC812+AI812</f>
        <v>2774661</v>
      </c>
      <c r="AI812" s="138"/>
      <c r="AK812" s="119"/>
      <c r="AR812" s="119"/>
    </row>
    <row r="813" s="114" customFormat="true" ht="0.75" hidden="true" customHeight="true" outlineLevel="0" collapsed="false">
      <c r="A813" s="162"/>
      <c r="B813" s="33"/>
      <c r="C813" s="33"/>
      <c r="D813" s="33"/>
      <c r="E813" s="33"/>
      <c r="F813" s="33"/>
      <c r="G813" s="142"/>
      <c r="H813" s="142"/>
      <c r="I813" s="142"/>
      <c r="J813" s="142"/>
      <c r="K813" s="143"/>
      <c r="L813" s="142"/>
      <c r="M813" s="142"/>
      <c r="N813" s="142"/>
      <c r="O813" s="142"/>
      <c r="P813" s="142"/>
      <c r="Q813" s="142"/>
      <c r="R813" s="138"/>
      <c r="S813" s="138"/>
      <c r="T813" s="138"/>
      <c r="U813" s="138"/>
      <c r="V813" s="138"/>
      <c r="W813" s="138"/>
      <c r="X813" s="142"/>
      <c r="Y813" s="138"/>
      <c r="Z813" s="142"/>
      <c r="AA813" s="138"/>
      <c r="AB813" s="138"/>
      <c r="AC813" s="142"/>
      <c r="AD813" s="138"/>
      <c r="AE813" s="138"/>
      <c r="AF813" s="138"/>
      <c r="AG813" s="138"/>
      <c r="AH813" s="142"/>
      <c r="AI813" s="138"/>
      <c r="AK813" s="119"/>
      <c r="AR813" s="119"/>
    </row>
    <row r="814" s="114" customFormat="true" ht="69.75" hidden="true" customHeight="false" outlineLevel="0" collapsed="false">
      <c r="A814" s="26" t="s">
        <v>223</v>
      </c>
      <c r="B814" s="33" t="s">
        <v>1015</v>
      </c>
      <c r="C814" s="33" t="s">
        <v>148</v>
      </c>
      <c r="D814" s="33" t="s">
        <v>265</v>
      </c>
      <c r="E814" s="33" t="s">
        <v>224</v>
      </c>
      <c r="F814" s="30" t="s">
        <v>16</v>
      </c>
      <c r="G814" s="142" t="n">
        <f aca="false">G815</f>
        <v>0</v>
      </c>
      <c r="H814" s="142" t="n">
        <f aca="false">H815</f>
        <v>0</v>
      </c>
      <c r="I814" s="142" t="n">
        <f aca="false">I815</f>
        <v>0</v>
      </c>
      <c r="J814" s="142" t="n">
        <f aca="false">J815</f>
        <v>0</v>
      </c>
      <c r="K814" s="143" t="n">
        <f aca="false">K815</f>
        <v>0</v>
      </c>
      <c r="L814" s="143" t="n">
        <f aca="false">L815</f>
        <v>0</v>
      </c>
      <c r="M814" s="142" t="n">
        <f aca="false">M815</f>
        <v>0</v>
      </c>
      <c r="N814" s="142" t="n">
        <f aca="false">N815</f>
        <v>0</v>
      </c>
      <c r="O814" s="142" t="n">
        <f aca="false">O815</f>
        <v>0</v>
      </c>
      <c r="P814" s="142" t="n">
        <f aca="false">P815</f>
        <v>0</v>
      </c>
      <c r="Q814" s="142" t="n">
        <f aca="false">Q815</f>
        <v>0</v>
      </c>
      <c r="R814" s="138" t="n">
        <f aca="false">R815</f>
        <v>0</v>
      </c>
      <c r="S814" s="138" t="n">
        <f aca="false">S815</f>
        <v>0</v>
      </c>
      <c r="T814" s="138" t="n">
        <f aca="false">T815</f>
        <v>0</v>
      </c>
      <c r="U814" s="138" t="n">
        <f aca="false">U815</f>
        <v>0</v>
      </c>
      <c r="V814" s="138" t="n">
        <f aca="false">V815</f>
        <v>0</v>
      </c>
      <c r="W814" s="138" t="n">
        <f aca="false">W815</f>
        <v>0</v>
      </c>
      <c r="X814" s="142" t="n">
        <f aca="false">X815</f>
        <v>0</v>
      </c>
      <c r="Y814" s="138" t="n">
        <f aca="false">Y815</f>
        <v>0</v>
      </c>
      <c r="Z814" s="142" t="n">
        <f aca="false">Z815</f>
        <v>0</v>
      </c>
      <c r="AA814" s="138" t="n">
        <f aca="false">AA815</f>
        <v>0</v>
      </c>
      <c r="AB814" s="138" t="n">
        <f aca="false">AB815</f>
        <v>0</v>
      </c>
      <c r="AC814" s="142" t="n">
        <f aca="false">AC815</f>
        <v>0</v>
      </c>
      <c r="AD814" s="138" t="n">
        <f aca="false">AD815</f>
        <v>0</v>
      </c>
      <c r="AE814" s="138" t="n">
        <f aca="false">AE815</f>
        <v>0</v>
      </c>
      <c r="AF814" s="138" t="n">
        <f aca="false">AF815</f>
        <v>0</v>
      </c>
      <c r="AG814" s="138" t="n">
        <f aca="false">AG815</f>
        <v>0</v>
      </c>
      <c r="AH814" s="142" t="n">
        <f aca="false">AH815</f>
        <v>0</v>
      </c>
      <c r="AI814" s="138" t="n">
        <f aca="false">AI815</f>
        <v>0</v>
      </c>
      <c r="AK814" s="119"/>
      <c r="AR814" s="119"/>
    </row>
    <row r="815" s="114" customFormat="true" ht="69.75" hidden="true" customHeight="false" outlineLevel="0" collapsed="false">
      <c r="A815" s="26" t="s">
        <v>225</v>
      </c>
      <c r="B815" s="33" t="s">
        <v>1015</v>
      </c>
      <c r="C815" s="33" t="s">
        <v>148</v>
      </c>
      <c r="D815" s="33" t="s">
        <v>265</v>
      </c>
      <c r="E815" s="33" t="s">
        <v>226</v>
      </c>
      <c r="F815" s="33" t="s">
        <v>16</v>
      </c>
      <c r="G815" s="142" t="n">
        <f aca="false">G816</f>
        <v>0</v>
      </c>
      <c r="H815" s="142" t="n">
        <f aca="false">H816</f>
        <v>0</v>
      </c>
      <c r="I815" s="142" t="n">
        <f aca="false">I816</f>
        <v>0</v>
      </c>
      <c r="J815" s="142" t="n">
        <f aca="false">J816</f>
        <v>0</v>
      </c>
      <c r="K815" s="143" t="n">
        <f aca="false">K816</f>
        <v>0</v>
      </c>
      <c r="L815" s="143" t="n">
        <f aca="false">L816</f>
        <v>0</v>
      </c>
      <c r="M815" s="142" t="n">
        <f aca="false">M816</f>
        <v>0</v>
      </c>
      <c r="N815" s="142" t="n">
        <f aca="false">N816</f>
        <v>0</v>
      </c>
      <c r="O815" s="142" t="n">
        <f aca="false">O816</f>
        <v>0</v>
      </c>
      <c r="P815" s="142" t="n">
        <f aca="false">P816</f>
        <v>0</v>
      </c>
      <c r="Q815" s="142" t="n">
        <f aca="false">Q816</f>
        <v>0</v>
      </c>
      <c r="R815" s="138" t="n">
        <f aca="false">R816</f>
        <v>0</v>
      </c>
      <c r="S815" s="138" t="n">
        <f aca="false">S816</f>
        <v>0</v>
      </c>
      <c r="T815" s="138" t="n">
        <f aca="false">T816</f>
        <v>0</v>
      </c>
      <c r="U815" s="138" t="n">
        <f aca="false">U816</f>
        <v>0</v>
      </c>
      <c r="V815" s="138" t="n">
        <f aca="false">V816</f>
        <v>0</v>
      </c>
      <c r="W815" s="138" t="n">
        <f aca="false">W816</f>
        <v>0</v>
      </c>
      <c r="X815" s="142" t="n">
        <f aca="false">X816</f>
        <v>0</v>
      </c>
      <c r="Y815" s="138" t="n">
        <f aca="false">Y816</f>
        <v>0</v>
      </c>
      <c r="Z815" s="142" t="n">
        <f aca="false">Z816</f>
        <v>0</v>
      </c>
      <c r="AA815" s="138" t="n">
        <f aca="false">AA816</f>
        <v>0</v>
      </c>
      <c r="AB815" s="138" t="n">
        <f aca="false">AB816</f>
        <v>0</v>
      </c>
      <c r="AC815" s="142" t="n">
        <f aca="false">AC816</f>
        <v>0</v>
      </c>
      <c r="AD815" s="138" t="n">
        <f aca="false">AD816</f>
        <v>0</v>
      </c>
      <c r="AE815" s="138" t="n">
        <f aca="false">AE816</f>
        <v>0</v>
      </c>
      <c r="AF815" s="138" t="n">
        <f aca="false">AF816</f>
        <v>0</v>
      </c>
      <c r="AG815" s="138" t="n">
        <f aca="false">AG816</f>
        <v>0</v>
      </c>
      <c r="AH815" s="142" t="n">
        <f aca="false">AH816</f>
        <v>0</v>
      </c>
      <c r="AI815" s="138" t="n">
        <f aca="false">AI816</f>
        <v>0</v>
      </c>
      <c r="AK815" s="119"/>
      <c r="AR815" s="119"/>
    </row>
    <row r="816" s="114" customFormat="true" ht="46.5" hidden="true" customHeight="false" outlineLevel="0" collapsed="false">
      <c r="A816" s="26" t="s">
        <v>227</v>
      </c>
      <c r="B816" s="33" t="s">
        <v>1015</v>
      </c>
      <c r="C816" s="33" t="s">
        <v>148</v>
      </c>
      <c r="D816" s="33" t="s">
        <v>265</v>
      </c>
      <c r="E816" s="33" t="s">
        <v>228</v>
      </c>
      <c r="F816" s="33" t="s">
        <v>16</v>
      </c>
      <c r="G816" s="142" t="n">
        <f aca="false">G817</f>
        <v>0</v>
      </c>
      <c r="H816" s="142" t="n">
        <f aca="false">H817</f>
        <v>0</v>
      </c>
      <c r="I816" s="142" t="n">
        <f aca="false">I817</f>
        <v>0</v>
      </c>
      <c r="J816" s="142" t="n">
        <f aca="false">J817</f>
        <v>0</v>
      </c>
      <c r="K816" s="143" t="n">
        <f aca="false">K817</f>
        <v>0</v>
      </c>
      <c r="L816" s="143" t="n">
        <f aca="false">L817</f>
        <v>0</v>
      </c>
      <c r="M816" s="142" t="n">
        <f aca="false">M817</f>
        <v>0</v>
      </c>
      <c r="N816" s="142" t="n">
        <f aca="false">N817</f>
        <v>0</v>
      </c>
      <c r="O816" s="142" t="n">
        <f aca="false">O817</f>
        <v>0</v>
      </c>
      <c r="P816" s="142" t="n">
        <f aca="false">P817</f>
        <v>0</v>
      </c>
      <c r="Q816" s="142" t="n">
        <f aca="false">Q817</f>
        <v>0</v>
      </c>
      <c r="R816" s="138" t="n">
        <f aca="false">R817</f>
        <v>0</v>
      </c>
      <c r="S816" s="138" t="n">
        <f aca="false">S817</f>
        <v>0</v>
      </c>
      <c r="T816" s="138" t="n">
        <f aca="false">T817</f>
        <v>0</v>
      </c>
      <c r="U816" s="138" t="n">
        <f aca="false">U817</f>
        <v>0</v>
      </c>
      <c r="V816" s="138" t="n">
        <f aca="false">V817</f>
        <v>0</v>
      </c>
      <c r="W816" s="138" t="n">
        <f aca="false">W817</f>
        <v>0</v>
      </c>
      <c r="X816" s="142" t="n">
        <f aca="false">X817</f>
        <v>0</v>
      </c>
      <c r="Y816" s="138" t="n">
        <f aca="false">Y817</f>
        <v>0</v>
      </c>
      <c r="Z816" s="142" t="n">
        <f aca="false">Z817</f>
        <v>0</v>
      </c>
      <c r="AA816" s="138" t="n">
        <f aca="false">AA817</f>
        <v>0</v>
      </c>
      <c r="AB816" s="138" t="n">
        <f aca="false">AB817</f>
        <v>0</v>
      </c>
      <c r="AC816" s="142" t="n">
        <f aca="false">AC817</f>
        <v>0</v>
      </c>
      <c r="AD816" s="138" t="n">
        <f aca="false">AD817</f>
        <v>0</v>
      </c>
      <c r="AE816" s="138" t="n">
        <f aca="false">AE817</f>
        <v>0</v>
      </c>
      <c r="AF816" s="138" t="n">
        <f aca="false">AF817</f>
        <v>0</v>
      </c>
      <c r="AG816" s="138" t="n">
        <f aca="false">AG817</f>
        <v>0</v>
      </c>
      <c r="AH816" s="142" t="n">
        <f aca="false">AH817</f>
        <v>0</v>
      </c>
      <c r="AI816" s="138" t="n">
        <f aca="false">AI817</f>
        <v>0</v>
      </c>
      <c r="AK816" s="119"/>
      <c r="AR816" s="119"/>
    </row>
    <row r="817" s="114" customFormat="true" ht="46.5" hidden="true" customHeight="false" outlineLevel="0" collapsed="false">
      <c r="A817" s="26" t="s">
        <v>229</v>
      </c>
      <c r="B817" s="33" t="s">
        <v>1015</v>
      </c>
      <c r="C817" s="33" t="s">
        <v>148</v>
      </c>
      <c r="D817" s="33" t="s">
        <v>265</v>
      </c>
      <c r="E817" s="33" t="s">
        <v>230</v>
      </c>
      <c r="F817" s="33" t="s">
        <v>16</v>
      </c>
      <c r="G817" s="148" t="n">
        <f aca="false">G818</f>
        <v>0</v>
      </c>
      <c r="H817" s="148" t="n">
        <f aca="false">H818</f>
        <v>0</v>
      </c>
      <c r="I817" s="148" t="n">
        <f aca="false">I818</f>
        <v>0</v>
      </c>
      <c r="J817" s="148" t="n">
        <f aca="false">J818</f>
        <v>0</v>
      </c>
      <c r="K817" s="149" t="n">
        <f aca="false">K818</f>
        <v>0</v>
      </c>
      <c r="L817" s="149" t="n">
        <f aca="false">L818</f>
        <v>0</v>
      </c>
      <c r="M817" s="148" t="n">
        <f aca="false">M818</f>
        <v>0</v>
      </c>
      <c r="N817" s="148" t="n">
        <f aca="false">N818</f>
        <v>0</v>
      </c>
      <c r="O817" s="148" t="n">
        <f aca="false">O818</f>
        <v>0</v>
      </c>
      <c r="P817" s="148" t="n">
        <f aca="false">P818</f>
        <v>0</v>
      </c>
      <c r="Q817" s="148" t="n">
        <f aca="false">Q818</f>
        <v>0</v>
      </c>
      <c r="R817" s="138" t="n">
        <f aca="false">R818</f>
        <v>0</v>
      </c>
      <c r="S817" s="138" t="n">
        <f aca="false">S818</f>
        <v>0</v>
      </c>
      <c r="T817" s="138" t="n">
        <f aca="false">T818</f>
        <v>0</v>
      </c>
      <c r="U817" s="138" t="n">
        <f aca="false">U818</f>
        <v>0</v>
      </c>
      <c r="V817" s="138" t="n">
        <f aca="false">V818</f>
        <v>0</v>
      </c>
      <c r="W817" s="138" t="n">
        <f aca="false">W818</f>
        <v>0</v>
      </c>
      <c r="X817" s="148" t="n">
        <f aca="false">X818</f>
        <v>0</v>
      </c>
      <c r="Y817" s="138" t="n">
        <f aca="false">Y818</f>
        <v>0</v>
      </c>
      <c r="Z817" s="148" t="n">
        <f aca="false">Z818</f>
        <v>0</v>
      </c>
      <c r="AA817" s="138" t="n">
        <f aca="false">AA818</f>
        <v>0</v>
      </c>
      <c r="AB817" s="138" t="n">
        <f aca="false">AB818</f>
        <v>0</v>
      </c>
      <c r="AC817" s="148" t="n">
        <f aca="false">AC818</f>
        <v>0</v>
      </c>
      <c r="AD817" s="138" t="n">
        <f aca="false">AD818</f>
        <v>0</v>
      </c>
      <c r="AE817" s="138" t="n">
        <f aca="false">AE818</f>
        <v>0</v>
      </c>
      <c r="AF817" s="138" t="n">
        <f aca="false">AF818</f>
        <v>0</v>
      </c>
      <c r="AG817" s="138" t="n">
        <f aca="false">AG818</f>
        <v>0</v>
      </c>
      <c r="AH817" s="148" t="n">
        <f aca="false">AH818</f>
        <v>0</v>
      </c>
      <c r="AI817" s="138" t="n">
        <f aca="false">AI818</f>
        <v>0</v>
      </c>
      <c r="AK817" s="119"/>
      <c r="AR817" s="119"/>
    </row>
    <row r="818" s="114" customFormat="true" ht="46.5" hidden="true" customHeight="false" outlineLevel="0" collapsed="false">
      <c r="A818" s="29" t="s">
        <v>49</v>
      </c>
      <c r="B818" s="33" t="s">
        <v>1015</v>
      </c>
      <c r="C818" s="33" t="s">
        <v>148</v>
      </c>
      <c r="D818" s="33" t="s">
        <v>265</v>
      </c>
      <c r="E818" s="33" t="s">
        <v>230</v>
      </c>
      <c r="F818" s="33" t="s">
        <v>47</v>
      </c>
      <c r="G818" s="142" t="n">
        <f aca="false">SUM(H818:P818)</f>
        <v>0</v>
      </c>
      <c r="H818" s="142"/>
      <c r="I818" s="142"/>
      <c r="J818" s="142"/>
      <c r="K818" s="143"/>
      <c r="L818" s="142"/>
      <c r="M818" s="142"/>
      <c r="N818" s="142"/>
      <c r="O818" s="142"/>
      <c r="P818" s="142"/>
      <c r="Q818" s="142" t="n">
        <f aca="false">SUM(R818:AB818)</f>
        <v>0</v>
      </c>
      <c r="R818" s="138" t="n">
        <f aca="false">SUM(T818:AG818)</f>
        <v>0</v>
      </c>
      <c r="S818" s="138" t="n">
        <f aca="false">SUM(T818:AB818)</f>
        <v>0</v>
      </c>
      <c r="T818" s="138" t="n">
        <f aca="false">SUM(V818:AH818)</f>
        <v>0</v>
      </c>
      <c r="U818" s="138" t="n">
        <f aca="false">SUM(V818:AH818)</f>
        <v>0</v>
      </c>
      <c r="V818" s="138" t="n">
        <f aca="false">SUM(W818:AI818)</f>
        <v>0</v>
      </c>
      <c r="W818" s="138" t="n">
        <f aca="false">SUM(X818:AJ818)</f>
        <v>0</v>
      </c>
      <c r="X818" s="142" t="n">
        <f aca="false">SUM(Y818:AM818)</f>
        <v>0</v>
      </c>
      <c r="Y818" s="138" t="n">
        <f aca="false">SUM(Z818:AL818)</f>
        <v>0</v>
      </c>
      <c r="Z818" s="142" t="n">
        <f aca="false">SUM(AA818:AO818)</f>
        <v>0</v>
      </c>
      <c r="AA818" s="138" t="n">
        <f aca="false">SUM(AB818:AN818)</f>
        <v>0</v>
      </c>
      <c r="AB818" s="138" t="n">
        <f aca="false">SUM(AG818:AO818)</f>
        <v>0</v>
      </c>
      <c r="AC818" s="142" t="n">
        <f aca="false">SUM(AG818:AR818)</f>
        <v>0</v>
      </c>
      <c r="AD818" s="138" t="n">
        <f aca="false">SUM(AF818:AQ818)</f>
        <v>0</v>
      </c>
      <c r="AE818" s="138" t="n">
        <f aca="false">SUM(AK818:AS818)</f>
        <v>0</v>
      </c>
      <c r="AF818" s="138" t="n">
        <f aca="false">SUM(AJ818:AR818)</f>
        <v>0</v>
      </c>
      <c r="AG818" s="138"/>
      <c r="AH818" s="142" t="n">
        <f aca="false">SUM(AL818:AW818)</f>
        <v>0</v>
      </c>
      <c r="AI818" s="138" t="n">
        <f aca="false">SUM(AK818:AV818)</f>
        <v>0</v>
      </c>
      <c r="AK818" s="119"/>
      <c r="AR818" s="119"/>
    </row>
    <row r="819" s="114" customFormat="true" ht="23.25" hidden="false" customHeight="false" outlineLevel="0" collapsed="false">
      <c r="A819" s="29"/>
      <c r="B819" s="33"/>
      <c r="C819" s="33"/>
      <c r="D819" s="33"/>
      <c r="E819" s="33"/>
      <c r="F819" s="33"/>
      <c r="G819" s="142"/>
      <c r="H819" s="142"/>
      <c r="I819" s="142"/>
      <c r="J819" s="142"/>
      <c r="K819" s="143"/>
      <c r="L819" s="142"/>
      <c r="M819" s="142"/>
      <c r="N819" s="142"/>
      <c r="O819" s="142"/>
      <c r="P819" s="142"/>
      <c r="Q819" s="142"/>
      <c r="R819" s="138"/>
      <c r="S819" s="138"/>
      <c r="T819" s="138"/>
      <c r="U819" s="138"/>
      <c r="V819" s="138"/>
      <c r="W819" s="138"/>
      <c r="X819" s="142"/>
      <c r="Y819" s="138"/>
      <c r="Z819" s="142"/>
      <c r="AA819" s="138"/>
      <c r="AB819" s="138"/>
      <c r="AC819" s="142"/>
      <c r="AD819" s="138"/>
      <c r="AE819" s="138"/>
      <c r="AF819" s="138"/>
      <c r="AG819" s="138"/>
      <c r="AH819" s="142"/>
      <c r="AI819" s="138"/>
      <c r="AK819" s="119"/>
      <c r="AR819" s="119"/>
    </row>
    <row r="820" s="114" customFormat="true" ht="23.25" hidden="true" customHeight="false" outlineLevel="0" collapsed="false">
      <c r="A820" s="29"/>
      <c r="B820" s="33"/>
      <c r="C820" s="33"/>
      <c r="D820" s="33"/>
      <c r="E820" s="33"/>
      <c r="F820" s="33"/>
      <c r="G820" s="142"/>
      <c r="H820" s="142"/>
      <c r="I820" s="142"/>
      <c r="J820" s="142"/>
      <c r="K820" s="143"/>
      <c r="L820" s="142"/>
      <c r="M820" s="142"/>
      <c r="N820" s="142"/>
      <c r="O820" s="142"/>
      <c r="P820" s="142"/>
      <c r="Q820" s="142"/>
      <c r="R820" s="138"/>
      <c r="S820" s="138"/>
      <c r="T820" s="138"/>
      <c r="U820" s="138"/>
      <c r="V820" s="138"/>
      <c r="W820" s="138"/>
      <c r="X820" s="142"/>
      <c r="Y820" s="138"/>
      <c r="Z820" s="142"/>
      <c r="AA820" s="138"/>
      <c r="AB820" s="138"/>
      <c r="AC820" s="142"/>
      <c r="AD820" s="138"/>
      <c r="AE820" s="138"/>
      <c r="AF820" s="138"/>
      <c r="AG820" s="138"/>
      <c r="AH820" s="142"/>
      <c r="AI820" s="138"/>
      <c r="AK820" s="119"/>
      <c r="AR820" s="119"/>
    </row>
    <row r="821" s="114" customFormat="true" ht="23.25" hidden="true" customHeight="false" outlineLevel="0" collapsed="false">
      <c r="A821" s="29"/>
      <c r="B821" s="33"/>
      <c r="C821" s="35"/>
      <c r="D821" s="35"/>
      <c r="E821" s="33"/>
      <c r="F821" s="30"/>
      <c r="G821" s="148"/>
      <c r="H821" s="148"/>
      <c r="I821" s="148"/>
      <c r="J821" s="148"/>
      <c r="K821" s="149"/>
      <c r="L821" s="148"/>
      <c r="M821" s="148"/>
      <c r="N821" s="148"/>
      <c r="O821" s="148"/>
      <c r="P821" s="148"/>
      <c r="Q821" s="148"/>
      <c r="R821" s="138"/>
      <c r="S821" s="138"/>
      <c r="T821" s="138"/>
      <c r="U821" s="138"/>
      <c r="V821" s="138"/>
      <c r="W821" s="138"/>
      <c r="X821" s="148"/>
      <c r="Y821" s="138"/>
      <c r="Z821" s="148"/>
      <c r="AA821" s="138"/>
      <c r="AB821" s="138"/>
      <c r="AC821" s="148"/>
      <c r="AD821" s="138"/>
      <c r="AE821" s="138"/>
      <c r="AF821" s="138"/>
      <c r="AG821" s="138"/>
      <c r="AH821" s="148"/>
      <c r="AI821" s="138"/>
      <c r="AK821" s="119"/>
      <c r="AR821" s="119"/>
    </row>
    <row r="822" s="114" customFormat="true" ht="38.25" hidden="false" customHeight="true" outlineLevel="0" collapsed="false">
      <c r="A822" s="21" t="s">
        <v>772</v>
      </c>
      <c r="B822" s="35" t="s">
        <v>1015</v>
      </c>
      <c r="C822" s="35" t="s">
        <v>773</v>
      </c>
      <c r="D822" s="35" t="s">
        <v>14</v>
      </c>
      <c r="E822" s="35" t="s">
        <v>15</v>
      </c>
      <c r="F822" s="35" t="s">
        <v>16</v>
      </c>
      <c r="G822" s="134" t="n">
        <f aca="false">G823+G953</f>
        <v>88238743</v>
      </c>
      <c r="H822" s="134" t="n">
        <f aca="false">H823+H953</f>
        <v>53396786</v>
      </c>
      <c r="I822" s="134" t="n">
        <f aca="false">I823+I953</f>
        <v>5122574</v>
      </c>
      <c r="J822" s="134" t="n">
        <f aca="false">J823+J953</f>
        <v>600000</v>
      </c>
      <c r="K822" s="135" t="n">
        <f aca="false">K823+K953</f>
        <v>6103292</v>
      </c>
      <c r="L822" s="135" t="n">
        <f aca="false">L823+L953</f>
        <v>0</v>
      </c>
      <c r="M822" s="134" t="n">
        <f aca="false">M823+M953</f>
        <v>2981409</v>
      </c>
      <c r="N822" s="134" t="n">
        <f aca="false">N823+N953</f>
        <v>10676532</v>
      </c>
      <c r="O822" s="134" t="n">
        <f aca="false">O823+O953</f>
        <v>4358150</v>
      </c>
      <c r="P822" s="134" t="n">
        <f aca="false">P823+P953</f>
        <v>5000000</v>
      </c>
      <c r="Q822" s="134" t="n">
        <f aca="false">Q823+Q953</f>
        <v>94228743</v>
      </c>
      <c r="R822" s="134" t="n">
        <f aca="false">R823+R953</f>
        <v>4561084.31</v>
      </c>
      <c r="S822" s="134" t="n">
        <f aca="false">S823+S953</f>
        <v>428915.69</v>
      </c>
      <c r="T822" s="134" t="n">
        <f aca="false">T823+T953</f>
        <v>0</v>
      </c>
      <c r="U822" s="134" t="n">
        <f aca="false">U823+U953</f>
        <v>0</v>
      </c>
      <c r="V822" s="134" t="n">
        <f aca="false">V823+V953</f>
        <v>1000000</v>
      </c>
      <c r="W822" s="134" t="n">
        <f aca="false">W823+W953</f>
        <v>0</v>
      </c>
      <c r="X822" s="134" t="n">
        <f aca="false">X823+X953</f>
        <v>94228743</v>
      </c>
      <c r="Y822" s="134" t="n">
        <f aca="false">Y823+Y953</f>
        <v>0</v>
      </c>
      <c r="Z822" s="134" t="n">
        <f aca="false">Z823+Z953</f>
        <v>93248743</v>
      </c>
      <c r="AA822" s="134" t="n">
        <f aca="false">AA823+AA953</f>
        <v>0</v>
      </c>
      <c r="AB822" s="134" t="n">
        <f aca="false">AB823+AB953</f>
        <v>-980000</v>
      </c>
      <c r="AC822" s="134" t="n">
        <f aca="false">AC823+AC953</f>
        <v>94631477.31</v>
      </c>
      <c r="AD822" s="134" t="n">
        <f aca="false">AD823+AD953</f>
        <v>631472.99</v>
      </c>
      <c r="AE822" s="134" t="n">
        <f aca="false">AE823+AE953</f>
        <v>0</v>
      </c>
      <c r="AF822" s="134" t="n">
        <f aca="false">AF823+AF953</f>
        <v>751261.32</v>
      </c>
      <c r="AG822" s="134" t="n">
        <f aca="false">AG823+AG953</f>
        <v>0</v>
      </c>
      <c r="AH822" s="134" t="n">
        <f aca="false">AH823+AH953</f>
        <v>94631477.31</v>
      </c>
      <c r="AI822" s="134" t="n">
        <f aca="false">AI823+AI953</f>
        <v>0</v>
      </c>
      <c r="AK822" s="119"/>
      <c r="AR822" s="119"/>
    </row>
    <row r="823" s="114" customFormat="true" ht="22.5" hidden="false" customHeight="false" outlineLevel="0" collapsed="false">
      <c r="A823" s="21" t="s">
        <v>774</v>
      </c>
      <c r="B823" s="35" t="s">
        <v>1015</v>
      </c>
      <c r="C823" s="35" t="s">
        <v>773</v>
      </c>
      <c r="D823" s="35" t="s">
        <v>18</v>
      </c>
      <c r="E823" s="35" t="s">
        <v>15</v>
      </c>
      <c r="F823" s="35" t="s">
        <v>16</v>
      </c>
      <c r="G823" s="134" t="n">
        <f aca="false">G825+G919+G944+G904+G939+G912+G926</f>
        <v>88238743</v>
      </c>
      <c r="H823" s="134" t="n">
        <f aca="false">H825+H919+H944+H904+H939+H912+H926</f>
        <v>53396786</v>
      </c>
      <c r="I823" s="134" t="n">
        <f aca="false">I825+I919+I944+I904+I939+I912+I926</f>
        <v>5122574</v>
      </c>
      <c r="J823" s="134" t="n">
        <f aca="false">J825+J919+J944+J904+J939+J912+J926</f>
        <v>600000</v>
      </c>
      <c r="K823" s="135" t="n">
        <f aca="false">K825+K919+K944+K904+K939+K912+K926</f>
        <v>6103292</v>
      </c>
      <c r="L823" s="135" t="n">
        <f aca="false">L825+L919+L944+L904+L939+L912+L926</f>
        <v>0</v>
      </c>
      <c r="M823" s="134" t="n">
        <f aca="false">M825+M919+M944+M904+M939+M912+M926</f>
        <v>2981409</v>
      </c>
      <c r="N823" s="134" t="n">
        <f aca="false">N825+N919+N944+N904+N939+N912+N926</f>
        <v>10676532</v>
      </c>
      <c r="O823" s="134" t="n">
        <f aca="false">O825+O919+O944+O904+O939+O912+O926</f>
        <v>4358150</v>
      </c>
      <c r="P823" s="134" t="n">
        <f aca="false">P825+P919+P944+P904+P939+P912+P926</f>
        <v>5000000</v>
      </c>
      <c r="Q823" s="134" t="n">
        <f aca="false">Q825+Q919+Q944+Q904+Q939+Q912+Q926+Q933</f>
        <v>94228743</v>
      </c>
      <c r="R823" s="134" t="n">
        <f aca="false">R825+R919+R944+R904+R939+R912+R926+R933</f>
        <v>4561084.31</v>
      </c>
      <c r="S823" s="134" t="n">
        <f aca="false">S825+S919+S944+S904+S939+S912+S926+S933</f>
        <v>428915.69</v>
      </c>
      <c r="T823" s="134" t="n">
        <f aca="false">T825+T919+T944+T904+T939+T912+T926+T933</f>
        <v>0</v>
      </c>
      <c r="U823" s="134" t="n">
        <f aca="false">U825+U919+U944+U904+U939+U912+U926+U933</f>
        <v>0</v>
      </c>
      <c r="V823" s="134" t="n">
        <f aca="false">V825+V919+V944+V904+V939+V912+V926+V933</f>
        <v>1000000</v>
      </c>
      <c r="W823" s="134" t="n">
        <f aca="false">W825+W919+W944+W904+W939+W912+W926+W933</f>
        <v>0</v>
      </c>
      <c r="X823" s="134" t="n">
        <f aca="false">X825+X919+X944+X904+X939+X912+X926+X933</f>
        <v>94228743</v>
      </c>
      <c r="Y823" s="134" t="n">
        <f aca="false">Y825+Y919+Y944+Y904+Y939+Y912+Y926+Y933</f>
        <v>0</v>
      </c>
      <c r="Z823" s="134" t="n">
        <f aca="false">Z825+Z919+Z944+Z904+Z939+Z912+Z926+Z933</f>
        <v>93248743</v>
      </c>
      <c r="AA823" s="134" t="n">
        <f aca="false">AA825+AA919+AA944+AA904+AA939+AA912+AA926+AA933</f>
        <v>0</v>
      </c>
      <c r="AB823" s="134" t="n">
        <f aca="false">AB825+AB919+AB944+AB904+AB939+AB912+AB926+AB933</f>
        <v>-980000</v>
      </c>
      <c r="AC823" s="134" t="n">
        <f aca="false">AC825+AC919+AC944+AC904+AC939+AC912+AC926+AC933</f>
        <v>94631477.31</v>
      </c>
      <c r="AD823" s="134" t="n">
        <f aca="false">AD825+AD919+AD944+AD904+AD939+AD912+AD926+AD933</f>
        <v>631472.99</v>
      </c>
      <c r="AE823" s="134" t="n">
        <f aca="false">AE825+AE919+AE944+AE904+AE939+AE912+AE926+AE933</f>
        <v>0</v>
      </c>
      <c r="AF823" s="134" t="n">
        <f aca="false">AF825+AF919+AF944+AF904+AF939+AF912+AF926+AF933</f>
        <v>751261.32</v>
      </c>
      <c r="AG823" s="134" t="n">
        <f aca="false">AG825+AG919+AG944+AG904+AG939+AG912+AG926+AG933</f>
        <v>0</v>
      </c>
      <c r="AH823" s="134" t="n">
        <f aca="false">AH825+AH919+AH944+AH904+AH939+AH912+AH926+AH933</f>
        <v>94631477.31</v>
      </c>
      <c r="AI823" s="134" t="n">
        <f aca="false">AI825+AI919+AI944+AI904+AI939+AI912+AI926+AI933</f>
        <v>0</v>
      </c>
      <c r="AK823" s="119"/>
      <c r="AR823" s="119"/>
    </row>
    <row r="824" s="114" customFormat="true" ht="22.5" hidden="false" customHeight="false" outlineLevel="0" collapsed="false">
      <c r="A824" s="21"/>
      <c r="B824" s="35"/>
      <c r="C824" s="35"/>
      <c r="D824" s="35"/>
      <c r="E824" s="35"/>
      <c r="F824" s="35"/>
      <c r="G824" s="134"/>
      <c r="H824" s="134"/>
      <c r="I824" s="134"/>
      <c r="J824" s="134"/>
      <c r="K824" s="135"/>
      <c r="L824" s="134"/>
      <c r="M824" s="134"/>
      <c r="N824" s="134"/>
      <c r="O824" s="134"/>
      <c r="P824" s="134"/>
      <c r="Q824" s="134"/>
      <c r="R824" s="138"/>
      <c r="S824" s="138"/>
      <c r="T824" s="138"/>
      <c r="U824" s="138"/>
      <c r="V824" s="138"/>
      <c r="W824" s="138"/>
      <c r="X824" s="134"/>
      <c r="Y824" s="138"/>
      <c r="Z824" s="134"/>
      <c r="AA824" s="138"/>
      <c r="AB824" s="138"/>
      <c r="AC824" s="134"/>
      <c r="AD824" s="138"/>
      <c r="AE824" s="138"/>
      <c r="AF824" s="138"/>
      <c r="AG824" s="138"/>
      <c r="AH824" s="134"/>
      <c r="AI824" s="138"/>
      <c r="AK824" s="119"/>
      <c r="AR824" s="119"/>
    </row>
    <row r="825" s="114" customFormat="true" ht="40.5" hidden="false" customHeight="true" outlineLevel="0" collapsed="false">
      <c r="A825" s="26" t="s">
        <v>167</v>
      </c>
      <c r="B825" s="33" t="s">
        <v>1015</v>
      </c>
      <c r="C825" s="33" t="s">
        <v>773</v>
      </c>
      <c r="D825" s="33" t="s">
        <v>18</v>
      </c>
      <c r="E825" s="33" t="s">
        <v>168</v>
      </c>
      <c r="F825" s="33" t="s">
        <v>16</v>
      </c>
      <c r="G825" s="142" t="n">
        <f aca="false">G826+G865+G889</f>
        <v>80893000</v>
      </c>
      <c r="H825" s="142" t="n">
        <f aca="false">H826+H865+H889</f>
        <v>53396786</v>
      </c>
      <c r="I825" s="142" t="n">
        <f aca="false">I826+I865+I889</f>
        <v>5122574</v>
      </c>
      <c r="J825" s="142" t="n">
        <f aca="false">J826+J865+J889</f>
        <v>600000</v>
      </c>
      <c r="K825" s="143" t="n">
        <f aca="false">K826+K865+K889</f>
        <v>6103292</v>
      </c>
      <c r="L825" s="143" t="n">
        <f aca="false">L826+L865+L889</f>
        <v>0</v>
      </c>
      <c r="M825" s="142" t="n">
        <f aca="false">M826+M865+M889</f>
        <v>2981409</v>
      </c>
      <c r="N825" s="142" t="n">
        <f aca="false">N826+N865+N889</f>
        <v>4113989</v>
      </c>
      <c r="O825" s="142" t="n">
        <f aca="false">O826+O865+O889</f>
        <v>3574950</v>
      </c>
      <c r="P825" s="142" t="n">
        <f aca="false">P826+P865+P889</f>
        <v>5000000</v>
      </c>
      <c r="Q825" s="142" t="n">
        <f aca="false">Q826+Q865+Q889</f>
        <v>85883000</v>
      </c>
      <c r="R825" s="138" t="n">
        <f aca="false">R826+R865+R889</f>
        <v>4561084.31</v>
      </c>
      <c r="S825" s="138" t="n">
        <f aca="false">S826+S865+S889</f>
        <v>428915.69</v>
      </c>
      <c r="T825" s="138" t="n">
        <f aca="false">T826+T865+T889</f>
        <v>0</v>
      </c>
      <c r="U825" s="138" t="n">
        <f aca="false">U826+U865+U889</f>
        <v>0</v>
      </c>
      <c r="V825" s="138" t="n">
        <f aca="false">V826+V865+V889</f>
        <v>0</v>
      </c>
      <c r="W825" s="138" t="n">
        <f aca="false">W826+W865+W889</f>
        <v>0</v>
      </c>
      <c r="X825" s="142" t="n">
        <f aca="false">X826+X865+X889</f>
        <v>85883000</v>
      </c>
      <c r="Y825" s="138" t="n">
        <f aca="false">Y826+Y865+Y889</f>
        <v>0</v>
      </c>
      <c r="Z825" s="142" t="n">
        <f aca="false">Z826+Z865+Z889</f>
        <v>84903000</v>
      </c>
      <c r="AA825" s="138" t="n">
        <f aca="false">AA826+AA865+AA889</f>
        <v>0</v>
      </c>
      <c r="AB825" s="138" t="n">
        <f aca="false">AB826+AB865+AB889</f>
        <v>-980000</v>
      </c>
      <c r="AC825" s="142" t="n">
        <f aca="false">AC826+AC865+AC889</f>
        <v>85948854.49</v>
      </c>
      <c r="AD825" s="138" t="n">
        <f aca="false">AD826+AD865+AD889</f>
        <v>294593.17</v>
      </c>
      <c r="AE825" s="138" t="n">
        <f aca="false">AE826+AE865+AE889</f>
        <v>0</v>
      </c>
      <c r="AF825" s="138" t="n">
        <f aca="false">AF826+AF865+AF889</f>
        <v>751261.32</v>
      </c>
      <c r="AG825" s="138" t="n">
        <f aca="false">AG826+AG865+AG889</f>
        <v>0</v>
      </c>
      <c r="AH825" s="142" t="n">
        <f aca="false">AH826+AH865+AH889</f>
        <v>85948854.49</v>
      </c>
      <c r="AI825" s="138" t="n">
        <f aca="false">AI826+AI865+AI889</f>
        <v>0</v>
      </c>
      <c r="AK825" s="119"/>
      <c r="AR825" s="119"/>
    </row>
    <row r="826" s="114" customFormat="true" ht="23.25" hidden="false" customHeight="false" outlineLevel="0" collapsed="false">
      <c r="A826" s="26" t="s">
        <v>169</v>
      </c>
      <c r="B826" s="33" t="s">
        <v>1015</v>
      </c>
      <c r="C826" s="33" t="s">
        <v>773</v>
      </c>
      <c r="D826" s="33" t="s">
        <v>18</v>
      </c>
      <c r="E826" s="33" t="s">
        <v>170</v>
      </c>
      <c r="F826" s="33" t="s">
        <v>16</v>
      </c>
      <c r="G826" s="142" t="n">
        <f aca="false">G832+G838+G846+G858</f>
        <v>57946247</v>
      </c>
      <c r="H826" s="142" t="n">
        <f aca="false">H832+H838+H846+H858</f>
        <v>38472319</v>
      </c>
      <c r="I826" s="142" t="n">
        <f aca="false">I832+I838+I846+I858</f>
        <v>4724077</v>
      </c>
      <c r="J826" s="142" t="n">
        <f aca="false">J832+J838+J846+J858</f>
        <v>0</v>
      </c>
      <c r="K826" s="143" t="n">
        <f aca="false">K832+K838+K846+K858</f>
        <v>6103292</v>
      </c>
      <c r="L826" s="143" t="n">
        <f aca="false">L832+L838+L846+L858</f>
        <v>0</v>
      </c>
      <c r="M826" s="142" t="n">
        <f aca="false">M832+M838+M846+M858</f>
        <v>2325220</v>
      </c>
      <c r="N826" s="142" t="n">
        <f aca="false">N832+N838+N846+N858</f>
        <v>3246389</v>
      </c>
      <c r="O826" s="142" t="n">
        <f aca="false">O832+O838+O846+O858</f>
        <v>3074950</v>
      </c>
      <c r="P826" s="142" t="n">
        <f aca="false">P832+P838+P846+P858</f>
        <v>0</v>
      </c>
      <c r="Q826" s="142" t="n">
        <f aca="false">Q832+Q838+Q846+Q858+Q827</f>
        <v>62936247</v>
      </c>
      <c r="R826" s="138" t="n">
        <f aca="false">R832+R838+R846+R858+R827</f>
        <v>4561084.31</v>
      </c>
      <c r="S826" s="138" t="n">
        <f aca="false">S832+S838+S846+S858+S827</f>
        <v>428915.69</v>
      </c>
      <c r="T826" s="138" t="n">
        <f aca="false">T832+T838+T846+T858+T827</f>
        <v>0</v>
      </c>
      <c r="U826" s="138" t="n">
        <f aca="false">U832+U838+U846+U858+U827</f>
        <v>0</v>
      </c>
      <c r="V826" s="138" t="n">
        <f aca="false">V832+V838+V846+V858+V827</f>
        <v>0</v>
      </c>
      <c r="W826" s="138" t="n">
        <f aca="false">W832+W838+W846+W858+W827</f>
        <v>0</v>
      </c>
      <c r="X826" s="142" t="n">
        <f aca="false">X832+X838+X846+X858+X827</f>
        <v>62936247</v>
      </c>
      <c r="Y826" s="138" t="n">
        <f aca="false">Y832+Y838+Y846+Y858+Y827</f>
        <v>0</v>
      </c>
      <c r="Z826" s="142" t="n">
        <f aca="false">Z832+Z838+Z846+Z858+Z827</f>
        <v>61956247</v>
      </c>
      <c r="AA826" s="138" t="n">
        <f aca="false">AA832+AA838+AA846+AA858+AA827</f>
        <v>0</v>
      </c>
      <c r="AB826" s="138" t="n">
        <f aca="false">AB832+AB838+AB846+AB858+AB827</f>
        <v>-980000</v>
      </c>
      <c r="AC826" s="142" t="n">
        <f aca="false">AC832+AC838+AC846+AC858+AC827</f>
        <v>63002101.49</v>
      </c>
      <c r="AD826" s="138" t="n">
        <f aca="false">AD832+AD838+AD846+AD858+AD827</f>
        <v>294593.17</v>
      </c>
      <c r="AE826" s="138" t="n">
        <f aca="false">AE832+AE838+AE846+AE858+AE827</f>
        <v>0</v>
      </c>
      <c r="AF826" s="138" t="n">
        <f aca="false">AF832+AF838+AF846+AF858+AF827</f>
        <v>751261.32</v>
      </c>
      <c r="AG826" s="138" t="n">
        <f aca="false">AG832+AG838+AG846+AG858+AG827</f>
        <v>0</v>
      </c>
      <c r="AH826" s="142" t="n">
        <f aca="false">AH832+AH838+AH846+AH858+AH827</f>
        <v>63002101.49</v>
      </c>
      <c r="AI826" s="138" t="n">
        <f aca="false">AI832+AI838+AI846+AI858+AI827</f>
        <v>0</v>
      </c>
      <c r="AK826" s="119"/>
      <c r="AR826" s="119"/>
    </row>
    <row r="827" s="114" customFormat="true" ht="23.25" hidden="false" customHeight="false" outlineLevel="0" collapsed="false">
      <c r="A827" s="26" t="s">
        <v>171</v>
      </c>
      <c r="B827" s="33" t="s">
        <v>1015</v>
      </c>
      <c r="C827" s="33" t="s">
        <v>773</v>
      </c>
      <c r="D827" s="33" t="s">
        <v>18</v>
      </c>
      <c r="E827" s="33" t="s">
        <v>172</v>
      </c>
      <c r="F827" s="33" t="s">
        <v>16</v>
      </c>
      <c r="G827" s="142" t="n">
        <f aca="false">G828</f>
        <v>0</v>
      </c>
      <c r="H827" s="142" t="n">
        <f aca="false">H828</f>
        <v>0</v>
      </c>
      <c r="I827" s="142" t="n">
        <f aca="false">I828</f>
        <v>0</v>
      </c>
      <c r="J827" s="142" t="n">
        <f aca="false">J828</f>
        <v>0</v>
      </c>
      <c r="K827" s="143" t="n">
        <f aca="false">K828</f>
        <v>0</v>
      </c>
      <c r="L827" s="143" t="n">
        <f aca="false">L828</f>
        <v>0</v>
      </c>
      <c r="M827" s="142" t="n">
        <f aca="false">M828</f>
        <v>0</v>
      </c>
      <c r="N827" s="142" t="n">
        <f aca="false">N828</f>
        <v>0</v>
      </c>
      <c r="O827" s="142" t="n">
        <f aca="false">O828</f>
        <v>0</v>
      </c>
      <c r="P827" s="142" t="n">
        <f aca="false">P828</f>
        <v>0</v>
      </c>
      <c r="Q827" s="142" t="n">
        <f aca="false">Q828</f>
        <v>4990000</v>
      </c>
      <c r="R827" s="138" t="n">
        <f aca="false">R828</f>
        <v>4561084.31</v>
      </c>
      <c r="S827" s="138" t="n">
        <f aca="false">S828</f>
        <v>428915.69</v>
      </c>
      <c r="T827" s="138" t="n">
        <f aca="false">T828</f>
        <v>0</v>
      </c>
      <c r="U827" s="138" t="n">
        <f aca="false">U828</f>
        <v>0</v>
      </c>
      <c r="V827" s="138" t="n">
        <f aca="false">V828</f>
        <v>0</v>
      </c>
      <c r="W827" s="138" t="n">
        <f aca="false">W828</f>
        <v>0</v>
      </c>
      <c r="X827" s="142" t="n">
        <f aca="false">X828</f>
        <v>4990000</v>
      </c>
      <c r="Y827" s="138" t="n">
        <f aca="false">Y828</f>
        <v>0</v>
      </c>
      <c r="Z827" s="142" t="n">
        <f aca="false">Z828</f>
        <v>4990000</v>
      </c>
      <c r="AA827" s="138" t="n">
        <f aca="false">AA828</f>
        <v>0</v>
      </c>
      <c r="AB827" s="138" t="n">
        <f aca="false">AB828</f>
        <v>0</v>
      </c>
      <c r="AC827" s="142" t="n">
        <f aca="false">AC828</f>
        <v>4990000</v>
      </c>
      <c r="AD827" s="138" t="n">
        <f aca="false">AD828</f>
        <v>0</v>
      </c>
      <c r="AE827" s="138" t="n">
        <f aca="false">AE828</f>
        <v>0</v>
      </c>
      <c r="AF827" s="138" t="n">
        <f aca="false">AF828</f>
        <v>0</v>
      </c>
      <c r="AG827" s="138" t="n">
        <f aca="false">AG828</f>
        <v>0</v>
      </c>
      <c r="AH827" s="142" t="n">
        <f aca="false">AH828</f>
        <v>4990000</v>
      </c>
      <c r="AI827" s="138" t="n">
        <f aca="false">AI828</f>
        <v>0</v>
      </c>
      <c r="AK827" s="119"/>
      <c r="AR827" s="119"/>
    </row>
    <row r="828" s="114" customFormat="true" ht="23.25" hidden="false" customHeight="false" outlineLevel="0" collapsed="false">
      <c r="A828" s="26" t="s">
        <v>173</v>
      </c>
      <c r="B828" s="33" t="s">
        <v>1015</v>
      </c>
      <c r="C828" s="33" t="s">
        <v>773</v>
      </c>
      <c r="D828" s="33" t="s">
        <v>18</v>
      </c>
      <c r="E828" s="51" t="s">
        <v>174</v>
      </c>
      <c r="F828" s="51" t="s">
        <v>16</v>
      </c>
      <c r="G828" s="142" t="n">
        <f aca="false">G829+G830</f>
        <v>0</v>
      </c>
      <c r="H828" s="142" t="n">
        <f aca="false">H829+H830</f>
        <v>0</v>
      </c>
      <c r="I828" s="142" t="n">
        <f aca="false">I829+I830</f>
        <v>0</v>
      </c>
      <c r="J828" s="142" t="n">
        <f aca="false">J829+J830</f>
        <v>0</v>
      </c>
      <c r="K828" s="143" t="n">
        <f aca="false">K829+K830</f>
        <v>0</v>
      </c>
      <c r="L828" s="143" t="n">
        <f aca="false">L829+L830</f>
        <v>0</v>
      </c>
      <c r="M828" s="142" t="n">
        <f aca="false">M829+M830</f>
        <v>0</v>
      </c>
      <c r="N828" s="142" t="n">
        <f aca="false">N829+N830</f>
        <v>0</v>
      </c>
      <c r="O828" s="142" t="n">
        <f aca="false">O829+O830</f>
        <v>0</v>
      </c>
      <c r="P828" s="142" t="n">
        <f aca="false">P829+P830</f>
        <v>0</v>
      </c>
      <c r="Q828" s="142" t="n">
        <f aca="false">Q829+Q830</f>
        <v>4990000</v>
      </c>
      <c r="R828" s="138" t="n">
        <f aca="false">R829+R830</f>
        <v>4561084.31</v>
      </c>
      <c r="S828" s="138" t="n">
        <f aca="false">S829+S830</f>
        <v>428915.69</v>
      </c>
      <c r="T828" s="138" t="n">
        <f aca="false">T829+T830</f>
        <v>0</v>
      </c>
      <c r="U828" s="138" t="n">
        <f aca="false">U829+U830</f>
        <v>0</v>
      </c>
      <c r="V828" s="138" t="n">
        <f aca="false">V829+V830</f>
        <v>0</v>
      </c>
      <c r="W828" s="138" t="n">
        <f aca="false">W829+W830</f>
        <v>0</v>
      </c>
      <c r="X828" s="142" t="n">
        <f aca="false">X829+X830</f>
        <v>4990000</v>
      </c>
      <c r="Y828" s="138" t="n">
        <f aca="false">Y829+Y830</f>
        <v>0</v>
      </c>
      <c r="Z828" s="142" t="n">
        <f aca="false">Z829+Z830</f>
        <v>4990000</v>
      </c>
      <c r="AA828" s="138" t="n">
        <f aca="false">AA829+AA830</f>
        <v>0</v>
      </c>
      <c r="AB828" s="138" t="n">
        <f aca="false">AB829+AB830</f>
        <v>0</v>
      </c>
      <c r="AC828" s="142" t="n">
        <f aca="false">AC829+AC830</f>
        <v>4990000</v>
      </c>
      <c r="AD828" s="138" t="n">
        <f aca="false">AD829+AD830</f>
        <v>0</v>
      </c>
      <c r="AE828" s="138" t="n">
        <f aca="false">AE829+AE830</f>
        <v>0</v>
      </c>
      <c r="AF828" s="138" t="n">
        <f aca="false">AF829+AF830</f>
        <v>0</v>
      </c>
      <c r="AG828" s="138" t="n">
        <f aca="false">AG829+AG830</f>
        <v>0</v>
      </c>
      <c r="AH828" s="142" t="n">
        <f aca="false">AH829+AH830</f>
        <v>4990000</v>
      </c>
      <c r="AI828" s="138" t="n">
        <f aca="false">AI829+AI830</f>
        <v>0</v>
      </c>
      <c r="AK828" s="119"/>
      <c r="AR828" s="119"/>
    </row>
    <row r="829" s="114" customFormat="true" ht="40.5" hidden="false" customHeight="true" outlineLevel="0" collapsed="false">
      <c r="A829" s="26" t="s">
        <v>49</v>
      </c>
      <c r="B829" s="33" t="s">
        <v>1015</v>
      </c>
      <c r="C829" s="33" t="s">
        <v>773</v>
      </c>
      <c r="D829" s="33" t="s">
        <v>18</v>
      </c>
      <c r="E829" s="51" t="s">
        <v>174</v>
      </c>
      <c r="F829" s="33" t="s">
        <v>47</v>
      </c>
      <c r="G829" s="142" t="n">
        <f aca="false">SUM(H829:P829)</f>
        <v>0</v>
      </c>
      <c r="H829" s="142"/>
      <c r="I829" s="142"/>
      <c r="J829" s="142"/>
      <c r="K829" s="143"/>
      <c r="L829" s="142"/>
      <c r="M829" s="142"/>
      <c r="N829" s="142"/>
      <c r="O829" s="142"/>
      <c r="P829" s="142"/>
      <c r="Q829" s="142" t="n">
        <f aca="false">SUM(R829:W829)</f>
        <v>490000</v>
      </c>
      <c r="R829" s="138" t="n">
        <v>61084.31</v>
      </c>
      <c r="S829" s="138" t="n">
        <v>428915.69</v>
      </c>
      <c r="T829" s="138"/>
      <c r="U829" s="138"/>
      <c r="V829" s="138"/>
      <c r="W829" s="138"/>
      <c r="X829" s="142" t="n">
        <f aca="false">Q829+Y829</f>
        <v>490000</v>
      </c>
      <c r="Y829" s="138"/>
      <c r="Z829" s="142" t="n">
        <f aca="false">X829+AA829+AB829</f>
        <v>490000</v>
      </c>
      <c r="AA829" s="138"/>
      <c r="AB829" s="138"/>
      <c r="AC829" s="142" t="n">
        <f aca="false">Z829+SUM(AD829:AG829)</f>
        <v>490000</v>
      </c>
      <c r="AD829" s="138"/>
      <c r="AE829" s="138"/>
      <c r="AF829" s="138"/>
      <c r="AG829" s="138"/>
      <c r="AH829" s="142" t="n">
        <f aca="false">AC829+AI829</f>
        <v>490000</v>
      </c>
      <c r="AI829" s="138"/>
      <c r="AK829" s="119"/>
      <c r="AR829" s="119"/>
    </row>
    <row r="830" s="114" customFormat="true" ht="48" hidden="false" customHeight="true" outlineLevel="0" collapsed="false">
      <c r="A830" s="26" t="s">
        <v>182</v>
      </c>
      <c r="B830" s="33" t="s">
        <v>1015</v>
      </c>
      <c r="C830" s="33" t="s">
        <v>773</v>
      </c>
      <c r="D830" s="33" t="s">
        <v>18</v>
      </c>
      <c r="E830" s="51" t="s">
        <v>174</v>
      </c>
      <c r="F830" s="51" t="s">
        <v>183</v>
      </c>
      <c r="G830" s="142" t="n">
        <f aca="false">SUM(H830:P830)</f>
        <v>0</v>
      </c>
      <c r="H830" s="142"/>
      <c r="I830" s="142"/>
      <c r="J830" s="142"/>
      <c r="K830" s="143"/>
      <c r="L830" s="142"/>
      <c r="M830" s="142"/>
      <c r="N830" s="142"/>
      <c r="O830" s="142"/>
      <c r="P830" s="142"/>
      <c r="Q830" s="142" t="n">
        <f aca="false">G830+SUM(R830:W830)</f>
        <v>4500000</v>
      </c>
      <c r="R830" s="138" t="n">
        <f aca="false">4500000</f>
        <v>4500000</v>
      </c>
      <c r="S830" s="138"/>
      <c r="T830" s="138"/>
      <c r="U830" s="138"/>
      <c r="V830" s="138"/>
      <c r="W830" s="138"/>
      <c r="X830" s="142" t="n">
        <f aca="false">Q830+Y830</f>
        <v>4500000</v>
      </c>
      <c r="Y830" s="138"/>
      <c r="Z830" s="142" t="n">
        <f aca="false">X830+AA830+AB830</f>
        <v>4500000</v>
      </c>
      <c r="AA830" s="138"/>
      <c r="AB830" s="138"/>
      <c r="AC830" s="142" t="n">
        <f aca="false">Z830+SUM(AD830:AG830)</f>
        <v>4500000</v>
      </c>
      <c r="AD830" s="138"/>
      <c r="AE830" s="138"/>
      <c r="AF830" s="138"/>
      <c r="AG830" s="138"/>
      <c r="AH830" s="142" t="n">
        <f aca="false">AC830+AI830</f>
        <v>4500000</v>
      </c>
      <c r="AI830" s="138"/>
      <c r="AK830" s="119"/>
      <c r="AR830" s="119"/>
    </row>
    <row r="831" s="114" customFormat="true" ht="23.25" hidden="false" customHeight="false" outlineLevel="0" collapsed="false">
      <c r="A831" s="26"/>
      <c r="B831" s="33"/>
      <c r="C831" s="33"/>
      <c r="D831" s="33"/>
      <c r="E831" s="33"/>
      <c r="F831" s="33"/>
      <c r="G831" s="142"/>
      <c r="H831" s="142"/>
      <c r="I831" s="142"/>
      <c r="J831" s="142"/>
      <c r="K831" s="143"/>
      <c r="L831" s="142"/>
      <c r="M831" s="142"/>
      <c r="N831" s="142"/>
      <c r="O831" s="142"/>
      <c r="P831" s="142"/>
      <c r="Q831" s="142"/>
      <c r="R831" s="138"/>
      <c r="S831" s="138"/>
      <c r="T831" s="138"/>
      <c r="U831" s="138"/>
      <c r="V831" s="138"/>
      <c r="W831" s="138"/>
      <c r="X831" s="142"/>
      <c r="Y831" s="138"/>
      <c r="Z831" s="142"/>
      <c r="AA831" s="138"/>
      <c r="AB831" s="138"/>
      <c r="AC831" s="142"/>
      <c r="AD831" s="138"/>
      <c r="AE831" s="138"/>
      <c r="AF831" s="138"/>
      <c r="AG831" s="138"/>
      <c r="AH831" s="142"/>
      <c r="AI831" s="138"/>
      <c r="AK831" s="119"/>
      <c r="AR831" s="119"/>
    </row>
    <row r="832" s="114" customFormat="true" ht="55.5" hidden="false" customHeight="true" outlineLevel="0" collapsed="false">
      <c r="A832" s="26" t="s">
        <v>680</v>
      </c>
      <c r="B832" s="33" t="s">
        <v>1015</v>
      </c>
      <c r="C832" s="33" t="s">
        <v>773</v>
      </c>
      <c r="D832" s="33" t="s">
        <v>18</v>
      </c>
      <c r="E832" s="33" t="s">
        <v>681</v>
      </c>
      <c r="F832" s="33" t="s">
        <v>16</v>
      </c>
      <c r="G832" s="142" t="n">
        <f aca="false">G833</f>
        <v>13518519</v>
      </c>
      <c r="H832" s="142" t="n">
        <f aca="false">H833</f>
        <v>11441205</v>
      </c>
      <c r="I832" s="142" t="n">
        <f aca="false">I833</f>
        <v>1179853</v>
      </c>
      <c r="J832" s="142" t="n">
        <f aca="false">J833</f>
        <v>0</v>
      </c>
      <c r="K832" s="143" t="n">
        <f aca="false">K833</f>
        <v>86205</v>
      </c>
      <c r="L832" s="143" t="n">
        <f aca="false">L833</f>
        <v>0</v>
      </c>
      <c r="M832" s="142" t="n">
        <f aca="false">M833</f>
        <v>811256</v>
      </c>
      <c r="N832" s="142" t="n">
        <f aca="false">N833</f>
        <v>0</v>
      </c>
      <c r="O832" s="142" t="n">
        <f aca="false">O833</f>
        <v>0</v>
      </c>
      <c r="P832" s="142" t="n">
        <f aca="false">P833</f>
        <v>0</v>
      </c>
      <c r="Q832" s="142" t="n">
        <f aca="false">Q833</f>
        <v>13518519</v>
      </c>
      <c r="R832" s="138" t="n">
        <f aca="false">R833</f>
        <v>0</v>
      </c>
      <c r="S832" s="138" t="n">
        <f aca="false">S833</f>
        <v>0</v>
      </c>
      <c r="T832" s="138" t="n">
        <f aca="false">T833</f>
        <v>0</v>
      </c>
      <c r="U832" s="138" t="n">
        <f aca="false">U833</f>
        <v>0</v>
      </c>
      <c r="V832" s="138" t="n">
        <f aca="false">V833</f>
        <v>0</v>
      </c>
      <c r="W832" s="138" t="n">
        <f aca="false">W833</f>
        <v>0</v>
      </c>
      <c r="X832" s="142" t="n">
        <f aca="false">X833</f>
        <v>13518519</v>
      </c>
      <c r="Y832" s="138" t="n">
        <f aca="false">Y833</f>
        <v>0</v>
      </c>
      <c r="Z832" s="142" t="n">
        <f aca="false">Z833</f>
        <v>13518519</v>
      </c>
      <c r="AA832" s="138" t="n">
        <f aca="false">AA833</f>
        <v>0</v>
      </c>
      <c r="AB832" s="138" t="n">
        <f aca="false">AB833</f>
        <v>0</v>
      </c>
      <c r="AC832" s="142" t="n">
        <f aca="false">AC833</f>
        <v>13728319.49</v>
      </c>
      <c r="AD832" s="138" t="n">
        <f aca="false">AD833</f>
        <v>209800.49</v>
      </c>
      <c r="AE832" s="138" t="n">
        <f aca="false">AE833</f>
        <v>0</v>
      </c>
      <c r="AF832" s="138" t="n">
        <f aca="false">AF833</f>
        <v>0</v>
      </c>
      <c r="AG832" s="138" t="n">
        <f aca="false">AG833</f>
        <v>0</v>
      </c>
      <c r="AH832" s="142" t="n">
        <f aca="false">AH833</f>
        <v>13728319.49</v>
      </c>
      <c r="AI832" s="138" t="n">
        <f aca="false">AI833</f>
        <v>0</v>
      </c>
      <c r="AK832" s="119"/>
      <c r="AR832" s="119"/>
    </row>
    <row r="833" s="114" customFormat="true" ht="45.75" hidden="false" customHeight="true" outlineLevel="0" collapsed="false">
      <c r="A833" s="26" t="s">
        <v>246</v>
      </c>
      <c r="B833" s="33" t="s">
        <v>1015</v>
      </c>
      <c r="C833" s="33" t="s">
        <v>773</v>
      </c>
      <c r="D833" s="33" t="s">
        <v>18</v>
      </c>
      <c r="E833" s="33" t="s">
        <v>682</v>
      </c>
      <c r="F833" s="33" t="s">
        <v>16</v>
      </c>
      <c r="G833" s="142" t="n">
        <f aca="false">G834+G835+G836</f>
        <v>13518519</v>
      </c>
      <c r="H833" s="142" t="n">
        <f aca="false">H834+H835+H836</f>
        <v>11441205</v>
      </c>
      <c r="I833" s="142" t="n">
        <f aca="false">I834+I835+I836</f>
        <v>1179853</v>
      </c>
      <c r="J833" s="142" t="n">
        <f aca="false">J834+J835+J836</f>
        <v>0</v>
      </c>
      <c r="K833" s="143" t="n">
        <f aca="false">K834+K835+K836</f>
        <v>86205</v>
      </c>
      <c r="L833" s="143" t="n">
        <f aca="false">L834+L835+L836</f>
        <v>0</v>
      </c>
      <c r="M833" s="142" t="n">
        <f aca="false">M834+M835+M836</f>
        <v>811256</v>
      </c>
      <c r="N833" s="142" t="n">
        <f aca="false">N834+N835+N836</f>
        <v>0</v>
      </c>
      <c r="O833" s="142" t="n">
        <f aca="false">O834+O835+O836</f>
        <v>0</v>
      </c>
      <c r="P833" s="142" t="n">
        <f aca="false">P834+P835+P836</f>
        <v>0</v>
      </c>
      <c r="Q833" s="142" t="n">
        <f aca="false">Q834+Q835+Q836</f>
        <v>13518519</v>
      </c>
      <c r="R833" s="138" t="n">
        <f aca="false">R834+R835+R836</f>
        <v>0</v>
      </c>
      <c r="S833" s="138" t="n">
        <f aca="false">S834+S835+S836</f>
        <v>0</v>
      </c>
      <c r="T833" s="138" t="n">
        <f aca="false">T834+T835+T836</f>
        <v>0</v>
      </c>
      <c r="U833" s="138" t="n">
        <f aca="false">U834+U835+U836</f>
        <v>0</v>
      </c>
      <c r="V833" s="138" t="n">
        <f aca="false">V834+V835+V836</f>
        <v>0</v>
      </c>
      <c r="W833" s="138" t="n">
        <f aca="false">W834+W835+W836</f>
        <v>0</v>
      </c>
      <c r="X833" s="142" t="n">
        <f aca="false">X834+X835+X836</f>
        <v>13518519</v>
      </c>
      <c r="Y833" s="138" t="n">
        <f aca="false">Y834+Y835+Y836</f>
        <v>0</v>
      </c>
      <c r="Z833" s="142" t="n">
        <f aca="false">Z834+Z835+Z836</f>
        <v>13518519</v>
      </c>
      <c r="AA833" s="138" t="n">
        <f aca="false">AA834+AA835+AA836</f>
        <v>0</v>
      </c>
      <c r="AB833" s="138" t="n">
        <f aca="false">AB834+AB835+AB836</f>
        <v>0</v>
      </c>
      <c r="AC833" s="142" t="n">
        <f aca="false">AC834+AC835+AC836</f>
        <v>13728319.49</v>
      </c>
      <c r="AD833" s="138" t="n">
        <f aca="false">AD834+AD835+AD836</f>
        <v>209800.49</v>
      </c>
      <c r="AE833" s="138" t="n">
        <f aca="false">AE834+AE835+AE836</f>
        <v>0</v>
      </c>
      <c r="AF833" s="138" t="n">
        <f aca="false">AF834+AF835+AF836</f>
        <v>0</v>
      </c>
      <c r="AG833" s="138" t="n">
        <f aca="false">AG834+AG835+AG836</f>
        <v>0</v>
      </c>
      <c r="AH833" s="142" t="n">
        <f aca="false">AH834+AH835+AH836</f>
        <v>13728319.49</v>
      </c>
      <c r="AI833" s="138" t="n">
        <f aca="false">AI834+AI835+AI836</f>
        <v>0</v>
      </c>
      <c r="AK833" s="119"/>
      <c r="AR833" s="119"/>
    </row>
    <row r="834" s="114" customFormat="true" ht="96" hidden="false" customHeight="true" outlineLevel="0" collapsed="false">
      <c r="A834" s="29" t="s">
        <v>27</v>
      </c>
      <c r="B834" s="33" t="s">
        <v>1015</v>
      </c>
      <c r="C834" s="33" t="s">
        <v>773</v>
      </c>
      <c r="D834" s="33" t="s">
        <v>18</v>
      </c>
      <c r="E834" s="33" t="s">
        <v>682</v>
      </c>
      <c r="F834" s="30" t="s">
        <v>28</v>
      </c>
      <c r="G834" s="142" t="n">
        <f aca="false">SUM(H834:P834)</f>
        <v>11441205</v>
      </c>
      <c r="H834" s="142" t="n">
        <v>11441205</v>
      </c>
      <c r="I834" s="142"/>
      <c r="J834" s="142"/>
      <c r="K834" s="143"/>
      <c r="L834" s="142"/>
      <c r="M834" s="142"/>
      <c r="N834" s="142"/>
      <c r="O834" s="142"/>
      <c r="P834" s="142"/>
      <c r="Q834" s="142" t="n">
        <f aca="false">G834+SUM(R834:W834)</f>
        <v>11441205</v>
      </c>
      <c r="R834" s="138"/>
      <c r="S834" s="138"/>
      <c r="T834" s="138"/>
      <c r="U834" s="138"/>
      <c r="V834" s="138"/>
      <c r="W834" s="138"/>
      <c r="X834" s="142" t="n">
        <f aca="false">Q834+Y834</f>
        <v>11441205</v>
      </c>
      <c r="Y834" s="138"/>
      <c r="Z834" s="142" t="n">
        <f aca="false">X834+AA834+AB834</f>
        <v>11441205</v>
      </c>
      <c r="AA834" s="138"/>
      <c r="AB834" s="138"/>
      <c r="AC834" s="142" t="n">
        <f aca="false">Z834+SUM(AD834:AG834)</f>
        <v>11441205</v>
      </c>
      <c r="AD834" s="138"/>
      <c r="AE834" s="138"/>
      <c r="AF834" s="138"/>
      <c r="AG834" s="138"/>
      <c r="AH834" s="142" t="n">
        <f aca="false">AC834+AI834</f>
        <v>11441205</v>
      </c>
      <c r="AI834" s="138"/>
      <c r="AK834" s="119"/>
      <c r="AR834" s="119"/>
    </row>
    <row r="835" s="114" customFormat="true" ht="36.95" hidden="false" customHeight="true" outlineLevel="0" collapsed="false">
      <c r="A835" s="29" t="s">
        <v>49</v>
      </c>
      <c r="B835" s="33" t="s">
        <v>1015</v>
      </c>
      <c r="C835" s="33" t="s">
        <v>773</v>
      </c>
      <c r="D835" s="33" t="s">
        <v>18</v>
      </c>
      <c r="E835" s="33" t="s">
        <v>682</v>
      </c>
      <c r="F835" s="33" t="s">
        <v>47</v>
      </c>
      <c r="G835" s="142" t="n">
        <f aca="false">SUM(H835:P835)</f>
        <v>1991109</v>
      </c>
      <c r="H835" s="142"/>
      <c r="I835" s="142" t="n">
        <v>1179853</v>
      </c>
      <c r="J835" s="142"/>
      <c r="K835" s="143"/>
      <c r="L835" s="142"/>
      <c r="M835" s="142" t="n">
        <v>811256</v>
      </c>
      <c r="N835" s="142"/>
      <c r="O835" s="142"/>
      <c r="P835" s="142"/>
      <c r="Q835" s="142" t="n">
        <f aca="false">G835+SUM(R835:W835)</f>
        <v>1991109</v>
      </c>
      <c r="R835" s="138"/>
      <c r="S835" s="138"/>
      <c r="T835" s="138"/>
      <c r="U835" s="138"/>
      <c r="V835" s="138"/>
      <c r="W835" s="138"/>
      <c r="X835" s="142" t="n">
        <f aca="false">Q835+Y835</f>
        <v>1991109</v>
      </c>
      <c r="Y835" s="138"/>
      <c r="Z835" s="142" t="n">
        <f aca="false">X835+AA835+AB835</f>
        <v>1991109</v>
      </c>
      <c r="AA835" s="138"/>
      <c r="AB835" s="138"/>
      <c r="AC835" s="142" t="n">
        <f aca="false">Z835+SUM(AD835:AG835)</f>
        <v>2200909.49</v>
      </c>
      <c r="AD835" s="138" t="n">
        <f aca="false">51000+27800+23600+70000+1099+6270+30031.49</f>
        <v>209800.49</v>
      </c>
      <c r="AE835" s="138"/>
      <c r="AF835" s="138"/>
      <c r="AG835" s="138"/>
      <c r="AH835" s="142" t="n">
        <f aca="false">AC835+AI835</f>
        <v>2200909.49</v>
      </c>
      <c r="AI835" s="138"/>
      <c r="AK835" s="119"/>
      <c r="AR835" s="119"/>
    </row>
    <row r="836" s="114" customFormat="true" ht="30" hidden="false" customHeight="true" outlineLevel="0" collapsed="false">
      <c r="A836" s="29" t="s">
        <v>60</v>
      </c>
      <c r="B836" s="33" t="s">
        <v>1015</v>
      </c>
      <c r="C836" s="33" t="s">
        <v>773</v>
      </c>
      <c r="D836" s="33" t="s">
        <v>18</v>
      </c>
      <c r="E836" s="33" t="s">
        <v>682</v>
      </c>
      <c r="F836" s="30" t="s">
        <v>61</v>
      </c>
      <c r="G836" s="142" t="n">
        <f aca="false">SUM(H836:P836)</f>
        <v>86205</v>
      </c>
      <c r="H836" s="142"/>
      <c r="I836" s="142"/>
      <c r="J836" s="142"/>
      <c r="K836" s="143" t="n">
        <v>86205</v>
      </c>
      <c r="L836" s="142"/>
      <c r="M836" s="142"/>
      <c r="N836" s="142"/>
      <c r="O836" s="142"/>
      <c r="P836" s="142"/>
      <c r="Q836" s="142" t="n">
        <f aca="false">G836+SUM(R836:W836)</f>
        <v>86205</v>
      </c>
      <c r="R836" s="138"/>
      <c r="S836" s="138"/>
      <c r="T836" s="138"/>
      <c r="U836" s="138"/>
      <c r="V836" s="138"/>
      <c r="W836" s="138"/>
      <c r="X836" s="142" t="n">
        <f aca="false">Q836+Y836</f>
        <v>86205</v>
      </c>
      <c r="Y836" s="138"/>
      <c r="Z836" s="142" t="n">
        <f aca="false">X836+AA836+AB836</f>
        <v>86205</v>
      </c>
      <c r="AA836" s="138"/>
      <c r="AB836" s="138"/>
      <c r="AC836" s="142" t="n">
        <f aca="false">Z836+SUM(AD836:AG836)</f>
        <v>86205</v>
      </c>
      <c r="AD836" s="138"/>
      <c r="AE836" s="138"/>
      <c r="AF836" s="138"/>
      <c r="AG836" s="138"/>
      <c r="AH836" s="142" t="n">
        <f aca="false">AC836+AI836</f>
        <v>86205</v>
      </c>
      <c r="AI836" s="138"/>
      <c r="AK836" s="119"/>
      <c r="AR836" s="119"/>
    </row>
    <row r="837" s="114" customFormat="true" ht="28.5" hidden="false" customHeight="true" outlineLevel="0" collapsed="false">
      <c r="A837" s="29"/>
      <c r="B837" s="33"/>
      <c r="C837" s="33"/>
      <c r="D837" s="33"/>
      <c r="E837" s="33"/>
      <c r="F837" s="30"/>
      <c r="G837" s="142"/>
      <c r="H837" s="142"/>
      <c r="I837" s="142"/>
      <c r="J837" s="142"/>
      <c r="K837" s="143"/>
      <c r="L837" s="142"/>
      <c r="M837" s="142"/>
      <c r="N837" s="142"/>
      <c r="O837" s="142"/>
      <c r="P837" s="142"/>
      <c r="Q837" s="142"/>
      <c r="R837" s="138"/>
      <c r="S837" s="138"/>
      <c r="T837" s="138"/>
      <c r="U837" s="138"/>
      <c r="V837" s="138"/>
      <c r="W837" s="138"/>
      <c r="X837" s="142"/>
      <c r="Y837" s="138"/>
      <c r="Z837" s="142"/>
      <c r="AA837" s="138"/>
      <c r="AB837" s="138"/>
      <c r="AC837" s="142"/>
      <c r="AD837" s="138"/>
      <c r="AE837" s="138"/>
      <c r="AF837" s="138"/>
      <c r="AG837" s="138"/>
      <c r="AH837" s="142"/>
      <c r="AI837" s="138"/>
      <c r="AK837" s="119"/>
      <c r="AR837" s="119"/>
    </row>
    <row r="838" s="114" customFormat="true" ht="55.5" hidden="false" customHeight="true" outlineLevel="0" collapsed="false">
      <c r="A838" s="26" t="s">
        <v>775</v>
      </c>
      <c r="B838" s="33" t="s">
        <v>1015</v>
      </c>
      <c r="C838" s="33" t="s">
        <v>773</v>
      </c>
      <c r="D838" s="33" t="s">
        <v>18</v>
      </c>
      <c r="E838" s="33" t="s">
        <v>776</v>
      </c>
      <c r="F838" s="33" t="s">
        <v>16</v>
      </c>
      <c r="G838" s="142" t="n">
        <f aca="false">G839</f>
        <v>38106389</v>
      </c>
      <c r="H838" s="142" t="n">
        <f aca="false">H839</f>
        <v>27031114</v>
      </c>
      <c r="I838" s="142" t="n">
        <f aca="false">I839</f>
        <v>3544224</v>
      </c>
      <c r="J838" s="142" t="n">
        <f aca="false">J839</f>
        <v>0</v>
      </c>
      <c r="K838" s="143" t="n">
        <f aca="false">K839</f>
        <v>6017087</v>
      </c>
      <c r="L838" s="143" t="n">
        <f aca="false">L839</f>
        <v>0</v>
      </c>
      <c r="M838" s="142" t="n">
        <f aca="false">M839</f>
        <v>1513964</v>
      </c>
      <c r="N838" s="142" t="n">
        <f aca="false">N839</f>
        <v>0</v>
      </c>
      <c r="O838" s="142" t="n">
        <f aca="false">O839</f>
        <v>0</v>
      </c>
      <c r="P838" s="142" t="n">
        <f aca="false">P839</f>
        <v>0</v>
      </c>
      <c r="Q838" s="142" t="n">
        <f aca="false">Q839</f>
        <v>38106389</v>
      </c>
      <c r="R838" s="138" t="n">
        <f aca="false">R839</f>
        <v>0</v>
      </c>
      <c r="S838" s="138" t="n">
        <f aca="false">S839</f>
        <v>0</v>
      </c>
      <c r="T838" s="138" t="n">
        <f aca="false">T839</f>
        <v>0</v>
      </c>
      <c r="U838" s="138" t="n">
        <f aca="false">U839</f>
        <v>0</v>
      </c>
      <c r="V838" s="138" t="n">
        <f aca="false">V839</f>
        <v>0</v>
      </c>
      <c r="W838" s="138" t="n">
        <f aca="false">W839</f>
        <v>0</v>
      </c>
      <c r="X838" s="142" t="n">
        <f aca="false">X839</f>
        <v>38106389</v>
      </c>
      <c r="Y838" s="138" t="n">
        <f aca="false">Y839</f>
        <v>0</v>
      </c>
      <c r="Z838" s="142" t="n">
        <f aca="false">Z839</f>
        <v>38106389</v>
      </c>
      <c r="AA838" s="138" t="n">
        <f aca="false">AA839</f>
        <v>0</v>
      </c>
      <c r="AB838" s="138" t="n">
        <f aca="false">AB839</f>
        <v>0</v>
      </c>
      <c r="AC838" s="142" t="n">
        <f aca="false">AC839</f>
        <v>38942443</v>
      </c>
      <c r="AD838" s="138" t="n">
        <f aca="false">AD839</f>
        <v>84792.68</v>
      </c>
      <c r="AE838" s="138" t="n">
        <f aca="false">AE839</f>
        <v>0</v>
      </c>
      <c r="AF838" s="138" t="n">
        <f aca="false">AF839</f>
        <v>751261.32</v>
      </c>
      <c r="AG838" s="138" t="n">
        <f aca="false">AG839</f>
        <v>0</v>
      </c>
      <c r="AH838" s="142" t="n">
        <f aca="false">AH839</f>
        <v>38942443</v>
      </c>
      <c r="AI838" s="138" t="n">
        <f aca="false">AI839</f>
        <v>0</v>
      </c>
      <c r="AK838" s="119"/>
      <c r="AR838" s="119"/>
    </row>
    <row r="839" s="114" customFormat="true" ht="49.5" hidden="false" customHeight="true" outlineLevel="0" collapsed="false">
      <c r="A839" s="26" t="s">
        <v>246</v>
      </c>
      <c r="B839" s="33" t="s">
        <v>1015</v>
      </c>
      <c r="C839" s="33" t="s">
        <v>773</v>
      </c>
      <c r="D839" s="33" t="s">
        <v>18</v>
      </c>
      <c r="E839" s="33" t="s">
        <v>777</v>
      </c>
      <c r="F839" s="33" t="s">
        <v>16</v>
      </c>
      <c r="G839" s="142" t="n">
        <f aca="false">G840</f>
        <v>38106389</v>
      </c>
      <c r="H839" s="142" t="n">
        <f aca="false">H840</f>
        <v>27031114</v>
      </c>
      <c r="I839" s="142" t="n">
        <f aca="false">I840</f>
        <v>3544224</v>
      </c>
      <c r="J839" s="142" t="n">
        <f aca="false">J840</f>
        <v>0</v>
      </c>
      <c r="K839" s="143" t="n">
        <f aca="false">K840</f>
        <v>6017087</v>
      </c>
      <c r="L839" s="143" t="n">
        <f aca="false">L840</f>
        <v>0</v>
      </c>
      <c r="M839" s="142" t="n">
        <f aca="false">M840</f>
        <v>1513964</v>
      </c>
      <c r="N839" s="142" t="n">
        <f aca="false">N840</f>
        <v>0</v>
      </c>
      <c r="O839" s="142" t="n">
        <f aca="false">O840</f>
        <v>0</v>
      </c>
      <c r="P839" s="142" t="n">
        <f aca="false">P840</f>
        <v>0</v>
      </c>
      <c r="Q839" s="142" t="n">
        <f aca="false">Q840</f>
        <v>38106389</v>
      </c>
      <c r="R839" s="138" t="n">
        <f aca="false">R840</f>
        <v>0</v>
      </c>
      <c r="S839" s="138" t="n">
        <f aca="false">S840</f>
        <v>0</v>
      </c>
      <c r="T839" s="138" t="n">
        <f aca="false">T840</f>
        <v>0</v>
      </c>
      <c r="U839" s="138" t="n">
        <f aca="false">U840</f>
        <v>0</v>
      </c>
      <c r="V839" s="138" t="n">
        <f aca="false">V840</f>
        <v>0</v>
      </c>
      <c r="W839" s="138" t="n">
        <f aca="false">W840</f>
        <v>0</v>
      </c>
      <c r="X839" s="142" t="n">
        <f aca="false">X840</f>
        <v>38106389</v>
      </c>
      <c r="Y839" s="138" t="n">
        <f aca="false">Y840</f>
        <v>0</v>
      </c>
      <c r="Z839" s="142" t="n">
        <f aca="false">Z840</f>
        <v>38106389</v>
      </c>
      <c r="AA839" s="138" t="n">
        <f aca="false">AA840</f>
        <v>0</v>
      </c>
      <c r="AB839" s="138" t="n">
        <f aca="false">AB840</f>
        <v>0</v>
      </c>
      <c r="AC839" s="142" t="n">
        <f aca="false">AC840</f>
        <v>38942443</v>
      </c>
      <c r="AD839" s="138" t="n">
        <f aca="false">AD840</f>
        <v>84792.68</v>
      </c>
      <c r="AE839" s="138" t="n">
        <f aca="false">AE840</f>
        <v>0</v>
      </c>
      <c r="AF839" s="138" t="n">
        <f aca="false">AF840</f>
        <v>751261.32</v>
      </c>
      <c r="AG839" s="138" t="n">
        <f aca="false">AG840</f>
        <v>0</v>
      </c>
      <c r="AH839" s="142" t="n">
        <f aca="false">AH840</f>
        <v>38942443</v>
      </c>
      <c r="AI839" s="138" t="n">
        <f aca="false">AI840</f>
        <v>0</v>
      </c>
      <c r="AK839" s="119"/>
      <c r="AR839" s="119"/>
    </row>
    <row r="840" s="114" customFormat="true" ht="51" hidden="false" customHeight="true" outlineLevel="0" collapsed="false">
      <c r="A840" s="29" t="s">
        <v>182</v>
      </c>
      <c r="B840" s="33" t="s">
        <v>1015</v>
      </c>
      <c r="C840" s="33" t="s">
        <v>773</v>
      </c>
      <c r="D840" s="33" t="s">
        <v>18</v>
      </c>
      <c r="E840" s="33" t="s">
        <v>777</v>
      </c>
      <c r="F840" s="30" t="s">
        <v>183</v>
      </c>
      <c r="G840" s="142" t="n">
        <f aca="false">SUM(H840:P840)</f>
        <v>38106389</v>
      </c>
      <c r="H840" s="142" t="n">
        <f aca="false">7780455+19250659</f>
        <v>27031114</v>
      </c>
      <c r="I840" s="142" t="n">
        <f aca="false">2201283+1342941</f>
        <v>3544224</v>
      </c>
      <c r="J840" s="142"/>
      <c r="K840" s="143" t="n">
        <f aca="false">131101+4272+5881714</f>
        <v>6017087</v>
      </c>
      <c r="L840" s="142"/>
      <c r="M840" s="142" t="n">
        <v>1513964</v>
      </c>
      <c r="N840" s="142"/>
      <c r="O840" s="142"/>
      <c r="P840" s="142"/>
      <c r="Q840" s="142" t="n">
        <f aca="false">G840+SUM(R840:W840)</f>
        <v>38106389</v>
      </c>
      <c r="R840" s="138"/>
      <c r="S840" s="138"/>
      <c r="T840" s="138"/>
      <c r="U840" s="138"/>
      <c r="V840" s="138"/>
      <c r="W840" s="138"/>
      <c r="X840" s="142" t="n">
        <f aca="false">Q840+Y840</f>
        <v>38106389</v>
      </c>
      <c r="Y840" s="138"/>
      <c r="Z840" s="142" t="n">
        <f aca="false">X840+AA840+AB840</f>
        <v>38106389</v>
      </c>
      <c r="AA840" s="138"/>
      <c r="AB840" s="138"/>
      <c r="AC840" s="142" t="n">
        <f aca="false">Z840+SUM(AD840:AG840)</f>
        <v>38942443</v>
      </c>
      <c r="AD840" s="138" t="n">
        <v>84792.68</v>
      </c>
      <c r="AE840" s="138"/>
      <c r="AF840" s="138" t="n">
        <f aca="false">751261.32</f>
        <v>751261.32</v>
      </c>
      <c r="AG840" s="138"/>
      <c r="AH840" s="142" t="n">
        <f aca="false">AC840+AI840</f>
        <v>38942443</v>
      </c>
      <c r="AI840" s="138"/>
      <c r="AK840" s="119"/>
      <c r="AR840" s="119"/>
    </row>
    <row r="841" s="114" customFormat="true" ht="23.25" hidden="false" customHeight="false" outlineLevel="0" collapsed="false">
      <c r="A841" s="29"/>
      <c r="B841" s="33"/>
      <c r="C841" s="33"/>
      <c r="D841" s="33"/>
      <c r="E841" s="33"/>
      <c r="F841" s="30"/>
      <c r="G841" s="142"/>
      <c r="H841" s="142"/>
      <c r="I841" s="142"/>
      <c r="J841" s="142"/>
      <c r="K841" s="143"/>
      <c r="L841" s="142"/>
      <c r="M841" s="142"/>
      <c r="N841" s="142"/>
      <c r="O841" s="142"/>
      <c r="P841" s="142"/>
      <c r="Q841" s="142"/>
      <c r="R841" s="138"/>
      <c r="S841" s="138"/>
      <c r="T841" s="138"/>
      <c r="U841" s="138"/>
      <c r="V841" s="138"/>
      <c r="W841" s="138"/>
      <c r="X841" s="142"/>
      <c r="Y841" s="138"/>
      <c r="Z841" s="142"/>
      <c r="AA841" s="138"/>
      <c r="AB841" s="138"/>
      <c r="AC841" s="142"/>
      <c r="AD841" s="138"/>
      <c r="AE841" s="138"/>
      <c r="AF841" s="138"/>
      <c r="AG841" s="138"/>
      <c r="AH841" s="142"/>
      <c r="AI841" s="138"/>
      <c r="AK841" s="119"/>
      <c r="AR841" s="119"/>
    </row>
    <row r="842" s="114" customFormat="true" ht="20.25" hidden="true" customHeight="true" outlineLevel="0" collapsed="false">
      <c r="A842" s="29"/>
      <c r="B842" s="33"/>
      <c r="C842" s="33"/>
      <c r="D842" s="33"/>
      <c r="E842" s="33"/>
      <c r="F842" s="30"/>
      <c r="G842" s="142"/>
      <c r="H842" s="142"/>
      <c r="I842" s="142"/>
      <c r="J842" s="142"/>
      <c r="K842" s="143"/>
      <c r="L842" s="142"/>
      <c r="M842" s="142"/>
      <c r="N842" s="142"/>
      <c r="O842" s="142"/>
      <c r="P842" s="142"/>
      <c r="Q842" s="142"/>
      <c r="R842" s="138"/>
      <c r="S842" s="138"/>
      <c r="T842" s="138"/>
      <c r="U842" s="138"/>
      <c r="V842" s="138"/>
      <c r="W842" s="138"/>
      <c r="X842" s="142"/>
      <c r="Y842" s="138"/>
      <c r="Z842" s="142"/>
      <c r="AA842" s="138"/>
      <c r="AB842" s="138"/>
      <c r="AC842" s="142"/>
      <c r="AD842" s="138"/>
      <c r="AE842" s="138"/>
      <c r="AF842" s="138"/>
      <c r="AG842" s="138"/>
      <c r="AH842" s="142"/>
      <c r="AI842" s="138"/>
      <c r="AK842" s="119"/>
      <c r="AR842" s="119"/>
    </row>
    <row r="843" s="114" customFormat="true" ht="20.25" hidden="true" customHeight="true" outlineLevel="0" collapsed="false">
      <c r="A843" s="29"/>
      <c r="B843" s="33"/>
      <c r="C843" s="33"/>
      <c r="D843" s="33"/>
      <c r="E843" s="33"/>
      <c r="F843" s="30"/>
      <c r="G843" s="142"/>
      <c r="H843" s="142"/>
      <c r="I843" s="142"/>
      <c r="J843" s="142"/>
      <c r="K843" s="143"/>
      <c r="L843" s="142"/>
      <c r="M843" s="142"/>
      <c r="N843" s="142"/>
      <c r="O843" s="142"/>
      <c r="P843" s="142"/>
      <c r="Q843" s="142"/>
      <c r="R843" s="138"/>
      <c r="S843" s="138"/>
      <c r="T843" s="138"/>
      <c r="U843" s="138"/>
      <c r="V843" s="138"/>
      <c r="W843" s="138"/>
      <c r="X843" s="142"/>
      <c r="Y843" s="138"/>
      <c r="Z843" s="142"/>
      <c r="AA843" s="138"/>
      <c r="AB843" s="138"/>
      <c r="AC843" s="142"/>
      <c r="AD843" s="138"/>
      <c r="AE843" s="138"/>
      <c r="AF843" s="138"/>
      <c r="AG843" s="138"/>
      <c r="AH843" s="142"/>
      <c r="AI843" s="138"/>
      <c r="AK843" s="119"/>
      <c r="AR843" s="119"/>
    </row>
    <row r="844" s="114" customFormat="true" ht="20.25" hidden="true" customHeight="true" outlineLevel="0" collapsed="false">
      <c r="A844" s="29"/>
      <c r="B844" s="33"/>
      <c r="C844" s="33"/>
      <c r="D844" s="33"/>
      <c r="E844" s="33"/>
      <c r="F844" s="30"/>
      <c r="G844" s="142"/>
      <c r="H844" s="142"/>
      <c r="I844" s="142"/>
      <c r="J844" s="142"/>
      <c r="K844" s="143"/>
      <c r="L844" s="142"/>
      <c r="M844" s="142"/>
      <c r="N844" s="142"/>
      <c r="O844" s="142"/>
      <c r="P844" s="142"/>
      <c r="Q844" s="142"/>
      <c r="R844" s="138"/>
      <c r="S844" s="138"/>
      <c r="T844" s="138"/>
      <c r="U844" s="138"/>
      <c r="V844" s="138"/>
      <c r="W844" s="138"/>
      <c r="X844" s="142"/>
      <c r="Y844" s="138"/>
      <c r="Z844" s="142"/>
      <c r="AA844" s="138"/>
      <c r="AB844" s="138"/>
      <c r="AC844" s="142"/>
      <c r="AD844" s="138"/>
      <c r="AE844" s="138"/>
      <c r="AF844" s="138"/>
      <c r="AG844" s="138"/>
      <c r="AH844" s="142"/>
      <c r="AI844" s="138"/>
      <c r="AK844" s="119"/>
      <c r="AR844" s="119"/>
    </row>
    <row r="845" s="114" customFormat="true" ht="20.25" hidden="true" customHeight="true" outlineLevel="0" collapsed="false">
      <c r="A845" s="29"/>
      <c r="B845" s="33"/>
      <c r="C845" s="33"/>
      <c r="D845" s="33"/>
      <c r="E845" s="33"/>
      <c r="F845" s="30"/>
      <c r="G845" s="142"/>
      <c r="H845" s="142"/>
      <c r="I845" s="142"/>
      <c r="J845" s="142"/>
      <c r="K845" s="143"/>
      <c r="L845" s="142"/>
      <c r="M845" s="142"/>
      <c r="N845" s="142"/>
      <c r="O845" s="142"/>
      <c r="P845" s="142"/>
      <c r="Q845" s="142"/>
      <c r="R845" s="138"/>
      <c r="S845" s="138"/>
      <c r="T845" s="138"/>
      <c r="U845" s="138"/>
      <c r="V845" s="138"/>
      <c r="W845" s="138"/>
      <c r="X845" s="142"/>
      <c r="Y845" s="138"/>
      <c r="Z845" s="142"/>
      <c r="AA845" s="138"/>
      <c r="AB845" s="138"/>
      <c r="AC845" s="142"/>
      <c r="AD845" s="138"/>
      <c r="AE845" s="138"/>
      <c r="AF845" s="138"/>
      <c r="AG845" s="138"/>
      <c r="AH845" s="142"/>
      <c r="AI845" s="138"/>
      <c r="AK845" s="119"/>
      <c r="AR845" s="119"/>
    </row>
    <row r="846" s="114" customFormat="true" ht="50.25" hidden="false" customHeight="true" outlineLevel="0" collapsed="false">
      <c r="A846" s="38" t="s">
        <v>685</v>
      </c>
      <c r="B846" s="33" t="s">
        <v>1015</v>
      </c>
      <c r="C846" s="33" t="s">
        <v>773</v>
      </c>
      <c r="D846" s="33" t="s">
        <v>18</v>
      </c>
      <c r="E846" s="33" t="s">
        <v>686</v>
      </c>
      <c r="F846" s="33" t="s">
        <v>16</v>
      </c>
      <c r="G846" s="142" t="n">
        <f aca="false">G851</f>
        <v>682760</v>
      </c>
      <c r="H846" s="142" t="n">
        <f aca="false">H851+H855</f>
        <v>0</v>
      </c>
      <c r="I846" s="142" t="n">
        <f aca="false">I851+I855</f>
        <v>0</v>
      </c>
      <c r="J846" s="142" t="n">
        <f aca="false">J851+J855</f>
        <v>0</v>
      </c>
      <c r="K846" s="143" t="n">
        <f aca="false">K851+K855</f>
        <v>0</v>
      </c>
      <c r="L846" s="143" t="n">
        <f aca="false">L851+L855</f>
        <v>0</v>
      </c>
      <c r="M846" s="142" t="n">
        <f aca="false">M851+M855</f>
        <v>0</v>
      </c>
      <c r="N846" s="142" t="n">
        <f aca="false">N851+N855</f>
        <v>0</v>
      </c>
      <c r="O846" s="142" t="n">
        <f aca="false">O851+O855</f>
        <v>682760</v>
      </c>
      <c r="P846" s="142" t="n">
        <f aca="false">P851+P855</f>
        <v>0</v>
      </c>
      <c r="Q846" s="142" t="n">
        <f aca="false">Q851+Q855</f>
        <v>682760</v>
      </c>
      <c r="R846" s="138" t="n">
        <f aca="false">R851+R855</f>
        <v>0</v>
      </c>
      <c r="S846" s="138" t="n">
        <f aca="false">S851</f>
        <v>0</v>
      </c>
      <c r="T846" s="138" t="n">
        <f aca="false">T851</f>
        <v>0</v>
      </c>
      <c r="U846" s="138" t="n">
        <f aca="false">U851</f>
        <v>0</v>
      </c>
      <c r="V846" s="138" t="n">
        <f aca="false">V851</f>
        <v>0</v>
      </c>
      <c r="W846" s="138" t="n">
        <f aca="false">W851</f>
        <v>0</v>
      </c>
      <c r="X846" s="142" t="n">
        <f aca="false">X851+X855</f>
        <v>682760</v>
      </c>
      <c r="Y846" s="138" t="n">
        <f aca="false">Y851</f>
        <v>0</v>
      </c>
      <c r="Z846" s="142" t="n">
        <f aca="false">Z851+Z855</f>
        <v>682760</v>
      </c>
      <c r="AA846" s="138" t="n">
        <f aca="false">AA851</f>
        <v>0</v>
      </c>
      <c r="AB846" s="138" t="n">
        <f aca="false">AB851</f>
        <v>0</v>
      </c>
      <c r="AC846" s="142" t="n">
        <f aca="false">AC851+AC855</f>
        <v>682760</v>
      </c>
      <c r="AD846" s="138" t="n">
        <f aca="false">AD851</f>
        <v>0</v>
      </c>
      <c r="AE846" s="138" t="n">
        <f aca="false">AE851</f>
        <v>0</v>
      </c>
      <c r="AF846" s="138" t="n">
        <f aca="false">AF851</f>
        <v>0</v>
      </c>
      <c r="AG846" s="138" t="n">
        <f aca="false">AG851</f>
        <v>0</v>
      </c>
      <c r="AH846" s="142" t="n">
        <f aca="false">AH851+AH855</f>
        <v>682760</v>
      </c>
      <c r="AI846" s="138" t="n">
        <f aca="false">AI851</f>
        <v>0</v>
      </c>
      <c r="AK846" s="119"/>
      <c r="AR846" s="119"/>
    </row>
    <row r="847" s="114" customFormat="true" ht="23.25" hidden="true" customHeight="true" outlineLevel="0" collapsed="false">
      <c r="A847" s="38"/>
      <c r="B847" s="33"/>
      <c r="C847" s="33"/>
      <c r="D847" s="33"/>
      <c r="E847" s="33"/>
      <c r="F847" s="33"/>
      <c r="G847" s="142"/>
      <c r="H847" s="142"/>
      <c r="I847" s="142"/>
      <c r="J847" s="142"/>
      <c r="K847" s="143"/>
      <c r="L847" s="142"/>
      <c r="M847" s="142"/>
      <c r="N847" s="142"/>
      <c r="O847" s="142"/>
      <c r="P847" s="142"/>
      <c r="Q847" s="142"/>
      <c r="R847" s="138"/>
      <c r="S847" s="138"/>
      <c r="T847" s="138"/>
      <c r="U847" s="138"/>
      <c r="V847" s="138"/>
      <c r="W847" s="138"/>
      <c r="X847" s="142"/>
      <c r="Y847" s="138"/>
      <c r="Z847" s="142"/>
      <c r="AA847" s="138"/>
      <c r="AB847" s="138"/>
      <c r="AC847" s="142"/>
      <c r="AD847" s="138"/>
      <c r="AE847" s="138"/>
      <c r="AF847" s="138"/>
      <c r="AG847" s="138"/>
      <c r="AH847" s="142"/>
      <c r="AI847" s="138"/>
      <c r="AK847" s="119"/>
      <c r="AR847" s="119"/>
    </row>
    <row r="848" s="114" customFormat="true" ht="23.25" hidden="true" customHeight="true" outlineLevel="0" collapsed="false">
      <c r="A848" s="38" t="s">
        <v>246</v>
      </c>
      <c r="B848" s="33" t="s">
        <v>1015</v>
      </c>
      <c r="C848" s="33" t="s">
        <v>773</v>
      </c>
      <c r="D848" s="33" t="s">
        <v>18</v>
      </c>
      <c r="E848" s="33" t="s">
        <v>778</v>
      </c>
      <c r="F848" s="33" t="s">
        <v>16</v>
      </c>
      <c r="G848" s="142"/>
      <c r="H848" s="142"/>
      <c r="I848" s="142"/>
      <c r="J848" s="142"/>
      <c r="K848" s="143"/>
      <c r="L848" s="142"/>
      <c r="M848" s="142"/>
      <c r="N848" s="142"/>
      <c r="O848" s="142"/>
      <c r="P848" s="142"/>
      <c r="Q848" s="142"/>
      <c r="R848" s="138"/>
      <c r="S848" s="138"/>
      <c r="T848" s="138"/>
      <c r="U848" s="138"/>
      <c r="V848" s="138"/>
      <c r="W848" s="138"/>
      <c r="X848" s="142"/>
      <c r="Y848" s="138"/>
      <c r="Z848" s="142"/>
      <c r="AA848" s="138"/>
      <c r="AB848" s="138"/>
      <c r="AC848" s="142"/>
      <c r="AD848" s="138"/>
      <c r="AE848" s="138"/>
      <c r="AF848" s="138"/>
      <c r="AG848" s="138"/>
      <c r="AH848" s="142"/>
      <c r="AI848" s="138"/>
      <c r="AK848" s="119"/>
      <c r="AR848" s="119"/>
    </row>
    <row r="849" s="114" customFormat="true" ht="46.5" hidden="true" customHeight="true" outlineLevel="0" collapsed="false">
      <c r="A849" s="38" t="s">
        <v>182</v>
      </c>
      <c r="B849" s="33" t="s">
        <v>1015</v>
      </c>
      <c r="C849" s="33" t="s">
        <v>773</v>
      </c>
      <c r="D849" s="33" t="s">
        <v>18</v>
      </c>
      <c r="E849" s="33" t="s">
        <v>778</v>
      </c>
      <c r="F849" s="33" t="s">
        <v>183</v>
      </c>
      <c r="G849" s="142"/>
      <c r="H849" s="142"/>
      <c r="I849" s="142"/>
      <c r="J849" s="142"/>
      <c r="K849" s="143"/>
      <c r="L849" s="142"/>
      <c r="M849" s="142"/>
      <c r="N849" s="142"/>
      <c r="O849" s="142"/>
      <c r="P849" s="142"/>
      <c r="Q849" s="142"/>
      <c r="R849" s="138"/>
      <c r="S849" s="138"/>
      <c r="T849" s="138"/>
      <c r="U849" s="138"/>
      <c r="V849" s="138"/>
      <c r="W849" s="138"/>
      <c r="X849" s="142"/>
      <c r="Y849" s="138"/>
      <c r="Z849" s="142"/>
      <c r="AA849" s="138"/>
      <c r="AB849" s="138"/>
      <c r="AC849" s="142"/>
      <c r="AD849" s="138"/>
      <c r="AE849" s="138"/>
      <c r="AF849" s="138"/>
      <c r="AG849" s="138"/>
      <c r="AH849" s="142"/>
      <c r="AI849" s="138"/>
      <c r="AK849" s="119"/>
      <c r="AR849" s="119"/>
    </row>
    <row r="850" s="114" customFormat="true" ht="23.25" hidden="true" customHeight="false" outlineLevel="0" collapsed="false">
      <c r="A850" s="38"/>
      <c r="B850" s="33"/>
      <c r="C850" s="33"/>
      <c r="D850" s="33"/>
      <c r="E850" s="33"/>
      <c r="F850" s="33"/>
      <c r="G850" s="142"/>
      <c r="H850" s="142"/>
      <c r="I850" s="142"/>
      <c r="J850" s="142"/>
      <c r="K850" s="143"/>
      <c r="L850" s="142"/>
      <c r="M850" s="142"/>
      <c r="N850" s="142"/>
      <c r="O850" s="142"/>
      <c r="P850" s="142"/>
      <c r="Q850" s="142"/>
      <c r="R850" s="138"/>
      <c r="S850" s="138"/>
      <c r="T850" s="138"/>
      <c r="U850" s="138"/>
      <c r="V850" s="138"/>
      <c r="W850" s="138"/>
      <c r="X850" s="142"/>
      <c r="Y850" s="138"/>
      <c r="Z850" s="142"/>
      <c r="AA850" s="138"/>
      <c r="AB850" s="138"/>
      <c r="AC850" s="142"/>
      <c r="AD850" s="138"/>
      <c r="AE850" s="138"/>
      <c r="AF850" s="138"/>
      <c r="AG850" s="138"/>
      <c r="AH850" s="142"/>
      <c r="AI850" s="138"/>
      <c r="AK850" s="119"/>
      <c r="AR850" s="119"/>
    </row>
    <row r="851" s="114" customFormat="true" ht="42" hidden="false" customHeight="true" outlineLevel="0" collapsed="false">
      <c r="A851" s="38" t="s">
        <v>779</v>
      </c>
      <c r="B851" s="33" t="s">
        <v>1015</v>
      </c>
      <c r="C851" s="33" t="s">
        <v>773</v>
      </c>
      <c r="D851" s="33" t="s">
        <v>18</v>
      </c>
      <c r="E851" s="33" t="s">
        <v>780</v>
      </c>
      <c r="F851" s="33" t="s">
        <v>16</v>
      </c>
      <c r="G851" s="142" t="n">
        <f aca="false">G852+G853</f>
        <v>682760</v>
      </c>
      <c r="H851" s="142" t="n">
        <f aca="false">H852+H853</f>
        <v>0</v>
      </c>
      <c r="I851" s="142" t="n">
        <f aca="false">I852+I853</f>
        <v>0</v>
      </c>
      <c r="J851" s="142" t="n">
        <f aca="false">J852+J853</f>
        <v>0</v>
      </c>
      <c r="K851" s="143" t="n">
        <f aca="false">K852+K853</f>
        <v>0</v>
      </c>
      <c r="L851" s="143" t="n">
        <f aca="false">L852+L853</f>
        <v>0</v>
      </c>
      <c r="M851" s="142" t="n">
        <f aca="false">M852+M853</f>
        <v>0</v>
      </c>
      <c r="N851" s="142" t="n">
        <f aca="false">N852+N853</f>
        <v>0</v>
      </c>
      <c r="O851" s="142" t="n">
        <f aca="false">O852+O853</f>
        <v>682760</v>
      </c>
      <c r="P851" s="142" t="n">
        <f aca="false">P852+P853</f>
        <v>0</v>
      </c>
      <c r="Q851" s="142" t="n">
        <f aca="false">Q852+Q853</f>
        <v>682760</v>
      </c>
      <c r="R851" s="138" t="n">
        <f aca="false">R852+R853</f>
        <v>0</v>
      </c>
      <c r="S851" s="138" t="n">
        <f aca="false">S852+S853</f>
        <v>0</v>
      </c>
      <c r="T851" s="138" t="n">
        <f aca="false">T852+T853</f>
        <v>0</v>
      </c>
      <c r="U851" s="138" t="n">
        <f aca="false">U852+U853</f>
        <v>0</v>
      </c>
      <c r="V851" s="138" t="n">
        <f aca="false">V852+V853</f>
        <v>0</v>
      </c>
      <c r="W851" s="138" t="n">
        <f aca="false">W852+W853</f>
        <v>0</v>
      </c>
      <c r="X851" s="142" t="n">
        <f aca="false">X852+X853</f>
        <v>682760</v>
      </c>
      <c r="Y851" s="138" t="n">
        <f aca="false">Y852+Y853</f>
        <v>0</v>
      </c>
      <c r="Z851" s="142" t="n">
        <f aca="false">Z852+Z853</f>
        <v>682760</v>
      </c>
      <c r="AA851" s="138" t="n">
        <f aca="false">AA852+AA853</f>
        <v>0</v>
      </c>
      <c r="AB851" s="138" t="n">
        <f aca="false">AB852+AB853</f>
        <v>0</v>
      </c>
      <c r="AC851" s="142" t="n">
        <f aca="false">AC852+AC853</f>
        <v>682760</v>
      </c>
      <c r="AD851" s="138" t="n">
        <f aca="false">AD852+AD853</f>
        <v>0</v>
      </c>
      <c r="AE851" s="138" t="n">
        <f aca="false">AE852+AE853</f>
        <v>0</v>
      </c>
      <c r="AF851" s="138" t="n">
        <f aca="false">AF852+AF853</f>
        <v>0</v>
      </c>
      <c r="AG851" s="138" t="n">
        <f aca="false">AG852+AG853</f>
        <v>0</v>
      </c>
      <c r="AH851" s="142" t="n">
        <f aca="false">AH852+AH853</f>
        <v>682760</v>
      </c>
      <c r="AI851" s="138" t="n">
        <f aca="false">AI852+AI853</f>
        <v>0</v>
      </c>
      <c r="AK851" s="119"/>
      <c r="AR851" s="119"/>
    </row>
    <row r="852" s="114" customFormat="true" ht="42.75" hidden="false" customHeight="true" outlineLevel="0" collapsed="false">
      <c r="A852" s="29" t="s">
        <v>49</v>
      </c>
      <c r="B852" s="33" t="s">
        <v>1015</v>
      </c>
      <c r="C852" s="33" t="s">
        <v>773</v>
      </c>
      <c r="D852" s="33" t="s">
        <v>18</v>
      </c>
      <c r="E852" s="33" t="s">
        <v>780</v>
      </c>
      <c r="F852" s="33" t="s">
        <v>47</v>
      </c>
      <c r="G852" s="142" t="n">
        <f aca="false">SUM(H852:P852)</f>
        <v>682760</v>
      </c>
      <c r="H852" s="142"/>
      <c r="I852" s="142"/>
      <c r="J852" s="142"/>
      <c r="K852" s="143"/>
      <c r="L852" s="142"/>
      <c r="M852" s="142"/>
      <c r="N852" s="142"/>
      <c r="O852" s="142" t="n">
        <v>682760</v>
      </c>
      <c r="P852" s="142"/>
      <c r="Q852" s="142" t="n">
        <f aca="false">G852+SUM(R852:W852)</f>
        <v>682760</v>
      </c>
      <c r="R852" s="138"/>
      <c r="S852" s="138"/>
      <c r="T852" s="138"/>
      <c r="U852" s="138"/>
      <c r="V852" s="138"/>
      <c r="W852" s="138"/>
      <c r="X852" s="142" t="n">
        <f aca="false">Q852+Y852</f>
        <v>682760</v>
      </c>
      <c r="Y852" s="138"/>
      <c r="Z852" s="142" t="n">
        <f aca="false">X852+AA852+AB852</f>
        <v>682760</v>
      </c>
      <c r="AA852" s="138"/>
      <c r="AB852" s="138"/>
      <c r="AC852" s="142" t="n">
        <f aca="false">Z852+SUM(AD852:AG852)</f>
        <v>682760</v>
      </c>
      <c r="AD852" s="138"/>
      <c r="AE852" s="138"/>
      <c r="AF852" s="138"/>
      <c r="AG852" s="138"/>
      <c r="AH852" s="142" t="n">
        <f aca="false">AC852+AI852</f>
        <v>682760</v>
      </c>
      <c r="AI852" s="138"/>
      <c r="AK852" s="119"/>
      <c r="AR852" s="119"/>
    </row>
    <row r="853" s="114" customFormat="true" ht="62.25" hidden="true" customHeight="true" outlineLevel="0" collapsed="false">
      <c r="A853" s="29" t="s">
        <v>182</v>
      </c>
      <c r="B853" s="33" t="s">
        <v>1015</v>
      </c>
      <c r="C853" s="33" t="s">
        <v>773</v>
      </c>
      <c r="D853" s="33" t="s">
        <v>18</v>
      </c>
      <c r="E853" s="33" t="s">
        <v>780</v>
      </c>
      <c r="F853" s="33" t="s">
        <v>183</v>
      </c>
      <c r="G853" s="142" t="n">
        <f aca="false">SUM(H853:P853)</f>
        <v>0</v>
      </c>
      <c r="H853" s="142"/>
      <c r="I853" s="142"/>
      <c r="J853" s="142"/>
      <c r="K853" s="143"/>
      <c r="L853" s="142"/>
      <c r="M853" s="142"/>
      <c r="N853" s="142"/>
      <c r="O853" s="142"/>
      <c r="P853" s="142"/>
      <c r="Q853" s="142" t="n">
        <f aca="false">SUM(R853:AB853)</f>
        <v>0</v>
      </c>
      <c r="R853" s="138"/>
      <c r="S853" s="138" t="n">
        <f aca="false">SUM(T853:AB853)</f>
        <v>0</v>
      </c>
      <c r="T853" s="138" t="n">
        <f aca="false">SUM(V853:AH853)</f>
        <v>0</v>
      </c>
      <c r="U853" s="138" t="n">
        <f aca="false">SUM(V853:AH853)</f>
        <v>0</v>
      </c>
      <c r="V853" s="138" t="n">
        <f aca="false">SUM(W853:AI853)</f>
        <v>0</v>
      </c>
      <c r="W853" s="138" t="n">
        <f aca="false">SUM(X853:AJ853)</f>
        <v>0</v>
      </c>
      <c r="X853" s="142" t="n">
        <f aca="false">SUM(Y853:AM853)</f>
        <v>0</v>
      </c>
      <c r="Y853" s="138" t="n">
        <f aca="false">SUM(Z853:AL853)</f>
        <v>0</v>
      </c>
      <c r="Z853" s="142" t="n">
        <f aca="false">SUM(AA853:AO853)</f>
        <v>0</v>
      </c>
      <c r="AA853" s="138" t="n">
        <f aca="false">SUM(AB853:AN853)</f>
        <v>0</v>
      </c>
      <c r="AB853" s="138" t="n">
        <f aca="false">SUM(AG853:AO853)</f>
        <v>0</v>
      </c>
      <c r="AC853" s="142" t="n">
        <f aca="false">SUM(AG853:AR853)</f>
        <v>0</v>
      </c>
      <c r="AD853" s="138" t="n">
        <f aca="false">SUM(AF853:AQ853)</f>
        <v>0</v>
      </c>
      <c r="AE853" s="138" t="n">
        <f aca="false">SUM(AK853:AS853)</f>
        <v>0</v>
      </c>
      <c r="AF853" s="138" t="n">
        <f aca="false">SUM(AJ853:AR853)</f>
        <v>0</v>
      </c>
      <c r="AG853" s="138" t="n">
        <f aca="false">SUM(AK853:AS853)</f>
        <v>0</v>
      </c>
      <c r="AH853" s="142" t="n">
        <f aca="false">SUM(AL853:AW853)</f>
        <v>0</v>
      </c>
      <c r="AI853" s="138" t="n">
        <f aca="false">SUM(AK853:AV853)</f>
        <v>0</v>
      </c>
      <c r="AK853" s="119"/>
      <c r="AR853" s="119"/>
    </row>
    <row r="854" s="114" customFormat="true" ht="21" hidden="true" customHeight="true" outlineLevel="0" collapsed="false">
      <c r="A854" s="29"/>
      <c r="B854" s="33"/>
      <c r="C854" s="33"/>
      <c r="D854" s="33"/>
      <c r="E854" s="33"/>
      <c r="F854" s="33"/>
      <c r="G854" s="142"/>
      <c r="H854" s="142"/>
      <c r="I854" s="142"/>
      <c r="J854" s="142"/>
      <c r="K854" s="143"/>
      <c r="L854" s="142"/>
      <c r="M854" s="142"/>
      <c r="N854" s="142"/>
      <c r="O854" s="142"/>
      <c r="P854" s="142"/>
      <c r="Q854" s="142"/>
      <c r="R854" s="138"/>
      <c r="S854" s="138"/>
      <c r="T854" s="138"/>
      <c r="U854" s="138"/>
      <c r="V854" s="138"/>
      <c r="W854" s="138"/>
      <c r="X854" s="142"/>
      <c r="Y854" s="138"/>
      <c r="Z854" s="142"/>
      <c r="AA854" s="138"/>
      <c r="AB854" s="138"/>
      <c r="AC854" s="142"/>
      <c r="AD854" s="138"/>
      <c r="AE854" s="138"/>
      <c r="AF854" s="138"/>
      <c r="AG854" s="138"/>
      <c r="AH854" s="142"/>
      <c r="AI854" s="138"/>
      <c r="AK854" s="119"/>
      <c r="AR854" s="119"/>
    </row>
    <row r="855" s="114" customFormat="true" ht="49.5" hidden="true" customHeight="true" outlineLevel="0" collapsed="false">
      <c r="A855" s="38" t="s">
        <v>781</v>
      </c>
      <c r="B855" s="33" t="s">
        <v>1015</v>
      </c>
      <c r="C855" s="33" t="s">
        <v>773</v>
      </c>
      <c r="D855" s="33" t="s">
        <v>18</v>
      </c>
      <c r="E855" s="33" t="s">
        <v>782</v>
      </c>
      <c r="F855" s="33" t="s">
        <v>16</v>
      </c>
      <c r="G855" s="142" t="n">
        <f aca="false">G856</f>
        <v>0</v>
      </c>
      <c r="H855" s="142" t="n">
        <f aca="false">H856</f>
        <v>0</v>
      </c>
      <c r="I855" s="142" t="n">
        <f aca="false">I856</f>
        <v>0</v>
      </c>
      <c r="J855" s="142" t="n">
        <f aca="false">J856</f>
        <v>0</v>
      </c>
      <c r="K855" s="143" t="n">
        <f aca="false">K856</f>
        <v>0</v>
      </c>
      <c r="L855" s="143" t="n">
        <f aca="false">L856</f>
        <v>0</v>
      </c>
      <c r="M855" s="142" t="n">
        <f aca="false">M856</f>
        <v>0</v>
      </c>
      <c r="N855" s="142" t="n">
        <f aca="false">N856</f>
        <v>0</v>
      </c>
      <c r="O855" s="142" t="n">
        <f aca="false">O856</f>
        <v>0</v>
      </c>
      <c r="P855" s="142" t="n">
        <f aca="false">P856</f>
        <v>0</v>
      </c>
      <c r="Q855" s="142" t="n">
        <f aca="false">Q856</f>
        <v>0</v>
      </c>
      <c r="R855" s="138" t="n">
        <f aca="false">R856</f>
        <v>0</v>
      </c>
      <c r="S855" s="138" t="n">
        <f aca="false">S856</f>
        <v>0</v>
      </c>
      <c r="T855" s="138" t="n">
        <f aca="false">T856</f>
        <v>0</v>
      </c>
      <c r="U855" s="138" t="n">
        <f aca="false">U856</f>
        <v>0</v>
      </c>
      <c r="V855" s="138" t="n">
        <f aca="false">V856</f>
        <v>0</v>
      </c>
      <c r="W855" s="138" t="n">
        <f aca="false">W856</f>
        <v>0</v>
      </c>
      <c r="X855" s="142" t="n">
        <f aca="false">X856</f>
        <v>0</v>
      </c>
      <c r="Y855" s="138" t="n">
        <f aca="false">Y856</f>
        <v>0</v>
      </c>
      <c r="Z855" s="142" t="n">
        <f aca="false">Z856</f>
        <v>0</v>
      </c>
      <c r="AA855" s="138" t="n">
        <f aca="false">AA856</f>
        <v>0</v>
      </c>
      <c r="AB855" s="138" t="n">
        <f aca="false">AB856</f>
        <v>0</v>
      </c>
      <c r="AC855" s="142" t="n">
        <f aca="false">AC856</f>
        <v>0</v>
      </c>
      <c r="AD855" s="138" t="n">
        <f aca="false">AD856</f>
        <v>0</v>
      </c>
      <c r="AE855" s="138" t="n">
        <f aca="false">AE856</f>
        <v>0</v>
      </c>
      <c r="AF855" s="138" t="n">
        <f aca="false">AF856</f>
        <v>0</v>
      </c>
      <c r="AG855" s="138" t="n">
        <f aca="false">AG856</f>
        <v>0</v>
      </c>
      <c r="AH855" s="142" t="n">
        <f aca="false">AH856</f>
        <v>0</v>
      </c>
      <c r="AI855" s="138" t="n">
        <f aca="false">AI856</f>
        <v>0</v>
      </c>
      <c r="AK855" s="119"/>
      <c r="AR855" s="119"/>
    </row>
    <row r="856" s="114" customFormat="true" ht="54" hidden="true" customHeight="true" outlineLevel="0" collapsed="false">
      <c r="A856" s="29" t="s">
        <v>182</v>
      </c>
      <c r="B856" s="33" t="s">
        <v>1015</v>
      </c>
      <c r="C856" s="33" t="s">
        <v>773</v>
      </c>
      <c r="D856" s="33" t="s">
        <v>18</v>
      </c>
      <c r="E856" s="33" t="s">
        <v>782</v>
      </c>
      <c r="F856" s="33" t="s">
        <v>183</v>
      </c>
      <c r="G856" s="142" t="n">
        <f aca="false">SUM(H856:P856)</f>
        <v>0</v>
      </c>
      <c r="H856" s="142"/>
      <c r="I856" s="142"/>
      <c r="J856" s="142"/>
      <c r="K856" s="143"/>
      <c r="L856" s="142"/>
      <c r="M856" s="142"/>
      <c r="N856" s="142"/>
      <c r="O856" s="142"/>
      <c r="P856" s="142"/>
      <c r="Q856" s="142" t="n">
        <f aca="false">SUM(R856:AB856)</f>
        <v>0</v>
      </c>
      <c r="R856" s="138"/>
      <c r="S856" s="138" t="n">
        <f aca="false">SUM(T856:AB856)</f>
        <v>0</v>
      </c>
      <c r="T856" s="138" t="n">
        <f aca="false">SUM(V856:AH856)</f>
        <v>0</v>
      </c>
      <c r="U856" s="138" t="n">
        <f aca="false">SUM(V856:AH856)</f>
        <v>0</v>
      </c>
      <c r="V856" s="138" t="n">
        <f aca="false">SUM(W856:AI856)</f>
        <v>0</v>
      </c>
      <c r="W856" s="138" t="n">
        <f aca="false">SUM(X856:AJ856)</f>
        <v>0</v>
      </c>
      <c r="X856" s="142" t="n">
        <f aca="false">SUM(Y856:AM856)</f>
        <v>0</v>
      </c>
      <c r="Y856" s="138" t="n">
        <f aca="false">SUM(Z856:AL856)</f>
        <v>0</v>
      </c>
      <c r="Z856" s="142" t="n">
        <f aca="false">SUM(AA856:AO856)</f>
        <v>0</v>
      </c>
      <c r="AA856" s="138" t="n">
        <f aca="false">SUM(AB856:AN856)</f>
        <v>0</v>
      </c>
      <c r="AB856" s="138" t="n">
        <f aca="false">SUM(AG856:AO856)</f>
        <v>0</v>
      </c>
      <c r="AC856" s="142" t="n">
        <f aca="false">SUM(AG856:AR856)</f>
        <v>0</v>
      </c>
      <c r="AD856" s="138" t="n">
        <f aca="false">SUM(AF856:AQ856)</f>
        <v>0</v>
      </c>
      <c r="AE856" s="138" t="n">
        <f aca="false">SUM(AK856:AS856)</f>
        <v>0</v>
      </c>
      <c r="AF856" s="138" t="n">
        <f aca="false">SUM(AJ856:AR856)</f>
        <v>0</v>
      </c>
      <c r="AG856" s="138" t="n">
        <f aca="false">SUM(AK856:AS856)</f>
        <v>0</v>
      </c>
      <c r="AH856" s="142" t="n">
        <f aca="false">SUM(AL856:AW856)</f>
        <v>0</v>
      </c>
      <c r="AI856" s="138" t="n">
        <f aca="false">SUM(AK856:AV856)</f>
        <v>0</v>
      </c>
      <c r="AK856" s="119"/>
      <c r="AR856" s="119"/>
    </row>
    <row r="857" s="114" customFormat="true" ht="22.5" hidden="false" customHeight="true" outlineLevel="0" collapsed="false">
      <c r="A857" s="29"/>
      <c r="B857" s="33"/>
      <c r="C857" s="33"/>
      <c r="D857" s="33"/>
      <c r="E857" s="33"/>
      <c r="F857" s="33"/>
      <c r="G857" s="142"/>
      <c r="H857" s="142"/>
      <c r="I857" s="142"/>
      <c r="J857" s="142"/>
      <c r="K857" s="143"/>
      <c r="L857" s="142"/>
      <c r="M857" s="142"/>
      <c r="N857" s="142"/>
      <c r="O857" s="142"/>
      <c r="P857" s="142"/>
      <c r="Q857" s="142"/>
      <c r="R857" s="138"/>
      <c r="S857" s="138"/>
      <c r="T857" s="138"/>
      <c r="U857" s="138"/>
      <c r="V857" s="138"/>
      <c r="W857" s="138"/>
      <c r="X857" s="142"/>
      <c r="Y857" s="138"/>
      <c r="Z857" s="142"/>
      <c r="AA857" s="138"/>
      <c r="AB857" s="138"/>
      <c r="AC857" s="142"/>
      <c r="AD857" s="138"/>
      <c r="AE857" s="138"/>
      <c r="AF857" s="138"/>
      <c r="AG857" s="138"/>
      <c r="AH857" s="142"/>
      <c r="AI857" s="138"/>
      <c r="AK857" s="119"/>
      <c r="AR857" s="119"/>
    </row>
    <row r="858" s="114" customFormat="true" ht="62.25" hidden="false" customHeight="true" outlineLevel="0" collapsed="false">
      <c r="A858" s="38" t="s">
        <v>783</v>
      </c>
      <c r="B858" s="33" t="s">
        <v>1015</v>
      </c>
      <c r="C858" s="33" t="s">
        <v>773</v>
      </c>
      <c r="D858" s="33" t="s">
        <v>18</v>
      </c>
      <c r="E858" s="33" t="s">
        <v>784</v>
      </c>
      <c r="F858" s="33" t="s">
        <v>16</v>
      </c>
      <c r="G858" s="142" t="n">
        <f aca="false">G859</f>
        <v>5638579</v>
      </c>
      <c r="H858" s="142" t="n">
        <f aca="false">H859</f>
        <v>0</v>
      </c>
      <c r="I858" s="142" t="n">
        <f aca="false">I859</f>
        <v>0</v>
      </c>
      <c r="J858" s="142" t="n">
        <f aca="false">J859</f>
        <v>0</v>
      </c>
      <c r="K858" s="143" t="n">
        <f aca="false">K859</f>
        <v>0</v>
      </c>
      <c r="L858" s="143" t="n">
        <f aca="false">L859</f>
        <v>0</v>
      </c>
      <c r="M858" s="142" t="n">
        <f aca="false">M859</f>
        <v>0</v>
      </c>
      <c r="N858" s="142" t="n">
        <f aca="false">N859</f>
        <v>3246389</v>
      </c>
      <c r="O858" s="142" t="n">
        <f aca="false">O859</f>
        <v>2392190</v>
      </c>
      <c r="P858" s="142" t="n">
        <f aca="false">P859</f>
        <v>0</v>
      </c>
      <c r="Q858" s="142" t="n">
        <f aca="false">Q859</f>
        <v>5638579</v>
      </c>
      <c r="R858" s="138" t="n">
        <f aca="false">R859</f>
        <v>0</v>
      </c>
      <c r="S858" s="138" t="n">
        <f aca="false">S859</f>
        <v>0</v>
      </c>
      <c r="T858" s="138" t="n">
        <f aca="false">T859</f>
        <v>0</v>
      </c>
      <c r="U858" s="138" t="n">
        <f aca="false">U859</f>
        <v>0</v>
      </c>
      <c r="V858" s="138" t="n">
        <f aca="false">V859</f>
        <v>0</v>
      </c>
      <c r="W858" s="138" t="n">
        <f aca="false">W859</f>
        <v>0</v>
      </c>
      <c r="X858" s="142" t="n">
        <f aca="false">X859</f>
        <v>5638579</v>
      </c>
      <c r="Y858" s="138" t="n">
        <f aca="false">Y859</f>
        <v>0</v>
      </c>
      <c r="Z858" s="142" t="n">
        <f aca="false">Z859</f>
        <v>4658579</v>
      </c>
      <c r="AA858" s="138" t="n">
        <f aca="false">AA859</f>
        <v>0</v>
      </c>
      <c r="AB858" s="138" t="n">
        <f aca="false">AB859</f>
        <v>-980000</v>
      </c>
      <c r="AC858" s="142" t="n">
        <f aca="false">AC859</f>
        <v>4658579</v>
      </c>
      <c r="AD858" s="138" t="n">
        <f aca="false">AD859</f>
        <v>0</v>
      </c>
      <c r="AE858" s="138" t="n">
        <f aca="false">AE859</f>
        <v>0</v>
      </c>
      <c r="AF858" s="138" t="n">
        <f aca="false">AF859</f>
        <v>0</v>
      </c>
      <c r="AG858" s="138" t="n">
        <f aca="false">AG859</f>
        <v>0</v>
      </c>
      <c r="AH858" s="142" t="n">
        <f aca="false">AH859</f>
        <v>4658579</v>
      </c>
      <c r="AI858" s="138" t="n">
        <f aca="false">AI859</f>
        <v>0</v>
      </c>
      <c r="AK858" s="119"/>
      <c r="AR858" s="119"/>
    </row>
    <row r="859" s="114" customFormat="true" ht="51.75" hidden="false" customHeight="true" outlineLevel="0" collapsed="false">
      <c r="A859" s="29" t="s">
        <v>493</v>
      </c>
      <c r="B859" s="33" t="s">
        <v>1015</v>
      </c>
      <c r="C859" s="33" t="s">
        <v>773</v>
      </c>
      <c r="D859" s="33" t="s">
        <v>18</v>
      </c>
      <c r="E859" s="33" t="s">
        <v>785</v>
      </c>
      <c r="F859" s="33" t="s">
        <v>16</v>
      </c>
      <c r="G859" s="142" t="n">
        <f aca="false">G860</f>
        <v>5638579</v>
      </c>
      <c r="H859" s="142" t="n">
        <f aca="false">H860</f>
        <v>0</v>
      </c>
      <c r="I859" s="142" t="n">
        <f aca="false">I860</f>
        <v>0</v>
      </c>
      <c r="J859" s="142" t="n">
        <f aca="false">J860</f>
        <v>0</v>
      </c>
      <c r="K859" s="143" t="n">
        <f aca="false">K860</f>
        <v>0</v>
      </c>
      <c r="L859" s="143" t="n">
        <f aca="false">L860</f>
        <v>0</v>
      </c>
      <c r="M859" s="142" t="n">
        <f aca="false">M860</f>
        <v>0</v>
      </c>
      <c r="N859" s="142" t="n">
        <f aca="false">N860</f>
        <v>3246389</v>
      </c>
      <c r="O859" s="142" t="n">
        <f aca="false">O860</f>
        <v>2392190</v>
      </c>
      <c r="P859" s="142" t="n">
        <f aca="false">P860</f>
        <v>0</v>
      </c>
      <c r="Q859" s="142" t="n">
        <f aca="false">Q860</f>
        <v>5638579</v>
      </c>
      <c r="R859" s="138" t="n">
        <f aca="false">R860</f>
        <v>0</v>
      </c>
      <c r="S859" s="138" t="n">
        <f aca="false">S860</f>
        <v>0</v>
      </c>
      <c r="T859" s="138" t="n">
        <f aca="false">T860</f>
        <v>0</v>
      </c>
      <c r="U859" s="138" t="n">
        <f aca="false">U860</f>
        <v>0</v>
      </c>
      <c r="V859" s="138" t="n">
        <f aca="false">V860</f>
        <v>0</v>
      </c>
      <c r="W859" s="138" t="n">
        <f aca="false">W860</f>
        <v>0</v>
      </c>
      <c r="X859" s="142" t="n">
        <f aca="false">X860</f>
        <v>5638579</v>
      </c>
      <c r="Y859" s="138" t="n">
        <f aca="false">Y860</f>
        <v>0</v>
      </c>
      <c r="Z859" s="142" t="n">
        <f aca="false">Z860</f>
        <v>4658579</v>
      </c>
      <c r="AA859" s="138" t="n">
        <f aca="false">AA860</f>
        <v>0</v>
      </c>
      <c r="AB859" s="138" t="n">
        <f aca="false">AB860</f>
        <v>-980000</v>
      </c>
      <c r="AC859" s="142" t="n">
        <f aca="false">AC860</f>
        <v>4658579</v>
      </c>
      <c r="AD859" s="138" t="n">
        <f aca="false">AD860</f>
        <v>0</v>
      </c>
      <c r="AE859" s="138" t="n">
        <f aca="false">AE860</f>
        <v>0</v>
      </c>
      <c r="AF859" s="138" t="n">
        <f aca="false">AF860</f>
        <v>0</v>
      </c>
      <c r="AG859" s="138" t="n">
        <f aca="false">AG860</f>
        <v>0</v>
      </c>
      <c r="AH859" s="142" t="n">
        <f aca="false">AH860</f>
        <v>4658579</v>
      </c>
      <c r="AI859" s="138" t="n">
        <f aca="false">AI860</f>
        <v>0</v>
      </c>
      <c r="AK859" s="119"/>
      <c r="AR859" s="119"/>
    </row>
    <row r="860" s="114" customFormat="true" ht="62.25" hidden="false" customHeight="true" outlineLevel="0" collapsed="false">
      <c r="A860" s="29" t="s">
        <v>182</v>
      </c>
      <c r="B860" s="33" t="s">
        <v>1015</v>
      </c>
      <c r="C860" s="33" t="s">
        <v>773</v>
      </c>
      <c r="D860" s="33" t="s">
        <v>18</v>
      </c>
      <c r="E860" s="33" t="s">
        <v>785</v>
      </c>
      <c r="F860" s="33" t="s">
        <v>183</v>
      </c>
      <c r="G860" s="142" t="n">
        <f aca="false">SUM(H860:P860)</f>
        <v>5638579</v>
      </c>
      <c r="H860" s="142"/>
      <c r="I860" s="142"/>
      <c r="J860" s="142"/>
      <c r="K860" s="143"/>
      <c r="L860" s="142"/>
      <c r="M860" s="142"/>
      <c r="N860" s="142" t="n">
        <v>3246389</v>
      </c>
      <c r="O860" s="150" t="n">
        <f aca="false">1412190+980000</f>
        <v>2392190</v>
      </c>
      <c r="P860" s="142"/>
      <c r="Q860" s="142" t="n">
        <f aca="false">G860+SUM(R860:W860)</f>
        <v>5638579</v>
      </c>
      <c r="R860" s="138" t="n">
        <f aca="false">27000000-27000000</f>
        <v>0</v>
      </c>
      <c r="S860" s="138"/>
      <c r="T860" s="138"/>
      <c r="U860" s="138"/>
      <c r="V860" s="138"/>
      <c r="W860" s="138"/>
      <c r="X860" s="142" t="n">
        <f aca="false">Q860+Y860</f>
        <v>5638579</v>
      </c>
      <c r="Y860" s="138"/>
      <c r="Z860" s="142" t="n">
        <f aca="false">X860+AA860+AB860</f>
        <v>4658579</v>
      </c>
      <c r="AA860" s="138"/>
      <c r="AB860" s="138" t="n">
        <f aca="false">27006782.32-27006782.32-980000</f>
        <v>-980000</v>
      </c>
      <c r="AC860" s="142" t="n">
        <f aca="false">Z860+SUM(AD860:AG860)</f>
        <v>4658579</v>
      </c>
      <c r="AD860" s="138"/>
      <c r="AE860" s="138"/>
      <c r="AF860" s="138"/>
      <c r="AG860" s="138"/>
      <c r="AH860" s="142" t="n">
        <f aca="false">AC860+AI860</f>
        <v>4658579</v>
      </c>
      <c r="AI860" s="138"/>
      <c r="AK860" s="119"/>
      <c r="AR860" s="119"/>
    </row>
    <row r="861" s="114" customFormat="true" ht="30.75" hidden="false" customHeight="true" outlineLevel="0" collapsed="false">
      <c r="A861" s="38"/>
      <c r="B861" s="33"/>
      <c r="C861" s="33"/>
      <c r="D861" s="33"/>
      <c r="E861" s="33"/>
      <c r="F861" s="33"/>
      <c r="G861" s="142"/>
      <c r="H861" s="142"/>
      <c r="I861" s="142"/>
      <c r="J861" s="142"/>
      <c r="K861" s="143"/>
      <c r="L861" s="142"/>
      <c r="M861" s="142"/>
      <c r="N861" s="142"/>
      <c r="O861" s="142"/>
      <c r="P861" s="142"/>
      <c r="Q861" s="142"/>
      <c r="R861" s="138"/>
      <c r="S861" s="138"/>
      <c r="T861" s="138"/>
      <c r="U861" s="138"/>
      <c r="V861" s="138"/>
      <c r="W861" s="138"/>
      <c r="X861" s="142"/>
      <c r="Y861" s="138"/>
      <c r="Z861" s="142"/>
      <c r="AA861" s="138"/>
      <c r="AB861" s="138"/>
      <c r="AC861" s="142"/>
      <c r="AD861" s="138"/>
      <c r="AE861" s="138"/>
      <c r="AF861" s="138"/>
      <c r="AG861" s="138"/>
      <c r="AH861" s="142"/>
      <c r="AI861" s="138"/>
      <c r="AK861" s="119"/>
      <c r="AR861" s="119"/>
    </row>
    <row r="862" s="114" customFormat="true" ht="23.25" hidden="true" customHeight="true" outlineLevel="0" collapsed="false">
      <c r="A862" s="38" t="s">
        <v>779</v>
      </c>
      <c r="B862" s="33" t="s">
        <v>1015</v>
      </c>
      <c r="C862" s="33" t="s">
        <v>773</v>
      </c>
      <c r="D862" s="33" t="s">
        <v>18</v>
      </c>
      <c r="E862" s="33" t="s">
        <v>786</v>
      </c>
      <c r="F862" s="33" t="s">
        <v>16</v>
      </c>
      <c r="G862" s="142" t="n">
        <f aca="false">G863</f>
        <v>0</v>
      </c>
      <c r="H862" s="142" t="n">
        <f aca="false">H863</f>
        <v>0</v>
      </c>
      <c r="I862" s="142" t="n">
        <f aca="false">I863</f>
        <v>0</v>
      </c>
      <c r="J862" s="142" t="n">
        <f aca="false">J863</f>
        <v>0</v>
      </c>
      <c r="K862" s="143" t="n">
        <f aca="false">K863</f>
        <v>0</v>
      </c>
      <c r="L862" s="142"/>
      <c r="M862" s="142" t="n">
        <f aca="false">M863</f>
        <v>0</v>
      </c>
      <c r="N862" s="142"/>
      <c r="O862" s="142"/>
      <c r="P862" s="142" t="n">
        <f aca="false">P863</f>
        <v>0</v>
      </c>
      <c r="Q862" s="142" t="n">
        <f aca="false">Q863</f>
        <v>0</v>
      </c>
      <c r="R862" s="138" t="n">
        <f aca="false">R863</f>
        <v>0</v>
      </c>
      <c r="S862" s="138" t="n">
        <f aca="false">S863</f>
        <v>0</v>
      </c>
      <c r="T862" s="138" t="n">
        <f aca="false">T863</f>
        <v>0</v>
      </c>
      <c r="U862" s="138" t="n">
        <f aca="false">U863</f>
        <v>0</v>
      </c>
      <c r="V862" s="138" t="n">
        <f aca="false">V863</f>
        <v>0</v>
      </c>
      <c r="W862" s="138" t="n">
        <f aca="false">W863</f>
        <v>0</v>
      </c>
      <c r="X862" s="142" t="n">
        <f aca="false">X863</f>
        <v>0</v>
      </c>
      <c r="Y862" s="138" t="n">
        <f aca="false">Y863</f>
        <v>0</v>
      </c>
      <c r="Z862" s="142" t="n">
        <f aca="false">Z863</f>
        <v>0</v>
      </c>
      <c r="AA862" s="138" t="n">
        <f aca="false">AA863</f>
        <v>0</v>
      </c>
      <c r="AB862" s="138" t="n">
        <f aca="false">AB863</f>
        <v>0</v>
      </c>
      <c r="AC862" s="142" t="n">
        <f aca="false">AC863</f>
        <v>0</v>
      </c>
      <c r="AD862" s="138" t="n">
        <f aca="false">AD863</f>
        <v>0</v>
      </c>
      <c r="AE862" s="138" t="n">
        <f aca="false">AE863</f>
        <v>0</v>
      </c>
      <c r="AF862" s="138" t="n">
        <f aca="false">AF863</f>
        <v>0</v>
      </c>
      <c r="AG862" s="138" t="n">
        <f aca="false">AG863</f>
        <v>0</v>
      </c>
      <c r="AH862" s="142" t="n">
        <f aca="false">AH863</f>
        <v>0</v>
      </c>
      <c r="AI862" s="138" t="n">
        <f aca="false">AI863</f>
        <v>0</v>
      </c>
      <c r="AK862" s="119"/>
      <c r="AR862" s="119"/>
    </row>
    <row r="863" s="114" customFormat="true" ht="23.25" hidden="true" customHeight="true" outlineLevel="0" collapsed="false">
      <c r="A863" s="88" t="s">
        <v>787</v>
      </c>
      <c r="B863" s="33" t="s">
        <v>1015</v>
      </c>
      <c r="C863" s="33" t="s">
        <v>773</v>
      </c>
      <c r="D863" s="33" t="s">
        <v>18</v>
      </c>
      <c r="E863" s="33" t="s">
        <v>786</v>
      </c>
      <c r="F863" s="33" t="s">
        <v>47</v>
      </c>
      <c r="G863" s="142"/>
      <c r="H863" s="142"/>
      <c r="I863" s="142"/>
      <c r="J863" s="142"/>
      <c r="K863" s="143"/>
      <c r="L863" s="142"/>
      <c r="M863" s="142"/>
      <c r="N863" s="142"/>
      <c r="O863" s="142"/>
      <c r="P863" s="142"/>
      <c r="Q863" s="142"/>
      <c r="R863" s="138"/>
      <c r="S863" s="138"/>
      <c r="T863" s="138"/>
      <c r="U863" s="138"/>
      <c r="V863" s="138"/>
      <c r="W863" s="138"/>
      <c r="X863" s="142"/>
      <c r="Y863" s="138"/>
      <c r="Z863" s="142"/>
      <c r="AA863" s="138"/>
      <c r="AB863" s="138"/>
      <c r="AC863" s="142"/>
      <c r="AD863" s="138"/>
      <c r="AE863" s="138"/>
      <c r="AF863" s="138"/>
      <c r="AG863" s="138"/>
      <c r="AH863" s="142"/>
      <c r="AI863" s="138"/>
      <c r="AK863" s="119"/>
      <c r="AR863" s="119"/>
    </row>
    <row r="864" s="114" customFormat="true" ht="23.25" hidden="true" customHeight="true" outlineLevel="0" collapsed="false">
      <c r="A864" s="29"/>
      <c r="B864" s="33"/>
      <c r="C864" s="33"/>
      <c r="D864" s="33"/>
      <c r="E864" s="33"/>
      <c r="F864" s="30"/>
      <c r="G864" s="142"/>
      <c r="H864" s="142"/>
      <c r="I864" s="142"/>
      <c r="J864" s="142"/>
      <c r="K864" s="143"/>
      <c r="L864" s="142"/>
      <c r="M864" s="142"/>
      <c r="N864" s="142"/>
      <c r="O864" s="142"/>
      <c r="P864" s="142"/>
      <c r="Q864" s="142"/>
      <c r="R864" s="138"/>
      <c r="S864" s="138"/>
      <c r="T864" s="138"/>
      <c r="U864" s="138"/>
      <c r="V864" s="138"/>
      <c r="W864" s="138"/>
      <c r="X864" s="142"/>
      <c r="Y864" s="138"/>
      <c r="Z864" s="142"/>
      <c r="AA864" s="138"/>
      <c r="AB864" s="138"/>
      <c r="AC864" s="142"/>
      <c r="AD864" s="138"/>
      <c r="AE864" s="138"/>
      <c r="AF864" s="138"/>
      <c r="AG864" s="138"/>
      <c r="AH864" s="142"/>
      <c r="AI864" s="138"/>
      <c r="AK864" s="119"/>
      <c r="AR864" s="119"/>
    </row>
    <row r="865" s="114" customFormat="true" ht="33.75" hidden="false" customHeight="true" outlineLevel="0" collapsed="false">
      <c r="A865" s="26" t="s">
        <v>788</v>
      </c>
      <c r="B865" s="33" t="s">
        <v>1015</v>
      </c>
      <c r="C865" s="33" t="s">
        <v>773</v>
      </c>
      <c r="D865" s="33" t="s">
        <v>18</v>
      </c>
      <c r="E865" s="33" t="s">
        <v>789</v>
      </c>
      <c r="F865" s="30" t="s">
        <v>16</v>
      </c>
      <c r="G865" s="142" t="n">
        <f aca="false">G866+G874</f>
        <v>22079153</v>
      </c>
      <c r="H865" s="142" t="n">
        <f aca="false">H866+H874</f>
        <v>14924467</v>
      </c>
      <c r="I865" s="142" t="n">
        <f aca="false">I866+I874</f>
        <v>398497</v>
      </c>
      <c r="J865" s="142" t="n">
        <f aca="false">J866+J874</f>
        <v>600000</v>
      </c>
      <c r="K865" s="143" t="n">
        <f aca="false">K866+K874</f>
        <v>0</v>
      </c>
      <c r="L865" s="143" t="n">
        <f aca="false">L866+L874</f>
        <v>0</v>
      </c>
      <c r="M865" s="142" t="n">
        <f aca="false">M866+M874</f>
        <v>656189</v>
      </c>
      <c r="N865" s="142" t="n">
        <f aca="false">N866+N874</f>
        <v>0</v>
      </c>
      <c r="O865" s="142" t="n">
        <f aca="false">O866+O874</f>
        <v>500000</v>
      </c>
      <c r="P865" s="142" t="n">
        <f aca="false">P866+P874</f>
        <v>5000000</v>
      </c>
      <c r="Q865" s="142" t="n">
        <f aca="false">Q866+Q874+Q884</f>
        <v>22079153</v>
      </c>
      <c r="R865" s="138" t="n">
        <f aca="false">R866+R874+R884</f>
        <v>0</v>
      </c>
      <c r="S865" s="138" t="n">
        <f aca="false">S866+S874+S884</f>
        <v>0</v>
      </c>
      <c r="T865" s="138" t="n">
        <f aca="false">T866+T874+T884</f>
        <v>0</v>
      </c>
      <c r="U865" s="138" t="n">
        <f aca="false">U866+U874+U884</f>
        <v>0</v>
      </c>
      <c r="V865" s="138" t="n">
        <f aca="false">V866+V874+V884</f>
        <v>0</v>
      </c>
      <c r="W865" s="138" t="n">
        <f aca="false">W866+W874+W884</f>
        <v>0</v>
      </c>
      <c r="X865" s="142" t="n">
        <f aca="false">X866+X874+X884</f>
        <v>22079153</v>
      </c>
      <c r="Y865" s="138" t="n">
        <f aca="false">Y866+Y874+Y884</f>
        <v>0</v>
      </c>
      <c r="Z865" s="142" t="n">
        <f aca="false">Z866+Z874+Z884</f>
        <v>22079153</v>
      </c>
      <c r="AA865" s="138" t="n">
        <f aca="false">AA866+AA874+AA884</f>
        <v>0</v>
      </c>
      <c r="AB865" s="138" t="n">
        <f aca="false">AB866+AB874+AB884</f>
        <v>0</v>
      </c>
      <c r="AC865" s="142" t="n">
        <f aca="false">AC866+AC874+AC884</f>
        <v>22079153</v>
      </c>
      <c r="AD865" s="138" t="n">
        <f aca="false">AD866+AD874+AD884</f>
        <v>0</v>
      </c>
      <c r="AE865" s="138" t="n">
        <f aca="false">AE866+AE874+AE884</f>
        <v>0</v>
      </c>
      <c r="AF865" s="138" t="n">
        <f aca="false">AF866+AF874+AF884</f>
        <v>0</v>
      </c>
      <c r="AG865" s="138" t="n">
        <f aca="false">AG866+AG874+AG884</f>
        <v>0</v>
      </c>
      <c r="AH865" s="142" t="n">
        <f aca="false">AH866+AH874+AH884</f>
        <v>22079153</v>
      </c>
      <c r="AI865" s="138" t="n">
        <f aca="false">AI866+AI874+AI884</f>
        <v>0</v>
      </c>
      <c r="AK865" s="119"/>
      <c r="AR865" s="119"/>
    </row>
    <row r="866" s="114" customFormat="true" ht="57.75" hidden="false" customHeight="true" outlineLevel="0" collapsed="false">
      <c r="A866" s="26" t="s">
        <v>790</v>
      </c>
      <c r="B866" s="33" t="s">
        <v>1015</v>
      </c>
      <c r="C866" s="33" t="s">
        <v>773</v>
      </c>
      <c r="D866" s="33" t="s">
        <v>18</v>
      </c>
      <c r="E866" s="33" t="s">
        <v>791</v>
      </c>
      <c r="F866" s="30" t="s">
        <v>16</v>
      </c>
      <c r="G866" s="142" t="n">
        <f aca="false">G867+G871</f>
        <v>6100000</v>
      </c>
      <c r="H866" s="142" t="n">
        <f aca="false">H867+H871</f>
        <v>0</v>
      </c>
      <c r="I866" s="142" t="n">
        <f aca="false">I867+I871</f>
        <v>0</v>
      </c>
      <c r="J866" s="142" t="n">
        <f aca="false">J867+J871</f>
        <v>600000</v>
      </c>
      <c r="K866" s="142" t="n">
        <f aca="false">K867+K871</f>
        <v>0</v>
      </c>
      <c r="L866" s="142" t="n">
        <f aca="false">L867+L871</f>
        <v>0</v>
      </c>
      <c r="M866" s="142" t="n">
        <f aca="false">M867+M871</f>
        <v>0</v>
      </c>
      <c r="N866" s="142" t="n">
        <f aca="false">N867+N871</f>
        <v>0</v>
      </c>
      <c r="O866" s="142" t="n">
        <f aca="false">O867+O871</f>
        <v>500000</v>
      </c>
      <c r="P866" s="142" t="n">
        <f aca="false">P867+P871</f>
        <v>5000000</v>
      </c>
      <c r="Q866" s="142" t="n">
        <f aca="false">Q867+Q871</f>
        <v>5500000</v>
      </c>
      <c r="R866" s="138" t="n">
        <f aca="false">R867+R871</f>
        <v>0</v>
      </c>
      <c r="S866" s="138" t="n">
        <f aca="false">S867+S871</f>
        <v>-600000</v>
      </c>
      <c r="T866" s="138" t="n">
        <f aca="false">T867+T871</f>
        <v>0</v>
      </c>
      <c r="U866" s="138" t="n">
        <f aca="false">U867+U871</f>
        <v>0</v>
      </c>
      <c r="V866" s="138" t="n">
        <f aca="false">V867+V871</f>
        <v>0</v>
      </c>
      <c r="W866" s="138" t="n">
        <f aca="false">W867+W871</f>
        <v>0</v>
      </c>
      <c r="X866" s="142" t="n">
        <f aca="false">X867+X871</f>
        <v>5500000</v>
      </c>
      <c r="Y866" s="138" t="n">
        <f aca="false">Y867+Y871</f>
        <v>0</v>
      </c>
      <c r="Z866" s="142" t="n">
        <f aca="false">Z867+Z871</f>
        <v>5500000</v>
      </c>
      <c r="AA866" s="138" t="n">
        <f aca="false">AA867+AA871</f>
        <v>0</v>
      </c>
      <c r="AB866" s="138" t="n">
        <f aca="false">AB867+AB871</f>
        <v>0</v>
      </c>
      <c r="AC866" s="142" t="n">
        <f aca="false">AC867+AC871</f>
        <v>5500000</v>
      </c>
      <c r="AD866" s="138" t="n">
        <f aca="false">AD867+AD871</f>
        <v>0</v>
      </c>
      <c r="AE866" s="138" t="n">
        <f aca="false">AE867+AE871</f>
        <v>0</v>
      </c>
      <c r="AF866" s="138" t="n">
        <f aca="false">AF867+AF871</f>
        <v>0</v>
      </c>
      <c r="AG866" s="138" t="n">
        <f aca="false">AG867+AG871</f>
        <v>0</v>
      </c>
      <c r="AH866" s="142" t="n">
        <f aca="false">AH867+AH871</f>
        <v>5500000</v>
      </c>
      <c r="AI866" s="138" t="n">
        <f aca="false">AI867+AI871</f>
        <v>0</v>
      </c>
      <c r="AK866" s="119"/>
      <c r="AR866" s="119"/>
    </row>
    <row r="867" s="114" customFormat="true" ht="62.65" hidden="false" customHeight="true" outlineLevel="0" collapsed="false">
      <c r="A867" s="29" t="s">
        <v>792</v>
      </c>
      <c r="B867" s="33" t="s">
        <v>1015</v>
      </c>
      <c r="C867" s="33" t="s">
        <v>773</v>
      </c>
      <c r="D867" s="33" t="s">
        <v>18</v>
      </c>
      <c r="E867" s="33" t="s">
        <v>793</v>
      </c>
      <c r="F867" s="30" t="s">
        <v>16</v>
      </c>
      <c r="G867" s="142" t="n">
        <f aca="false">G868</f>
        <v>500000</v>
      </c>
      <c r="H867" s="142" t="n">
        <f aca="false">H868</f>
        <v>0</v>
      </c>
      <c r="I867" s="142" t="n">
        <f aca="false">I868</f>
        <v>0</v>
      </c>
      <c r="J867" s="142" t="n">
        <f aca="false">J868</f>
        <v>0</v>
      </c>
      <c r="K867" s="142" t="n">
        <f aca="false">K868</f>
        <v>0</v>
      </c>
      <c r="L867" s="142" t="n">
        <f aca="false">L868</f>
        <v>0</v>
      </c>
      <c r="M867" s="142" t="n">
        <f aca="false">M868</f>
        <v>0</v>
      </c>
      <c r="N867" s="142" t="n">
        <f aca="false">N868</f>
        <v>0</v>
      </c>
      <c r="O867" s="142" t="n">
        <f aca="false">O868</f>
        <v>500000</v>
      </c>
      <c r="P867" s="142" t="n">
        <f aca="false">P868</f>
        <v>0</v>
      </c>
      <c r="Q867" s="142" t="n">
        <f aca="false">Q868</f>
        <v>500000</v>
      </c>
      <c r="R867" s="138" t="n">
        <f aca="false">R868</f>
        <v>0</v>
      </c>
      <c r="S867" s="138" t="n">
        <f aca="false">S868</f>
        <v>0</v>
      </c>
      <c r="T867" s="138" t="n">
        <f aca="false">T868</f>
        <v>0</v>
      </c>
      <c r="U867" s="138" t="n">
        <f aca="false">U868</f>
        <v>0</v>
      </c>
      <c r="V867" s="138" t="n">
        <f aca="false">V868</f>
        <v>0</v>
      </c>
      <c r="W867" s="138" t="n">
        <f aca="false">W868</f>
        <v>0</v>
      </c>
      <c r="X867" s="142" t="n">
        <f aca="false">X868</f>
        <v>500000</v>
      </c>
      <c r="Y867" s="138" t="n">
        <f aca="false">Y868</f>
        <v>0</v>
      </c>
      <c r="Z867" s="142" t="n">
        <f aca="false">Z868</f>
        <v>500000</v>
      </c>
      <c r="AA867" s="138" t="n">
        <f aca="false">AA868</f>
        <v>0</v>
      </c>
      <c r="AB867" s="138" t="n">
        <f aca="false">AB868</f>
        <v>0</v>
      </c>
      <c r="AC867" s="142" t="n">
        <f aca="false">AC868</f>
        <v>500000</v>
      </c>
      <c r="AD867" s="138" t="n">
        <f aca="false">AD868</f>
        <v>0</v>
      </c>
      <c r="AE867" s="138" t="n">
        <f aca="false">AE868</f>
        <v>0</v>
      </c>
      <c r="AF867" s="138" t="n">
        <f aca="false">AF868</f>
        <v>0</v>
      </c>
      <c r="AG867" s="138" t="n">
        <f aca="false">AG868</f>
        <v>0</v>
      </c>
      <c r="AH867" s="142" t="n">
        <f aca="false">AH868</f>
        <v>500000</v>
      </c>
      <c r="AI867" s="138" t="n">
        <f aca="false">AI868</f>
        <v>0</v>
      </c>
      <c r="AK867" s="119"/>
      <c r="AR867" s="119"/>
    </row>
    <row r="868" s="114" customFormat="true" ht="42" hidden="false" customHeight="true" outlineLevel="0" collapsed="false">
      <c r="A868" s="29" t="s">
        <v>49</v>
      </c>
      <c r="B868" s="33" t="s">
        <v>1015</v>
      </c>
      <c r="C868" s="33" t="s">
        <v>773</v>
      </c>
      <c r="D868" s="33" t="s">
        <v>18</v>
      </c>
      <c r="E868" s="33" t="s">
        <v>793</v>
      </c>
      <c r="F868" s="30" t="s">
        <v>47</v>
      </c>
      <c r="G868" s="142" t="n">
        <f aca="false">SUM(H868:P868)</f>
        <v>500000</v>
      </c>
      <c r="H868" s="142"/>
      <c r="I868" s="142"/>
      <c r="J868" s="142"/>
      <c r="K868" s="143"/>
      <c r="L868" s="142"/>
      <c r="M868" s="142"/>
      <c r="N868" s="142"/>
      <c r="O868" s="142" t="n">
        <v>500000</v>
      </c>
      <c r="P868" s="142"/>
      <c r="Q868" s="142" t="n">
        <f aca="false">G868+SUM(R868:W868)</f>
        <v>500000</v>
      </c>
      <c r="R868" s="138"/>
      <c r="S868" s="138"/>
      <c r="T868" s="138"/>
      <c r="U868" s="138"/>
      <c r="V868" s="138"/>
      <c r="W868" s="138"/>
      <c r="X868" s="142" t="n">
        <f aca="false">Q868+Y868</f>
        <v>500000</v>
      </c>
      <c r="Y868" s="138"/>
      <c r="Z868" s="142" t="n">
        <f aca="false">X868+AA868+AB868</f>
        <v>500000</v>
      </c>
      <c r="AA868" s="138"/>
      <c r="AB868" s="138"/>
      <c r="AC868" s="142" t="n">
        <f aca="false">Z868+SUM(AD868:AG868)</f>
        <v>500000</v>
      </c>
      <c r="AD868" s="138"/>
      <c r="AE868" s="138"/>
      <c r="AF868" s="138"/>
      <c r="AG868" s="138"/>
      <c r="AH868" s="142" t="n">
        <f aca="false">AC868+AI868</f>
        <v>500000</v>
      </c>
      <c r="AI868" s="138"/>
      <c r="AK868" s="119"/>
      <c r="AR868" s="119"/>
    </row>
    <row r="869" s="114" customFormat="true" ht="23.25" hidden="false" customHeight="false" outlineLevel="0" collapsed="false">
      <c r="A869" s="29"/>
      <c r="B869" s="33"/>
      <c r="C869" s="33"/>
      <c r="D869" s="33"/>
      <c r="E869" s="33"/>
      <c r="F869" s="30"/>
      <c r="G869" s="142"/>
      <c r="H869" s="142"/>
      <c r="I869" s="142"/>
      <c r="J869" s="142"/>
      <c r="K869" s="143"/>
      <c r="L869" s="142"/>
      <c r="M869" s="142"/>
      <c r="N869" s="142"/>
      <c r="O869" s="142"/>
      <c r="P869" s="142"/>
      <c r="Q869" s="142"/>
      <c r="R869" s="138"/>
      <c r="S869" s="138"/>
      <c r="T869" s="138"/>
      <c r="U869" s="138"/>
      <c r="V869" s="138"/>
      <c r="W869" s="138"/>
      <c r="X869" s="142"/>
      <c r="Y869" s="138"/>
      <c r="Z869" s="142"/>
      <c r="AA869" s="138"/>
      <c r="AB869" s="138"/>
      <c r="AC869" s="142"/>
      <c r="AD869" s="138"/>
      <c r="AE869" s="138"/>
      <c r="AF869" s="138"/>
      <c r="AG869" s="138"/>
      <c r="AH869" s="142"/>
      <c r="AI869" s="138"/>
      <c r="AK869" s="119"/>
      <c r="AR869" s="119"/>
    </row>
    <row r="870" s="114" customFormat="true" ht="36.75" hidden="false" customHeight="true" outlineLevel="0" collapsed="false">
      <c r="A870" s="29" t="s">
        <v>794</v>
      </c>
      <c r="B870" s="33" t="s">
        <v>1015</v>
      </c>
      <c r="C870" s="33" t="s">
        <v>773</v>
      </c>
      <c r="D870" s="33" t="s">
        <v>18</v>
      </c>
      <c r="E870" s="33" t="s">
        <v>795</v>
      </c>
      <c r="F870" s="30" t="s">
        <v>16</v>
      </c>
      <c r="G870" s="142" t="n">
        <f aca="false">G871</f>
        <v>5600000</v>
      </c>
      <c r="H870" s="142"/>
      <c r="I870" s="142"/>
      <c r="J870" s="142" t="n">
        <f aca="false">J871</f>
        <v>600000</v>
      </c>
      <c r="K870" s="143"/>
      <c r="L870" s="142"/>
      <c r="M870" s="142"/>
      <c r="N870" s="142"/>
      <c r="O870" s="142"/>
      <c r="P870" s="142" t="n">
        <f aca="false">P871</f>
        <v>5000000</v>
      </c>
      <c r="Q870" s="142" t="n">
        <f aca="false">Q871</f>
        <v>5000000</v>
      </c>
      <c r="R870" s="138" t="n">
        <f aca="false">R871</f>
        <v>0</v>
      </c>
      <c r="S870" s="138" t="n">
        <f aca="false">S871</f>
        <v>-600000</v>
      </c>
      <c r="T870" s="138" t="n">
        <f aca="false">T871</f>
        <v>0</v>
      </c>
      <c r="U870" s="138" t="n">
        <f aca="false">U871</f>
        <v>0</v>
      </c>
      <c r="V870" s="138" t="n">
        <f aca="false">V871</f>
        <v>0</v>
      </c>
      <c r="W870" s="138" t="n">
        <f aca="false">W871</f>
        <v>0</v>
      </c>
      <c r="X870" s="142" t="n">
        <f aca="false">X871</f>
        <v>5000000</v>
      </c>
      <c r="Y870" s="138" t="n">
        <f aca="false">Y871</f>
        <v>0</v>
      </c>
      <c r="Z870" s="142" t="n">
        <f aca="false">Z871</f>
        <v>5000000</v>
      </c>
      <c r="AA870" s="138" t="n">
        <f aca="false">AA871</f>
        <v>0</v>
      </c>
      <c r="AB870" s="138" t="n">
        <f aca="false">AB871</f>
        <v>0</v>
      </c>
      <c r="AC870" s="142" t="n">
        <f aca="false">AC871</f>
        <v>5000000</v>
      </c>
      <c r="AD870" s="138" t="n">
        <f aca="false">AD871</f>
        <v>0</v>
      </c>
      <c r="AE870" s="138" t="n">
        <f aca="false">AE871</f>
        <v>0</v>
      </c>
      <c r="AF870" s="138" t="n">
        <f aca="false">AF871</f>
        <v>0</v>
      </c>
      <c r="AG870" s="138" t="n">
        <f aca="false">AG871</f>
        <v>0</v>
      </c>
      <c r="AH870" s="142" t="n">
        <f aca="false">AH871</f>
        <v>5000000</v>
      </c>
      <c r="AI870" s="138" t="n">
        <f aca="false">AI871</f>
        <v>0</v>
      </c>
      <c r="AK870" s="119"/>
      <c r="AR870" s="119"/>
    </row>
    <row r="871" s="114" customFormat="true" ht="40.5" hidden="false" customHeight="true" outlineLevel="0" collapsed="false">
      <c r="A871" s="29" t="s">
        <v>796</v>
      </c>
      <c r="B871" s="33" t="s">
        <v>1015</v>
      </c>
      <c r="C871" s="33" t="s">
        <v>773</v>
      </c>
      <c r="D871" s="33" t="s">
        <v>18</v>
      </c>
      <c r="E871" s="33" t="s">
        <v>797</v>
      </c>
      <c r="F871" s="30" t="s">
        <v>16</v>
      </c>
      <c r="G871" s="142" t="n">
        <f aca="false">G872</f>
        <v>5600000</v>
      </c>
      <c r="H871" s="142" t="n">
        <f aca="false">H872</f>
        <v>0</v>
      </c>
      <c r="I871" s="142" t="n">
        <f aca="false">I872</f>
        <v>0</v>
      </c>
      <c r="J871" s="142" t="n">
        <f aca="false">J872</f>
        <v>600000</v>
      </c>
      <c r="K871" s="142" t="n">
        <f aca="false">K872</f>
        <v>0</v>
      </c>
      <c r="L871" s="142" t="n">
        <f aca="false">L872</f>
        <v>0</v>
      </c>
      <c r="M871" s="142" t="n">
        <f aca="false">M872</f>
        <v>0</v>
      </c>
      <c r="N871" s="142" t="n">
        <f aca="false">N872</f>
        <v>0</v>
      </c>
      <c r="O871" s="142" t="n">
        <f aca="false">O872</f>
        <v>0</v>
      </c>
      <c r="P871" s="142" t="n">
        <f aca="false">P872</f>
        <v>5000000</v>
      </c>
      <c r="Q871" s="142" t="n">
        <f aca="false">Q872</f>
        <v>5000000</v>
      </c>
      <c r="R871" s="138" t="n">
        <f aca="false">R872</f>
        <v>0</v>
      </c>
      <c r="S871" s="138" t="n">
        <f aca="false">S872</f>
        <v>-600000</v>
      </c>
      <c r="T871" s="138" t="n">
        <f aca="false">T872</f>
        <v>0</v>
      </c>
      <c r="U871" s="138" t="n">
        <f aca="false">U872</f>
        <v>0</v>
      </c>
      <c r="V871" s="138" t="n">
        <f aca="false">V872</f>
        <v>0</v>
      </c>
      <c r="W871" s="138" t="n">
        <f aca="false">W872</f>
        <v>0</v>
      </c>
      <c r="X871" s="142" t="n">
        <f aca="false">X872</f>
        <v>5000000</v>
      </c>
      <c r="Y871" s="138" t="n">
        <f aca="false">Y872</f>
        <v>0</v>
      </c>
      <c r="Z871" s="142" t="n">
        <f aca="false">Z872</f>
        <v>5000000</v>
      </c>
      <c r="AA871" s="138" t="n">
        <f aca="false">AA872</f>
        <v>0</v>
      </c>
      <c r="AB871" s="138" t="n">
        <f aca="false">AB872</f>
        <v>0</v>
      </c>
      <c r="AC871" s="142" t="n">
        <f aca="false">AC872</f>
        <v>5000000</v>
      </c>
      <c r="AD871" s="138" t="n">
        <f aca="false">AD872</f>
        <v>0</v>
      </c>
      <c r="AE871" s="138" t="n">
        <f aca="false">AE872</f>
        <v>0</v>
      </c>
      <c r="AF871" s="138" t="n">
        <f aca="false">AF872</f>
        <v>0</v>
      </c>
      <c r="AG871" s="138" t="n">
        <f aca="false">AG872</f>
        <v>0</v>
      </c>
      <c r="AH871" s="142" t="n">
        <f aca="false">AH872</f>
        <v>5000000</v>
      </c>
      <c r="AI871" s="138" t="n">
        <f aca="false">AI872</f>
        <v>0</v>
      </c>
      <c r="AK871" s="119"/>
      <c r="AR871" s="119"/>
    </row>
    <row r="872" s="114" customFormat="true" ht="46.5" hidden="false" customHeight="true" outlineLevel="0" collapsed="false">
      <c r="A872" s="29" t="s">
        <v>49</v>
      </c>
      <c r="B872" s="33" t="s">
        <v>1015</v>
      </c>
      <c r="C872" s="33" t="s">
        <v>773</v>
      </c>
      <c r="D872" s="33" t="s">
        <v>18</v>
      </c>
      <c r="E872" s="33" t="s">
        <v>797</v>
      </c>
      <c r="F872" s="30" t="s">
        <v>47</v>
      </c>
      <c r="G872" s="142" t="n">
        <f aca="false">SUM(H872:P872)</f>
        <v>5600000</v>
      </c>
      <c r="H872" s="142"/>
      <c r="I872" s="142"/>
      <c r="J872" s="142" t="n">
        <v>600000</v>
      </c>
      <c r="K872" s="143"/>
      <c r="L872" s="142"/>
      <c r="M872" s="142"/>
      <c r="N872" s="142"/>
      <c r="O872" s="142"/>
      <c r="P872" s="142" t="n">
        <v>5000000</v>
      </c>
      <c r="Q872" s="142" t="n">
        <f aca="false">G872+SUM(R872:W872)</f>
        <v>5000000</v>
      </c>
      <c r="R872" s="138"/>
      <c r="S872" s="138" t="n">
        <v>-600000</v>
      </c>
      <c r="T872" s="138"/>
      <c r="U872" s="138"/>
      <c r="V872" s="138"/>
      <c r="W872" s="138"/>
      <c r="X872" s="142" t="n">
        <f aca="false">Q872+Y872</f>
        <v>5000000</v>
      </c>
      <c r="Y872" s="138"/>
      <c r="Z872" s="142" t="n">
        <f aca="false">X872+AA872+AB872</f>
        <v>5000000</v>
      </c>
      <c r="AA872" s="138"/>
      <c r="AB872" s="138"/>
      <c r="AC872" s="142" t="n">
        <f aca="false">Z872+SUM(AD872:AG872)</f>
        <v>5000000</v>
      </c>
      <c r="AD872" s="138"/>
      <c r="AE872" s="138"/>
      <c r="AF872" s="138"/>
      <c r="AG872" s="138"/>
      <c r="AH872" s="142" t="n">
        <f aca="false">AC872+AI872</f>
        <v>5000000</v>
      </c>
      <c r="AI872" s="138"/>
      <c r="AK872" s="119"/>
      <c r="AR872" s="119"/>
    </row>
    <row r="873" s="114" customFormat="true" ht="23.25" hidden="false" customHeight="false" outlineLevel="0" collapsed="false">
      <c r="A873" s="29"/>
      <c r="B873" s="33"/>
      <c r="C873" s="33"/>
      <c r="D873" s="33"/>
      <c r="E873" s="33"/>
      <c r="F873" s="30"/>
      <c r="G873" s="142"/>
      <c r="H873" s="142"/>
      <c r="I873" s="142"/>
      <c r="J873" s="142"/>
      <c r="K873" s="143"/>
      <c r="L873" s="142"/>
      <c r="M873" s="142"/>
      <c r="N873" s="142"/>
      <c r="O873" s="142"/>
      <c r="P873" s="142"/>
      <c r="Q873" s="142"/>
      <c r="R873" s="138"/>
      <c r="S873" s="138"/>
      <c r="T873" s="138"/>
      <c r="U873" s="138"/>
      <c r="V873" s="138"/>
      <c r="W873" s="138"/>
      <c r="X873" s="142"/>
      <c r="Y873" s="138"/>
      <c r="Z873" s="142"/>
      <c r="AA873" s="138"/>
      <c r="AB873" s="138"/>
      <c r="AC873" s="142"/>
      <c r="AD873" s="138"/>
      <c r="AE873" s="138"/>
      <c r="AF873" s="138"/>
      <c r="AG873" s="138"/>
      <c r="AH873" s="142"/>
      <c r="AI873" s="138"/>
      <c r="AK873" s="119"/>
      <c r="AR873" s="119"/>
    </row>
    <row r="874" s="114" customFormat="true" ht="57" hidden="false" customHeight="true" outlineLevel="0" collapsed="false">
      <c r="A874" s="26" t="s">
        <v>680</v>
      </c>
      <c r="B874" s="33" t="s">
        <v>1015</v>
      </c>
      <c r="C874" s="33" t="s">
        <v>773</v>
      </c>
      <c r="D874" s="33" t="s">
        <v>18</v>
      </c>
      <c r="E874" s="33" t="s">
        <v>798</v>
      </c>
      <c r="F874" s="30" t="s">
        <v>16</v>
      </c>
      <c r="G874" s="142" t="n">
        <f aca="false">G875+G881</f>
        <v>15979153</v>
      </c>
      <c r="H874" s="142" t="n">
        <f aca="false">H875+H881</f>
        <v>14924467</v>
      </c>
      <c r="I874" s="142" t="n">
        <f aca="false">I875+I881</f>
        <v>398497</v>
      </c>
      <c r="J874" s="142" t="n">
        <f aca="false">J875+J881</f>
        <v>0</v>
      </c>
      <c r="K874" s="143" t="n">
        <f aca="false">K875+K881</f>
        <v>0</v>
      </c>
      <c r="L874" s="143" t="n">
        <f aca="false">L875+L881</f>
        <v>0</v>
      </c>
      <c r="M874" s="142" t="n">
        <f aca="false">M875+M881</f>
        <v>656189</v>
      </c>
      <c r="N874" s="142" t="n">
        <f aca="false">N875+N881</f>
        <v>0</v>
      </c>
      <c r="O874" s="142" t="n">
        <f aca="false">O875+O881</f>
        <v>0</v>
      </c>
      <c r="P874" s="142" t="n">
        <f aca="false">P875+P881</f>
        <v>0</v>
      </c>
      <c r="Q874" s="142" t="n">
        <f aca="false">Q875+Q881</f>
        <v>15979153</v>
      </c>
      <c r="R874" s="138" t="n">
        <f aca="false">R875+R881</f>
        <v>0</v>
      </c>
      <c r="S874" s="138" t="n">
        <f aca="false">S875+S881</f>
        <v>0</v>
      </c>
      <c r="T874" s="138" t="n">
        <f aca="false">T875+T881</f>
        <v>0</v>
      </c>
      <c r="U874" s="138" t="n">
        <f aca="false">U875+U881</f>
        <v>0</v>
      </c>
      <c r="V874" s="138" t="n">
        <f aca="false">V875+V881</f>
        <v>0</v>
      </c>
      <c r="W874" s="138" t="n">
        <f aca="false">W875+W881</f>
        <v>0</v>
      </c>
      <c r="X874" s="142" t="n">
        <f aca="false">X875+X881</f>
        <v>15979153</v>
      </c>
      <c r="Y874" s="138" t="n">
        <f aca="false">Y875+Y881</f>
        <v>0</v>
      </c>
      <c r="Z874" s="142" t="n">
        <f aca="false">Z875+Z881</f>
        <v>15979153</v>
      </c>
      <c r="AA874" s="138" t="n">
        <f aca="false">AA875+AA881</f>
        <v>0</v>
      </c>
      <c r="AB874" s="138" t="n">
        <f aca="false">AB875+AB881</f>
        <v>0</v>
      </c>
      <c r="AC874" s="142" t="n">
        <f aca="false">AC875+AC881</f>
        <v>15979153</v>
      </c>
      <c r="AD874" s="138" t="n">
        <f aca="false">AD875+AD881</f>
        <v>0</v>
      </c>
      <c r="AE874" s="138" t="n">
        <f aca="false">AE875+AE881</f>
        <v>0</v>
      </c>
      <c r="AF874" s="138" t="n">
        <f aca="false">AF875+AF881</f>
        <v>0</v>
      </c>
      <c r="AG874" s="138" t="n">
        <f aca="false">AG875+AG881</f>
        <v>0</v>
      </c>
      <c r="AH874" s="142" t="n">
        <f aca="false">AH875+AH881</f>
        <v>15979153</v>
      </c>
      <c r="AI874" s="138" t="n">
        <f aca="false">AI875+AI881</f>
        <v>0</v>
      </c>
      <c r="AK874" s="119"/>
      <c r="AR874" s="119"/>
    </row>
    <row r="875" s="114" customFormat="true" ht="43.5" hidden="false" customHeight="true" outlineLevel="0" collapsed="false">
      <c r="A875" s="26" t="s">
        <v>246</v>
      </c>
      <c r="B875" s="33" t="s">
        <v>1015</v>
      </c>
      <c r="C875" s="33" t="s">
        <v>773</v>
      </c>
      <c r="D875" s="33" t="s">
        <v>18</v>
      </c>
      <c r="E875" s="33" t="s">
        <v>799</v>
      </c>
      <c r="F875" s="30" t="s">
        <v>16</v>
      </c>
      <c r="G875" s="142" t="n">
        <f aca="false">G876+G877+G878+G879</f>
        <v>15979153</v>
      </c>
      <c r="H875" s="142" t="n">
        <f aca="false">H876+H877+H878+H879</f>
        <v>14924467</v>
      </c>
      <c r="I875" s="142" t="n">
        <f aca="false">I876+I877+I878+I879</f>
        <v>398497</v>
      </c>
      <c r="J875" s="142" t="n">
        <f aca="false">J876+J877+J878+J879</f>
        <v>0</v>
      </c>
      <c r="K875" s="143" t="n">
        <f aca="false">K876+K877+K878+K879</f>
        <v>0</v>
      </c>
      <c r="L875" s="143" t="n">
        <f aca="false">L876+L877+L878+L879</f>
        <v>0</v>
      </c>
      <c r="M875" s="142" t="n">
        <f aca="false">M876+M877+M878+M879</f>
        <v>656189</v>
      </c>
      <c r="N875" s="142" t="n">
        <f aca="false">N876+N877+N878+N879</f>
        <v>0</v>
      </c>
      <c r="O875" s="142" t="n">
        <f aca="false">O876+O877+O878+O879</f>
        <v>0</v>
      </c>
      <c r="P875" s="142" t="n">
        <f aca="false">P876+P877+P878+P879</f>
        <v>0</v>
      </c>
      <c r="Q875" s="142" t="n">
        <f aca="false">Q876+Q877+Q878+Q879</f>
        <v>15979153</v>
      </c>
      <c r="R875" s="138" t="n">
        <f aca="false">R876+R877+R878+R879</f>
        <v>0</v>
      </c>
      <c r="S875" s="138" t="n">
        <f aca="false">S876+S877+S878+S879</f>
        <v>0</v>
      </c>
      <c r="T875" s="138" t="n">
        <f aca="false">T876+T877+T878+T879</f>
        <v>0</v>
      </c>
      <c r="U875" s="138" t="n">
        <f aca="false">U876+U877+U878+U879</f>
        <v>0</v>
      </c>
      <c r="V875" s="138" t="n">
        <f aca="false">V876+V877+V878+V879</f>
        <v>0</v>
      </c>
      <c r="W875" s="138" t="n">
        <f aca="false">W876+W877+W878+W879</f>
        <v>0</v>
      </c>
      <c r="X875" s="142" t="n">
        <f aca="false">X876+X877+X878+X879</f>
        <v>15979153</v>
      </c>
      <c r="Y875" s="138" t="n">
        <f aca="false">Y876+Y877+Y878+Y879</f>
        <v>0</v>
      </c>
      <c r="Z875" s="142" t="n">
        <f aca="false">Z876+Z877+Z878+Z879</f>
        <v>15979153</v>
      </c>
      <c r="AA875" s="138" t="n">
        <f aca="false">AA876+AA877+AA878+AA879</f>
        <v>0</v>
      </c>
      <c r="AB875" s="138" t="n">
        <f aca="false">AB876+AB877+AB878+AB879</f>
        <v>0</v>
      </c>
      <c r="AC875" s="142" t="n">
        <f aca="false">AC876+AC877+AC878+AC879</f>
        <v>15979153</v>
      </c>
      <c r="AD875" s="138" t="n">
        <f aca="false">AD876+AD877+AD878+AD879</f>
        <v>0</v>
      </c>
      <c r="AE875" s="138" t="n">
        <f aca="false">AE876+AE877+AE878+AE879</f>
        <v>0</v>
      </c>
      <c r="AF875" s="138" t="n">
        <f aca="false">AF876+AF877+AF878+AF879</f>
        <v>0</v>
      </c>
      <c r="AG875" s="138" t="n">
        <f aca="false">AG876+AG877+AG878+AG879</f>
        <v>0</v>
      </c>
      <c r="AH875" s="142" t="n">
        <f aca="false">AH876+AH877+AH878+AH879</f>
        <v>15979153</v>
      </c>
      <c r="AI875" s="138" t="n">
        <f aca="false">AI876+AI877+AI878+AI879</f>
        <v>0</v>
      </c>
      <c r="AK875" s="119"/>
      <c r="AR875" s="119"/>
    </row>
    <row r="876" s="114" customFormat="true" ht="79.5" hidden="false" customHeight="true" outlineLevel="0" collapsed="false">
      <c r="A876" s="29" t="s">
        <v>27</v>
      </c>
      <c r="B876" s="33" t="s">
        <v>1015</v>
      </c>
      <c r="C876" s="33" t="s">
        <v>773</v>
      </c>
      <c r="D876" s="33" t="s">
        <v>18</v>
      </c>
      <c r="E876" s="33" t="s">
        <v>799</v>
      </c>
      <c r="F876" s="30" t="s">
        <v>28</v>
      </c>
      <c r="G876" s="142" t="n">
        <f aca="false">SUM(H876:P876)</f>
        <v>14924467</v>
      </c>
      <c r="H876" s="142" t="n">
        <v>14924467</v>
      </c>
      <c r="I876" s="142"/>
      <c r="J876" s="142"/>
      <c r="K876" s="143"/>
      <c r="L876" s="142"/>
      <c r="M876" s="142"/>
      <c r="N876" s="142"/>
      <c r="O876" s="142"/>
      <c r="P876" s="142"/>
      <c r="Q876" s="142" t="n">
        <f aca="false">G876+SUM(R876:W876)</f>
        <v>14924467</v>
      </c>
      <c r="R876" s="138"/>
      <c r="S876" s="138"/>
      <c r="T876" s="138"/>
      <c r="U876" s="138"/>
      <c r="V876" s="138"/>
      <c r="W876" s="138"/>
      <c r="X876" s="142" t="n">
        <f aca="false">Q876+Y876</f>
        <v>14924467</v>
      </c>
      <c r="Y876" s="138"/>
      <c r="Z876" s="142" t="n">
        <f aca="false">X876+AA876+AB876</f>
        <v>14924467</v>
      </c>
      <c r="AA876" s="138"/>
      <c r="AB876" s="138"/>
      <c r="AC876" s="142" t="n">
        <f aca="false">Z876+SUM(AD876:AG876)</f>
        <v>14924467</v>
      </c>
      <c r="AD876" s="138"/>
      <c r="AE876" s="138"/>
      <c r="AF876" s="138"/>
      <c r="AG876" s="138"/>
      <c r="AH876" s="142" t="n">
        <f aca="false">AC876+AI876</f>
        <v>14924467</v>
      </c>
      <c r="AI876" s="138"/>
      <c r="AK876" s="119"/>
      <c r="AR876" s="119"/>
    </row>
    <row r="877" s="114" customFormat="true" ht="44.25" hidden="false" customHeight="true" outlineLevel="0" collapsed="false">
      <c r="A877" s="29" t="s">
        <v>49</v>
      </c>
      <c r="B877" s="33" t="s">
        <v>1015</v>
      </c>
      <c r="C877" s="33" t="s">
        <v>773</v>
      </c>
      <c r="D877" s="33" t="s">
        <v>18</v>
      </c>
      <c r="E877" s="33" t="s">
        <v>799</v>
      </c>
      <c r="F877" s="33" t="s">
        <v>47</v>
      </c>
      <c r="G877" s="142" t="n">
        <f aca="false">SUM(H877:P877)</f>
        <v>1054686</v>
      </c>
      <c r="H877" s="142"/>
      <c r="I877" s="142" t="n">
        <v>398497</v>
      </c>
      <c r="J877" s="142"/>
      <c r="K877" s="143"/>
      <c r="L877" s="142"/>
      <c r="M877" s="142" t="n">
        <v>656189</v>
      </c>
      <c r="N877" s="142"/>
      <c r="O877" s="142"/>
      <c r="P877" s="142"/>
      <c r="Q877" s="142" t="n">
        <f aca="false">G877+SUM(R877:W877)</f>
        <v>1054686</v>
      </c>
      <c r="R877" s="138"/>
      <c r="S877" s="138"/>
      <c r="T877" s="138"/>
      <c r="U877" s="138"/>
      <c r="V877" s="138"/>
      <c r="W877" s="138"/>
      <c r="X877" s="142" t="n">
        <f aca="false">Q877+Y877</f>
        <v>1054686</v>
      </c>
      <c r="Y877" s="138"/>
      <c r="Z877" s="142" t="n">
        <f aca="false">X877+AA877+AB877</f>
        <v>1054686</v>
      </c>
      <c r="AA877" s="138"/>
      <c r="AB877" s="138"/>
      <c r="AC877" s="142" t="n">
        <f aca="false">Z877+SUM(AD877:AG877)</f>
        <v>1054686</v>
      </c>
      <c r="AD877" s="138"/>
      <c r="AE877" s="138"/>
      <c r="AF877" s="138"/>
      <c r="AG877" s="138"/>
      <c r="AH877" s="142" t="n">
        <f aca="false">AC877+AI877</f>
        <v>1054686</v>
      </c>
      <c r="AI877" s="138"/>
      <c r="AK877" s="119"/>
      <c r="AR877" s="119"/>
    </row>
    <row r="878" s="114" customFormat="true" ht="23.25" hidden="true" customHeight="false" outlineLevel="0" collapsed="false">
      <c r="A878" s="29" t="s">
        <v>60</v>
      </c>
      <c r="B878" s="33" t="s">
        <v>1015</v>
      </c>
      <c r="C878" s="33" t="s">
        <v>773</v>
      </c>
      <c r="D878" s="33" t="s">
        <v>18</v>
      </c>
      <c r="E878" s="33" t="s">
        <v>799</v>
      </c>
      <c r="F878" s="30" t="s">
        <v>61</v>
      </c>
      <c r="G878" s="142"/>
      <c r="H878" s="142"/>
      <c r="I878" s="142"/>
      <c r="J878" s="142"/>
      <c r="K878" s="143"/>
      <c r="L878" s="142"/>
      <c r="M878" s="142"/>
      <c r="N878" s="142"/>
      <c r="O878" s="142"/>
      <c r="P878" s="142"/>
      <c r="Q878" s="142"/>
      <c r="R878" s="138"/>
      <c r="S878" s="138"/>
      <c r="T878" s="138"/>
      <c r="U878" s="138"/>
      <c r="V878" s="138"/>
      <c r="W878" s="138"/>
      <c r="X878" s="142"/>
      <c r="Y878" s="138"/>
      <c r="Z878" s="142"/>
      <c r="AA878" s="138"/>
      <c r="AB878" s="138"/>
      <c r="AC878" s="142"/>
      <c r="AD878" s="138"/>
      <c r="AE878" s="138"/>
      <c r="AF878" s="138"/>
      <c r="AG878" s="138"/>
      <c r="AH878" s="142"/>
      <c r="AI878" s="138"/>
      <c r="AK878" s="119"/>
      <c r="AR878" s="119"/>
    </row>
    <row r="879" s="114" customFormat="true" ht="23.25" hidden="true" customHeight="false" outlineLevel="0" collapsed="false">
      <c r="A879" s="29" t="s">
        <v>60</v>
      </c>
      <c r="B879" s="33" t="s">
        <v>1015</v>
      </c>
      <c r="C879" s="33" t="s">
        <v>773</v>
      </c>
      <c r="D879" s="33" t="s">
        <v>18</v>
      </c>
      <c r="E879" s="33" t="s">
        <v>799</v>
      </c>
      <c r="F879" s="30" t="s">
        <v>61</v>
      </c>
      <c r="G879" s="142"/>
      <c r="H879" s="142"/>
      <c r="I879" s="142"/>
      <c r="J879" s="142"/>
      <c r="K879" s="143"/>
      <c r="L879" s="142"/>
      <c r="M879" s="142"/>
      <c r="N879" s="142"/>
      <c r="O879" s="142"/>
      <c r="P879" s="142"/>
      <c r="Q879" s="142"/>
      <c r="R879" s="138"/>
      <c r="S879" s="138"/>
      <c r="T879" s="138"/>
      <c r="U879" s="138"/>
      <c r="V879" s="138"/>
      <c r="W879" s="138"/>
      <c r="X879" s="142"/>
      <c r="Y879" s="138"/>
      <c r="Z879" s="142"/>
      <c r="AA879" s="138"/>
      <c r="AB879" s="138"/>
      <c r="AC879" s="142"/>
      <c r="AD879" s="138"/>
      <c r="AE879" s="138"/>
      <c r="AF879" s="138"/>
      <c r="AG879" s="138"/>
      <c r="AH879" s="142"/>
      <c r="AI879" s="138"/>
      <c r="AK879" s="119"/>
      <c r="AR879" s="119"/>
    </row>
    <row r="880" s="114" customFormat="true" ht="22.5" hidden="true" customHeight="true" outlineLevel="0" collapsed="false">
      <c r="A880" s="29"/>
      <c r="B880" s="33"/>
      <c r="C880" s="33"/>
      <c r="D880" s="33"/>
      <c r="E880" s="33"/>
      <c r="F880" s="30"/>
      <c r="G880" s="142"/>
      <c r="H880" s="142"/>
      <c r="I880" s="142"/>
      <c r="J880" s="142"/>
      <c r="K880" s="143"/>
      <c r="L880" s="142"/>
      <c r="M880" s="142"/>
      <c r="N880" s="142"/>
      <c r="O880" s="142"/>
      <c r="P880" s="142"/>
      <c r="Q880" s="142"/>
      <c r="R880" s="138"/>
      <c r="S880" s="138"/>
      <c r="T880" s="138"/>
      <c r="U880" s="138"/>
      <c r="V880" s="138"/>
      <c r="W880" s="138"/>
      <c r="X880" s="142"/>
      <c r="Y880" s="138"/>
      <c r="Z880" s="142"/>
      <c r="AA880" s="138"/>
      <c r="AB880" s="138"/>
      <c r="AC880" s="142"/>
      <c r="AD880" s="138"/>
      <c r="AE880" s="138"/>
      <c r="AF880" s="138"/>
      <c r="AG880" s="138"/>
      <c r="AH880" s="142"/>
      <c r="AI880" s="138"/>
      <c r="AK880" s="119"/>
      <c r="AR880" s="119"/>
    </row>
    <row r="881" s="114" customFormat="true" ht="40.5" hidden="true" customHeight="true" outlineLevel="0" collapsed="false">
      <c r="A881" s="26" t="s">
        <v>68</v>
      </c>
      <c r="B881" s="33" t="s">
        <v>1015</v>
      </c>
      <c r="C881" s="33" t="s">
        <v>773</v>
      </c>
      <c r="D881" s="33" t="s">
        <v>18</v>
      </c>
      <c r="E881" s="33" t="s">
        <v>800</v>
      </c>
      <c r="F881" s="33" t="s">
        <v>16</v>
      </c>
      <c r="G881" s="142" t="n">
        <f aca="false">G882</f>
        <v>0</v>
      </c>
      <c r="H881" s="142" t="n">
        <f aca="false">H882</f>
        <v>0</v>
      </c>
      <c r="I881" s="142" t="n">
        <f aca="false">I882</f>
        <v>0</v>
      </c>
      <c r="J881" s="142" t="n">
        <f aca="false">J882</f>
        <v>0</v>
      </c>
      <c r="K881" s="143" t="n">
        <f aca="false">K882</f>
        <v>0</v>
      </c>
      <c r="L881" s="142"/>
      <c r="M881" s="142" t="n">
        <f aca="false">M882</f>
        <v>0</v>
      </c>
      <c r="N881" s="142"/>
      <c r="O881" s="142"/>
      <c r="P881" s="142" t="n">
        <f aca="false">P882</f>
        <v>0</v>
      </c>
      <c r="Q881" s="142" t="n">
        <f aca="false">Q882</f>
        <v>0</v>
      </c>
      <c r="R881" s="138" t="n">
        <f aca="false">R882</f>
        <v>0</v>
      </c>
      <c r="S881" s="138" t="n">
        <f aca="false">S882</f>
        <v>0</v>
      </c>
      <c r="T881" s="138" t="n">
        <f aca="false">T882</f>
        <v>0</v>
      </c>
      <c r="U881" s="138" t="n">
        <f aca="false">U882</f>
        <v>0</v>
      </c>
      <c r="V881" s="138" t="n">
        <f aca="false">V882</f>
        <v>0</v>
      </c>
      <c r="W881" s="138" t="n">
        <f aca="false">W882</f>
        <v>0</v>
      </c>
      <c r="X881" s="142" t="n">
        <f aca="false">X882</f>
        <v>0</v>
      </c>
      <c r="Y881" s="138" t="n">
        <f aca="false">Y882</f>
        <v>0</v>
      </c>
      <c r="Z881" s="142" t="n">
        <f aca="false">Z882</f>
        <v>0</v>
      </c>
      <c r="AA881" s="138" t="n">
        <f aca="false">AA882</f>
        <v>0</v>
      </c>
      <c r="AB881" s="138" t="n">
        <f aca="false">AB882</f>
        <v>0</v>
      </c>
      <c r="AC881" s="142" t="n">
        <f aca="false">AC882</f>
        <v>0</v>
      </c>
      <c r="AD881" s="138" t="n">
        <f aca="false">AD882</f>
        <v>0</v>
      </c>
      <c r="AE881" s="138" t="n">
        <f aca="false">AE882</f>
        <v>0</v>
      </c>
      <c r="AF881" s="138" t="n">
        <f aca="false">AF882</f>
        <v>0</v>
      </c>
      <c r="AG881" s="138" t="n">
        <f aca="false">AG882</f>
        <v>0</v>
      </c>
      <c r="AH881" s="142" t="n">
        <f aca="false">AH882</f>
        <v>0</v>
      </c>
      <c r="AI881" s="138" t="n">
        <f aca="false">AI882</f>
        <v>0</v>
      </c>
      <c r="AK881" s="119"/>
      <c r="AR881" s="119"/>
    </row>
    <row r="882" s="114" customFormat="true" ht="20.25" hidden="true" customHeight="true" outlineLevel="0" collapsed="false">
      <c r="A882" s="29" t="s">
        <v>49</v>
      </c>
      <c r="B882" s="33" t="s">
        <v>1015</v>
      </c>
      <c r="C882" s="33" t="s">
        <v>773</v>
      </c>
      <c r="D882" s="33" t="s">
        <v>18</v>
      </c>
      <c r="E882" s="33" t="s">
        <v>800</v>
      </c>
      <c r="F882" s="33" t="s">
        <v>47</v>
      </c>
      <c r="G882" s="142"/>
      <c r="H882" s="142"/>
      <c r="I882" s="142"/>
      <c r="J882" s="142"/>
      <c r="K882" s="143"/>
      <c r="L882" s="142"/>
      <c r="M882" s="142"/>
      <c r="N882" s="142"/>
      <c r="O882" s="142"/>
      <c r="P882" s="142"/>
      <c r="Q882" s="142"/>
      <c r="R882" s="138"/>
      <c r="S882" s="138"/>
      <c r="T882" s="138"/>
      <c r="U882" s="138"/>
      <c r="V882" s="138"/>
      <c r="W882" s="138"/>
      <c r="X882" s="142"/>
      <c r="Y882" s="138"/>
      <c r="Z882" s="142"/>
      <c r="AA882" s="138"/>
      <c r="AB882" s="138"/>
      <c r="AC882" s="142"/>
      <c r="AD882" s="138"/>
      <c r="AE882" s="138"/>
      <c r="AF882" s="138"/>
      <c r="AG882" s="138"/>
      <c r="AH882" s="142"/>
      <c r="AI882" s="138"/>
      <c r="AK882" s="119"/>
      <c r="AR882" s="119"/>
    </row>
    <row r="883" s="114" customFormat="true" ht="20.25" hidden="false" customHeight="true" outlineLevel="0" collapsed="false">
      <c r="A883" s="29"/>
      <c r="B883" s="33"/>
      <c r="C883" s="33"/>
      <c r="D883" s="33"/>
      <c r="E883" s="33"/>
      <c r="F883" s="33"/>
      <c r="G883" s="142"/>
      <c r="H883" s="142"/>
      <c r="I883" s="142"/>
      <c r="J883" s="142"/>
      <c r="K883" s="143"/>
      <c r="L883" s="142"/>
      <c r="M883" s="142"/>
      <c r="N883" s="142"/>
      <c r="O883" s="142"/>
      <c r="P883" s="142"/>
      <c r="Q883" s="142"/>
      <c r="R883" s="138"/>
      <c r="S883" s="138"/>
      <c r="T883" s="138"/>
      <c r="U883" s="138"/>
      <c r="V883" s="138"/>
      <c r="W883" s="138"/>
      <c r="X883" s="142"/>
      <c r="Y883" s="138"/>
      <c r="Z883" s="142"/>
      <c r="AA883" s="138"/>
      <c r="AB883" s="138"/>
      <c r="AC883" s="142"/>
      <c r="AD883" s="138"/>
      <c r="AE883" s="138"/>
      <c r="AF883" s="138"/>
      <c r="AG883" s="138"/>
      <c r="AH883" s="142"/>
      <c r="AI883" s="138"/>
      <c r="AK883" s="119"/>
      <c r="AR883" s="119"/>
    </row>
    <row r="884" s="114" customFormat="true" ht="46.5" hidden="false" customHeight="true" outlineLevel="0" collapsed="false">
      <c r="A884" s="29" t="s">
        <v>801</v>
      </c>
      <c r="B884" s="33" t="s">
        <v>1015</v>
      </c>
      <c r="C884" s="33" t="s">
        <v>773</v>
      </c>
      <c r="D884" s="33" t="s">
        <v>18</v>
      </c>
      <c r="E884" s="33" t="s">
        <v>802</v>
      </c>
      <c r="F884" s="30" t="s">
        <v>16</v>
      </c>
      <c r="G884" s="142"/>
      <c r="H884" s="142"/>
      <c r="I884" s="142"/>
      <c r="J884" s="142"/>
      <c r="K884" s="143"/>
      <c r="L884" s="142"/>
      <c r="M884" s="142"/>
      <c r="N884" s="142"/>
      <c r="O884" s="142"/>
      <c r="P884" s="142"/>
      <c r="Q884" s="142" t="n">
        <f aca="false">Q885</f>
        <v>600000</v>
      </c>
      <c r="R884" s="138" t="n">
        <f aca="false">R885</f>
        <v>0</v>
      </c>
      <c r="S884" s="138" t="n">
        <f aca="false">S885</f>
        <v>600000</v>
      </c>
      <c r="T884" s="138" t="n">
        <f aca="false">T885</f>
        <v>0</v>
      </c>
      <c r="U884" s="138" t="n">
        <f aca="false">U885</f>
        <v>0</v>
      </c>
      <c r="V884" s="138" t="n">
        <f aca="false">V885</f>
        <v>0</v>
      </c>
      <c r="W884" s="138" t="n">
        <f aca="false">W885</f>
        <v>0</v>
      </c>
      <c r="X884" s="142" t="n">
        <f aca="false">X885</f>
        <v>600000</v>
      </c>
      <c r="Y884" s="138" t="n">
        <f aca="false">Y885</f>
        <v>0</v>
      </c>
      <c r="Z884" s="142" t="n">
        <f aca="false">Z885</f>
        <v>600000</v>
      </c>
      <c r="AA884" s="138" t="n">
        <f aca="false">AA885</f>
        <v>0</v>
      </c>
      <c r="AB884" s="138" t="n">
        <f aca="false">AB885</f>
        <v>0</v>
      </c>
      <c r="AC884" s="142" t="n">
        <f aca="false">AC885</f>
        <v>600000</v>
      </c>
      <c r="AD884" s="138" t="n">
        <f aca="false">AD885</f>
        <v>0</v>
      </c>
      <c r="AE884" s="138" t="n">
        <f aca="false">AE885</f>
        <v>0</v>
      </c>
      <c r="AF884" s="138" t="n">
        <f aca="false">AF885</f>
        <v>0</v>
      </c>
      <c r="AG884" s="138" t="n">
        <f aca="false">AG885</f>
        <v>0</v>
      </c>
      <c r="AH884" s="142" t="n">
        <f aca="false">AH885</f>
        <v>600000</v>
      </c>
      <c r="AI884" s="138" t="n">
        <f aca="false">AI885</f>
        <v>0</v>
      </c>
      <c r="AK884" s="119"/>
      <c r="AR884" s="119"/>
    </row>
    <row r="885" s="114" customFormat="true" ht="46.5" hidden="false" customHeight="true" outlineLevel="0" collapsed="false">
      <c r="A885" s="29" t="s">
        <v>803</v>
      </c>
      <c r="B885" s="33" t="s">
        <v>1015</v>
      </c>
      <c r="C885" s="33" t="s">
        <v>773</v>
      </c>
      <c r="D885" s="33" t="s">
        <v>18</v>
      </c>
      <c r="E885" s="33" t="s">
        <v>804</v>
      </c>
      <c r="F885" s="30" t="s">
        <v>16</v>
      </c>
      <c r="G885" s="142"/>
      <c r="H885" s="142"/>
      <c r="I885" s="142"/>
      <c r="J885" s="142"/>
      <c r="K885" s="143"/>
      <c r="L885" s="142"/>
      <c r="M885" s="142"/>
      <c r="N885" s="142"/>
      <c r="O885" s="142"/>
      <c r="P885" s="142"/>
      <c r="Q885" s="142" t="n">
        <f aca="false">Q886</f>
        <v>600000</v>
      </c>
      <c r="R885" s="138" t="n">
        <f aca="false">R886</f>
        <v>0</v>
      </c>
      <c r="S885" s="138" t="n">
        <f aca="false">S886</f>
        <v>600000</v>
      </c>
      <c r="T885" s="138" t="n">
        <f aca="false">T886</f>
        <v>0</v>
      </c>
      <c r="U885" s="138" t="n">
        <f aca="false">U886</f>
        <v>0</v>
      </c>
      <c r="V885" s="138" t="n">
        <f aca="false">V886</f>
        <v>0</v>
      </c>
      <c r="W885" s="138" t="n">
        <f aca="false">W886</f>
        <v>0</v>
      </c>
      <c r="X885" s="142" t="n">
        <f aca="false">X886</f>
        <v>600000</v>
      </c>
      <c r="Y885" s="138" t="n">
        <f aca="false">Y886</f>
        <v>0</v>
      </c>
      <c r="Z885" s="142" t="n">
        <f aca="false">Z886</f>
        <v>600000</v>
      </c>
      <c r="AA885" s="138" t="n">
        <f aca="false">AA886</f>
        <v>0</v>
      </c>
      <c r="AB885" s="138" t="n">
        <f aca="false">AB886</f>
        <v>0</v>
      </c>
      <c r="AC885" s="142" t="n">
        <f aca="false">AC886</f>
        <v>600000</v>
      </c>
      <c r="AD885" s="138" t="n">
        <f aca="false">AD886</f>
        <v>0</v>
      </c>
      <c r="AE885" s="138" t="n">
        <f aca="false">AE886</f>
        <v>0</v>
      </c>
      <c r="AF885" s="138" t="n">
        <f aca="false">AF886</f>
        <v>0</v>
      </c>
      <c r="AG885" s="138" t="n">
        <f aca="false">AG886</f>
        <v>0</v>
      </c>
      <c r="AH885" s="142" t="n">
        <f aca="false">AH886</f>
        <v>600000</v>
      </c>
      <c r="AI885" s="138" t="n">
        <f aca="false">AI886</f>
        <v>0</v>
      </c>
      <c r="AK885" s="119"/>
      <c r="AR885" s="119"/>
    </row>
    <row r="886" s="114" customFormat="true" ht="46.5" hidden="false" customHeight="true" outlineLevel="0" collapsed="false">
      <c r="A886" s="29" t="s">
        <v>49</v>
      </c>
      <c r="B886" s="33" t="s">
        <v>1015</v>
      </c>
      <c r="C886" s="33" t="s">
        <v>773</v>
      </c>
      <c r="D886" s="33" t="s">
        <v>18</v>
      </c>
      <c r="E886" s="33" t="s">
        <v>804</v>
      </c>
      <c r="F886" s="30" t="s">
        <v>47</v>
      </c>
      <c r="G886" s="142"/>
      <c r="H886" s="142"/>
      <c r="I886" s="142"/>
      <c r="J886" s="142"/>
      <c r="K886" s="143"/>
      <c r="L886" s="142"/>
      <c r="M886" s="142"/>
      <c r="N886" s="142"/>
      <c r="O886" s="142"/>
      <c r="P886" s="142"/>
      <c r="Q886" s="142" t="n">
        <f aca="false">G886+SUM(R886:W886)</f>
        <v>600000</v>
      </c>
      <c r="R886" s="138"/>
      <c r="S886" s="138" t="n">
        <v>600000</v>
      </c>
      <c r="T886" s="138"/>
      <c r="U886" s="138"/>
      <c r="V886" s="138"/>
      <c r="W886" s="138"/>
      <c r="X886" s="142" t="n">
        <f aca="false">Q886+Y886</f>
        <v>600000</v>
      </c>
      <c r="Y886" s="138"/>
      <c r="Z886" s="142" t="n">
        <f aca="false">X886+AA886+AB886</f>
        <v>600000</v>
      </c>
      <c r="AA886" s="138"/>
      <c r="AB886" s="138"/>
      <c r="AC886" s="142" t="n">
        <f aca="false">Z886+SUM(AD886:AG886)</f>
        <v>600000</v>
      </c>
      <c r="AD886" s="138"/>
      <c r="AE886" s="138"/>
      <c r="AF886" s="138"/>
      <c r="AG886" s="138"/>
      <c r="AH886" s="142" t="n">
        <f aca="false">AC886+AI886</f>
        <v>600000</v>
      </c>
      <c r="AI886" s="138"/>
      <c r="AK886" s="119"/>
      <c r="AR886" s="119"/>
    </row>
    <row r="887" s="114" customFormat="true" ht="23.25" hidden="false" customHeight="false" outlineLevel="0" collapsed="false">
      <c r="A887" s="29"/>
      <c r="B887" s="33"/>
      <c r="C887" s="33"/>
      <c r="D887" s="33"/>
      <c r="E887" s="33"/>
      <c r="F887" s="30"/>
      <c r="G887" s="142"/>
      <c r="H887" s="142"/>
      <c r="I887" s="142"/>
      <c r="J887" s="142"/>
      <c r="K887" s="143"/>
      <c r="L887" s="142"/>
      <c r="M887" s="142"/>
      <c r="N887" s="142"/>
      <c r="O887" s="142"/>
      <c r="P887" s="142"/>
      <c r="Q887" s="142"/>
      <c r="R887" s="138"/>
      <c r="S887" s="138"/>
      <c r="T887" s="138"/>
      <c r="U887" s="138"/>
      <c r="V887" s="138"/>
      <c r="W887" s="138"/>
      <c r="X887" s="142"/>
      <c r="Y887" s="138"/>
      <c r="Z887" s="142"/>
      <c r="AA887" s="138"/>
      <c r="AB887" s="138"/>
      <c r="AC887" s="142"/>
      <c r="AD887" s="138"/>
      <c r="AE887" s="138"/>
      <c r="AF887" s="138"/>
      <c r="AG887" s="138"/>
      <c r="AH887" s="142"/>
      <c r="AI887" s="138"/>
      <c r="AK887" s="119"/>
      <c r="AR887" s="119"/>
    </row>
    <row r="888" s="114" customFormat="true" ht="20.25" hidden="false" customHeight="true" outlineLevel="0" collapsed="false">
      <c r="A888" s="29"/>
      <c r="B888" s="33"/>
      <c r="C888" s="33"/>
      <c r="D888" s="33"/>
      <c r="E888" s="33"/>
      <c r="F888" s="30"/>
      <c r="G888" s="142"/>
      <c r="H888" s="142"/>
      <c r="I888" s="142"/>
      <c r="J888" s="142"/>
      <c r="K888" s="143"/>
      <c r="L888" s="142"/>
      <c r="M888" s="142"/>
      <c r="N888" s="142"/>
      <c r="O888" s="142"/>
      <c r="P888" s="142"/>
      <c r="Q888" s="142"/>
      <c r="R888" s="138"/>
      <c r="S888" s="138"/>
      <c r="T888" s="138"/>
      <c r="U888" s="138"/>
      <c r="V888" s="138"/>
      <c r="W888" s="138"/>
      <c r="X888" s="142"/>
      <c r="Y888" s="138"/>
      <c r="Z888" s="142"/>
      <c r="AA888" s="138"/>
      <c r="AB888" s="138"/>
      <c r="AC888" s="142"/>
      <c r="AD888" s="138"/>
      <c r="AE888" s="138"/>
      <c r="AF888" s="138"/>
      <c r="AG888" s="138"/>
      <c r="AH888" s="142"/>
      <c r="AI888" s="138"/>
      <c r="AK888" s="119"/>
      <c r="AR888" s="119"/>
    </row>
    <row r="889" s="114" customFormat="true" ht="30.75" hidden="false" customHeight="true" outlineLevel="0" collapsed="false">
      <c r="A889" s="26" t="s">
        <v>805</v>
      </c>
      <c r="B889" s="33" t="s">
        <v>1015</v>
      </c>
      <c r="C889" s="33" t="s">
        <v>773</v>
      </c>
      <c r="D889" s="33" t="s">
        <v>18</v>
      </c>
      <c r="E889" s="33" t="s">
        <v>806</v>
      </c>
      <c r="F889" s="30" t="s">
        <v>16</v>
      </c>
      <c r="G889" s="142" t="n">
        <f aca="false">G890+G895+G900</f>
        <v>867600</v>
      </c>
      <c r="H889" s="142" t="n">
        <f aca="false">H890+H895+H900</f>
        <v>0</v>
      </c>
      <c r="I889" s="142" t="n">
        <f aca="false">I890+I895+I900</f>
        <v>0</v>
      </c>
      <c r="J889" s="142" t="n">
        <f aca="false">J890+J895+J900</f>
        <v>0</v>
      </c>
      <c r="K889" s="143" t="n">
        <f aca="false">K890+K895+K900</f>
        <v>0</v>
      </c>
      <c r="L889" s="143" t="n">
        <f aca="false">L890+L895+L900</f>
        <v>0</v>
      </c>
      <c r="M889" s="142" t="n">
        <f aca="false">M890+M895+M900</f>
        <v>0</v>
      </c>
      <c r="N889" s="142" t="n">
        <f aca="false">N890+N895+N900</f>
        <v>867600</v>
      </c>
      <c r="O889" s="142" t="n">
        <f aca="false">O890+O895+O900</f>
        <v>0</v>
      </c>
      <c r="P889" s="142" t="n">
        <f aca="false">P890+P895+P900</f>
        <v>0</v>
      </c>
      <c r="Q889" s="142" t="n">
        <f aca="false">Q890+Q895+Q900</f>
        <v>867600</v>
      </c>
      <c r="R889" s="138" t="n">
        <f aca="false">R890+R895+R900</f>
        <v>0</v>
      </c>
      <c r="S889" s="138" t="n">
        <f aca="false">S890+S895+S900</f>
        <v>0</v>
      </c>
      <c r="T889" s="138" t="n">
        <f aca="false">T890+T895+T900</f>
        <v>0</v>
      </c>
      <c r="U889" s="138" t="n">
        <f aca="false">U890+U895+U900</f>
        <v>0</v>
      </c>
      <c r="V889" s="138" t="n">
        <f aca="false">V890+V895+V900</f>
        <v>0</v>
      </c>
      <c r="W889" s="138" t="n">
        <f aca="false">W890+W895+W900</f>
        <v>0</v>
      </c>
      <c r="X889" s="142" t="n">
        <f aca="false">X890+X895+X900</f>
        <v>867600</v>
      </c>
      <c r="Y889" s="138" t="n">
        <f aca="false">Y890+Y895+Y900</f>
        <v>0</v>
      </c>
      <c r="Z889" s="142" t="n">
        <f aca="false">Z890+Z895+Z900</f>
        <v>867600</v>
      </c>
      <c r="AA889" s="138" t="n">
        <f aca="false">AA890+AA895+AA900</f>
        <v>0</v>
      </c>
      <c r="AB889" s="138" t="n">
        <f aca="false">AB890+AB895+AB900</f>
        <v>0</v>
      </c>
      <c r="AC889" s="142" t="n">
        <f aca="false">AC890+AC895+AC900</f>
        <v>867600</v>
      </c>
      <c r="AD889" s="138" t="n">
        <f aca="false">AD890+AD895+AD900</f>
        <v>0</v>
      </c>
      <c r="AE889" s="138" t="n">
        <f aca="false">AE890+AE895+AE900</f>
        <v>0</v>
      </c>
      <c r="AF889" s="138" t="n">
        <f aca="false">AF890+AF895+AF900</f>
        <v>0</v>
      </c>
      <c r="AG889" s="138" t="n">
        <f aca="false">AG890+AG895+AG900</f>
        <v>0</v>
      </c>
      <c r="AH889" s="142" t="n">
        <f aca="false">AH890+AH895+AH900</f>
        <v>867600</v>
      </c>
      <c r="AI889" s="138" t="n">
        <f aca="false">AI890+AI895+AI900</f>
        <v>0</v>
      </c>
      <c r="AK889" s="119"/>
      <c r="AR889" s="119"/>
    </row>
    <row r="890" s="114" customFormat="true" ht="1.5" hidden="true" customHeight="true" outlineLevel="0" collapsed="false">
      <c r="A890" s="26" t="s">
        <v>807</v>
      </c>
      <c r="B890" s="33" t="s">
        <v>1015</v>
      </c>
      <c r="C890" s="33" t="s">
        <v>773</v>
      </c>
      <c r="D890" s="33" t="s">
        <v>18</v>
      </c>
      <c r="E890" s="33" t="s">
        <v>808</v>
      </c>
      <c r="F890" s="30" t="s">
        <v>16</v>
      </c>
      <c r="G890" s="142" t="n">
        <f aca="false">G891</f>
        <v>0</v>
      </c>
      <c r="H890" s="142" t="n">
        <f aca="false">H891</f>
        <v>0</v>
      </c>
      <c r="I890" s="142" t="n">
        <f aca="false">I891</f>
        <v>0</v>
      </c>
      <c r="J890" s="142" t="n">
        <f aca="false">J891</f>
        <v>0</v>
      </c>
      <c r="K890" s="143" t="n">
        <f aca="false">K891</f>
        <v>0</v>
      </c>
      <c r="L890" s="143" t="n">
        <f aca="false">L891</f>
        <v>0</v>
      </c>
      <c r="M890" s="142" t="n">
        <f aca="false">M891</f>
        <v>0</v>
      </c>
      <c r="N890" s="142" t="n">
        <f aca="false">N891</f>
        <v>0</v>
      </c>
      <c r="O890" s="142" t="n">
        <f aca="false">O891</f>
        <v>0</v>
      </c>
      <c r="P890" s="142" t="n">
        <f aca="false">P891</f>
        <v>0</v>
      </c>
      <c r="Q890" s="142" t="n">
        <f aca="false">Q891</f>
        <v>0</v>
      </c>
      <c r="R890" s="138" t="n">
        <f aca="false">R891</f>
        <v>0</v>
      </c>
      <c r="S890" s="138" t="n">
        <f aca="false">S891</f>
        <v>0</v>
      </c>
      <c r="T890" s="138" t="n">
        <f aca="false">T891</f>
        <v>0</v>
      </c>
      <c r="U890" s="138" t="n">
        <f aca="false">U891</f>
        <v>0</v>
      </c>
      <c r="V890" s="138" t="n">
        <f aca="false">V891</f>
        <v>0</v>
      </c>
      <c r="W890" s="138" t="n">
        <f aca="false">W891</f>
        <v>0</v>
      </c>
      <c r="X890" s="142" t="n">
        <f aca="false">X891</f>
        <v>0</v>
      </c>
      <c r="Y890" s="138" t="n">
        <f aca="false">Y891</f>
        <v>0</v>
      </c>
      <c r="Z890" s="142" t="n">
        <f aca="false">Z891</f>
        <v>0</v>
      </c>
      <c r="AA890" s="138" t="n">
        <f aca="false">AA891</f>
        <v>0</v>
      </c>
      <c r="AB890" s="138" t="n">
        <f aca="false">AB891</f>
        <v>0</v>
      </c>
      <c r="AC890" s="142" t="n">
        <f aca="false">AC891</f>
        <v>0</v>
      </c>
      <c r="AD890" s="138" t="n">
        <f aca="false">AD891</f>
        <v>0</v>
      </c>
      <c r="AE890" s="138" t="n">
        <f aca="false">AE891</f>
        <v>0</v>
      </c>
      <c r="AF890" s="138" t="n">
        <f aca="false">AF891</f>
        <v>0</v>
      </c>
      <c r="AG890" s="138" t="n">
        <f aca="false">AG891</f>
        <v>0</v>
      </c>
      <c r="AH890" s="142" t="n">
        <f aca="false">AH891</f>
        <v>0</v>
      </c>
      <c r="AI890" s="138" t="n">
        <f aca="false">AI891</f>
        <v>0</v>
      </c>
      <c r="AK890" s="119"/>
      <c r="AR890" s="119"/>
    </row>
    <row r="891" s="114" customFormat="true" ht="23.25" hidden="true" customHeight="false" outlineLevel="0" collapsed="false">
      <c r="A891" s="29" t="s">
        <v>493</v>
      </c>
      <c r="B891" s="33" t="s">
        <v>1015</v>
      </c>
      <c r="C891" s="33" t="s">
        <v>773</v>
      </c>
      <c r="D891" s="33" t="s">
        <v>18</v>
      </c>
      <c r="E891" s="33" t="s">
        <v>809</v>
      </c>
      <c r="F891" s="30" t="s">
        <v>16</v>
      </c>
      <c r="G891" s="142" t="n">
        <f aca="false">G893+G892</f>
        <v>0</v>
      </c>
      <c r="H891" s="142" t="n">
        <f aca="false">H893+H892</f>
        <v>0</v>
      </c>
      <c r="I891" s="142" t="n">
        <f aca="false">I893+I892</f>
        <v>0</v>
      </c>
      <c r="J891" s="142" t="n">
        <f aca="false">J893+J892</f>
        <v>0</v>
      </c>
      <c r="K891" s="143" t="n">
        <f aca="false">K893+K892</f>
        <v>0</v>
      </c>
      <c r="L891" s="143" t="n">
        <f aca="false">L893+L892</f>
        <v>0</v>
      </c>
      <c r="M891" s="142" t="n">
        <f aca="false">M893+M892</f>
        <v>0</v>
      </c>
      <c r="N891" s="142" t="n">
        <f aca="false">N893+N892</f>
        <v>0</v>
      </c>
      <c r="O891" s="142" t="n">
        <f aca="false">O893+O892</f>
        <v>0</v>
      </c>
      <c r="P891" s="142" t="n">
        <f aca="false">P893+P892</f>
        <v>0</v>
      </c>
      <c r="Q891" s="142" t="n">
        <f aca="false">Q893+Q892</f>
        <v>0</v>
      </c>
      <c r="R891" s="138" t="n">
        <f aca="false">R893+R892</f>
        <v>0</v>
      </c>
      <c r="S891" s="138" t="n">
        <f aca="false">S893+S892</f>
        <v>0</v>
      </c>
      <c r="T891" s="138" t="n">
        <f aca="false">T893+T892</f>
        <v>0</v>
      </c>
      <c r="U891" s="138" t="n">
        <f aca="false">U893+U892</f>
        <v>0</v>
      </c>
      <c r="V891" s="138" t="n">
        <f aca="false">V893+V892</f>
        <v>0</v>
      </c>
      <c r="W891" s="138" t="n">
        <f aca="false">W893+W892</f>
        <v>0</v>
      </c>
      <c r="X891" s="142" t="n">
        <f aca="false">X893+X892</f>
        <v>0</v>
      </c>
      <c r="Y891" s="138" t="n">
        <f aca="false">Y893+Y892</f>
        <v>0</v>
      </c>
      <c r="Z891" s="142" t="n">
        <f aca="false">Z893+Z892</f>
        <v>0</v>
      </c>
      <c r="AA891" s="138" t="n">
        <f aca="false">AA893+AA892</f>
        <v>0</v>
      </c>
      <c r="AB891" s="138" t="n">
        <f aca="false">AB893+AB892</f>
        <v>0</v>
      </c>
      <c r="AC891" s="142" t="n">
        <f aca="false">AC893+AC892</f>
        <v>0</v>
      </c>
      <c r="AD891" s="138" t="n">
        <f aca="false">AD893+AD892</f>
        <v>0</v>
      </c>
      <c r="AE891" s="138" t="n">
        <f aca="false">AE893+AE892</f>
        <v>0</v>
      </c>
      <c r="AF891" s="138" t="n">
        <f aca="false">AF893+AF892</f>
        <v>0</v>
      </c>
      <c r="AG891" s="138" t="n">
        <f aca="false">AG893+AG892</f>
        <v>0</v>
      </c>
      <c r="AH891" s="142" t="n">
        <f aca="false">AH893+AH892</f>
        <v>0</v>
      </c>
      <c r="AI891" s="138" t="n">
        <f aca="false">AI893+AI892</f>
        <v>0</v>
      </c>
      <c r="AK891" s="119"/>
      <c r="AR891" s="119"/>
    </row>
    <row r="892" s="114" customFormat="true" ht="46.5" hidden="true" customHeight="false" outlineLevel="0" collapsed="false">
      <c r="A892" s="29" t="s">
        <v>49</v>
      </c>
      <c r="B892" s="33" t="s">
        <v>1015</v>
      </c>
      <c r="C892" s="33" t="s">
        <v>773</v>
      </c>
      <c r="D892" s="33" t="s">
        <v>18</v>
      </c>
      <c r="E892" s="33" t="s">
        <v>809</v>
      </c>
      <c r="F892" s="30" t="s">
        <v>47</v>
      </c>
      <c r="G892" s="142" t="n">
        <f aca="false">SUM(H892:P892)</f>
        <v>0</v>
      </c>
      <c r="H892" s="142"/>
      <c r="I892" s="142"/>
      <c r="J892" s="142"/>
      <c r="K892" s="143"/>
      <c r="L892" s="142"/>
      <c r="M892" s="142"/>
      <c r="N892" s="142"/>
      <c r="O892" s="142"/>
      <c r="P892" s="142"/>
      <c r="Q892" s="142" t="n">
        <f aca="false">SUM(R892:AB892)</f>
        <v>0</v>
      </c>
      <c r="R892" s="138" t="n">
        <f aca="false">SUM(T892:AG892)</f>
        <v>0</v>
      </c>
      <c r="S892" s="138" t="n">
        <f aca="false">SUM(T892:AB892)</f>
        <v>0</v>
      </c>
      <c r="T892" s="138" t="n">
        <f aca="false">SUM(V892:AH892)</f>
        <v>0</v>
      </c>
      <c r="U892" s="138" t="n">
        <f aca="false">SUM(V892:AH892)</f>
        <v>0</v>
      </c>
      <c r="V892" s="138" t="n">
        <f aca="false">SUM(W892:AI892)</f>
        <v>0</v>
      </c>
      <c r="W892" s="138" t="n">
        <f aca="false">SUM(X892:AJ892)</f>
        <v>0</v>
      </c>
      <c r="X892" s="142" t="n">
        <f aca="false">SUM(Y892:AM892)</f>
        <v>0</v>
      </c>
      <c r="Y892" s="138" t="n">
        <f aca="false">SUM(Z892:AL892)</f>
        <v>0</v>
      </c>
      <c r="Z892" s="142" t="n">
        <f aca="false">SUM(AA892:AO892)</f>
        <v>0</v>
      </c>
      <c r="AA892" s="138" t="n">
        <f aca="false">SUM(AB892:AN892)</f>
        <v>0</v>
      </c>
      <c r="AB892" s="138" t="n">
        <f aca="false">SUM(AG892:AO892)</f>
        <v>0</v>
      </c>
      <c r="AC892" s="142"/>
      <c r="AD892" s="138" t="n">
        <f aca="false">SUM(AF892:AQ892)</f>
        <v>0</v>
      </c>
      <c r="AE892" s="138" t="n">
        <f aca="false">SUM(AK892:AS892)</f>
        <v>0</v>
      </c>
      <c r="AF892" s="138" t="n">
        <f aca="false">SUM(AJ892:AR892)</f>
        <v>0</v>
      </c>
      <c r="AG892" s="138" t="n">
        <f aca="false">SUM(AK892:AS892)</f>
        <v>0</v>
      </c>
      <c r="AH892" s="142" t="n">
        <f aca="false">SUM(AL892:AW892)</f>
        <v>0</v>
      </c>
      <c r="AI892" s="138" t="n">
        <f aca="false">SUM(AK892:AV892)</f>
        <v>0</v>
      </c>
      <c r="AK892" s="119"/>
      <c r="AR892" s="119"/>
    </row>
    <row r="893" s="114" customFormat="true" ht="46.5" hidden="true" customHeight="false" outlineLevel="0" collapsed="false">
      <c r="A893" s="29" t="s">
        <v>182</v>
      </c>
      <c r="B893" s="33" t="s">
        <v>1015</v>
      </c>
      <c r="C893" s="33" t="s">
        <v>773</v>
      </c>
      <c r="D893" s="33" t="s">
        <v>18</v>
      </c>
      <c r="E893" s="33" t="s">
        <v>809</v>
      </c>
      <c r="F893" s="33" t="s">
        <v>183</v>
      </c>
      <c r="G893" s="142" t="n">
        <f aca="false">SUM(H893:P893)</f>
        <v>0</v>
      </c>
      <c r="H893" s="142"/>
      <c r="I893" s="142"/>
      <c r="J893" s="142"/>
      <c r="K893" s="143"/>
      <c r="L893" s="142"/>
      <c r="M893" s="142"/>
      <c r="N893" s="142"/>
      <c r="O893" s="142"/>
      <c r="P893" s="142"/>
      <c r="Q893" s="142" t="n">
        <f aca="false">SUM(R893:AB893)</f>
        <v>0</v>
      </c>
      <c r="R893" s="138" t="n">
        <f aca="false">SUM(T893:AG893)</f>
        <v>0</v>
      </c>
      <c r="S893" s="138" t="n">
        <f aca="false">SUM(T893:AB893)</f>
        <v>0</v>
      </c>
      <c r="T893" s="138" t="n">
        <f aca="false">SUM(V893:AH893)</f>
        <v>0</v>
      </c>
      <c r="U893" s="138" t="n">
        <f aca="false">SUM(V893:AH893)</f>
        <v>0</v>
      </c>
      <c r="V893" s="138" t="n">
        <f aca="false">SUM(W893:AI893)</f>
        <v>0</v>
      </c>
      <c r="W893" s="138" t="n">
        <f aca="false">SUM(X893:AJ893)</f>
        <v>0</v>
      </c>
      <c r="X893" s="142" t="n">
        <f aca="false">SUM(Y893:AM893)</f>
        <v>0</v>
      </c>
      <c r="Y893" s="138" t="n">
        <f aca="false">SUM(Z893:AL893)</f>
        <v>0</v>
      </c>
      <c r="Z893" s="142" t="n">
        <f aca="false">SUM(AA893:AO893)</f>
        <v>0</v>
      </c>
      <c r="AA893" s="138" t="n">
        <f aca="false">SUM(AB893:AN893)</f>
        <v>0</v>
      </c>
      <c r="AB893" s="138" t="n">
        <f aca="false">SUM(AG893:AO893)</f>
        <v>0</v>
      </c>
      <c r="AC893" s="142" t="n">
        <f aca="false">SUM(AG893:AR893)</f>
        <v>0</v>
      </c>
      <c r="AD893" s="138" t="n">
        <f aca="false">SUM(AF893:AQ893)</f>
        <v>0</v>
      </c>
      <c r="AE893" s="138" t="n">
        <f aca="false">SUM(AK893:AS893)</f>
        <v>0</v>
      </c>
      <c r="AF893" s="138" t="n">
        <f aca="false">SUM(AJ893:AR893)</f>
        <v>0</v>
      </c>
      <c r="AG893" s="138" t="n">
        <f aca="false">SUM(AK893:AS893)</f>
        <v>0</v>
      </c>
      <c r="AH893" s="142" t="n">
        <f aca="false">SUM(AL893:AW893)</f>
        <v>0</v>
      </c>
      <c r="AI893" s="138" t="n">
        <f aca="false">SUM(AK893:AV893)</f>
        <v>0</v>
      </c>
      <c r="AK893" s="119"/>
      <c r="AR893" s="119"/>
    </row>
    <row r="894" s="114" customFormat="true" ht="23.25" hidden="true" customHeight="false" outlineLevel="0" collapsed="false">
      <c r="A894" s="29"/>
      <c r="B894" s="33"/>
      <c r="C894" s="33"/>
      <c r="D894" s="33"/>
      <c r="E894" s="33"/>
      <c r="F894" s="33"/>
      <c r="G894" s="142"/>
      <c r="H894" s="142"/>
      <c r="I894" s="142"/>
      <c r="J894" s="142"/>
      <c r="K894" s="143"/>
      <c r="L894" s="142"/>
      <c r="M894" s="142"/>
      <c r="N894" s="142"/>
      <c r="O894" s="142"/>
      <c r="P894" s="142"/>
      <c r="Q894" s="142"/>
      <c r="R894" s="138"/>
      <c r="S894" s="138"/>
      <c r="T894" s="138"/>
      <c r="U894" s="138"/>
      <c r="V894" s="138"/>
      <c r="W894" s="138"/>
      <c r="X894" s="142"/>
      <c r="Y894" s="138"/>
      <c r="Z894" s="142"/>
      <c r="AA894" s="138"/>
      <c r="AB894" s="138"/>
      <c r="AC894" s="142"/>
      <c r="AD894" s="138"/>
      <c r="AE894" s="138"/>
      <c r="AF894" s="138"/>
      <c r="AG894" s="138"/>
      <c r="AH894" s="142"/>
      <c r="AI894" s="138"/>
      <c r="AK894" s="119"/>
      <c r="AR894" s="119"/>
    </row>
    <row r="895" s="114" customFormat="true" ht="23.25" hidden="true" customHeight="false" outlineLevel="0" collapsed="false">
      <c r="A895" s="26" t="s">
        <v>810</v>
      </c>
      <c r="B895" s="33" t="s">
        <v>1015</v>
      </c>
      <c r="C895" s="33" t="s">
        <v>773</v>
      </c>
      <c r="D895" s="33" t="s">
        <v>18</v>
      </c>
      <c r="E895" s="33" t="s">
        <v>811</v>
      </c>
      <c r="F895" s="30" t="s">
        <v>16</v>
      </c>
      <c r="G895" s="142" t="n">
        <f aca="false">G896</f>
        <v>0</v>
      </c>
      <c r="H895" s="142" t="n">
        <f aca="false">H896</f>
        <v>0</v>
      </c>
      <c r="I895" s="142" t="n">
        <f aca="false">I896</f>
        <v>0</v>
      </c>
      <c r="J895" s="142" t="n">
        <f aca="false">J896</f>
        <v>0</v>
      </c>
      <c r="K895" s="143" t="n">
        <f aca="false">K896</f>
        <v>0</v>
      </c>
      <c r="L895" s="143" t="n">
        <f aca="false">L896</f>
        <v>0</v>
      </c>
      <c r="M895" s="142" t="n">
        <f aca="false">M896</f>
        <v>0</v>
      </c>
      <c r="N895" s="142" t="n">
        <f aca="false">N896</f>
        <v>0</v>
      </c>
      <c r="O895" s="142" t="n">
        <f aca="false">O896</f>
        <v>0</v>
      </c>
      <c r="P895" s="142" t="n">
        <f aca="false">P896</f>
        <v>0</v>
      </c>
      <c r="Q895" s="142" t="n">
        <f aca="false">Q896</f>
        <v>0</v>
      </c>
      <c r="R895" s="138" t="n">
        <f aca="false">R896</f>
        <v>0</v>
      </c>
      <c r="S895" s="138" t="n">
        <f aca="false">S896</f>
        <v>0</v>
      </c>
      <c r="T895" s="138" t="n">
        <f aca="false">T896</f>
        <v>0</v>
      </c>
      <c r="U895" s="138" t="n">
        <f aca="false">U896</f>
        <v>0</v>
      </c>
      <c r="V895" s="138" t="n">
        <f aca="false">V896</f>
        <v>0</v>
      </c>
      <c r="W895" s="138" t="n">
        <f aca="false">W896</f>
        <v>0</v>
      </c>
      <c r="X895" s="142" t="n">
        <f aca="false">X896</f>
        <v>0</v>
      </c>
      <c r="Y895" s="138" t="n">
        <f aca="false">Y896</f>
        <v>0</v>
      </c>
      <c r="Z895" s="142" t="n">
        <f aca="false">Z896</f>
        <v>0</v>
      </c>
      <c r="AA895" s="138" t="n">
        <f aca="false">AA896</f>
        <v>0</v>
      </c>
      <c r="AB895" s="138" t="n">
        <f aca="false">AB896</f>
        <v>0</v>
      </c>
      <c r="AC895" s="142" t="n">
        <f aca="false">AC896</f>
        <v>0</v>
      </c>
      <c r="AD895" s="138" t="n">
        <f aca="false">AD896</f>
        <v>0</v>
      </c>
      <c r="AE895" s="138" t="n">
        <f aca="false">AE896</f>
        <v>0</v>
      </c>
      <c r="AF895" s="138" t="n">
        <f aca="false">AF896</f>
        <v>0</v>
      </c>
      <c r="AG895" s="138" t="n">
        <f aca="false">AG896</f>
        <v>0</v>
      </c>
      <c r="AH895" s="142" t="n">
        <f aca="false">AH896</f>
        <v>0</v>
      </c>
      <c r="AI895" s="138" t="n">
        <f aca="false">AI896</f>
        <v>0</v>
      </c>
      <c r="AK895" s="119"/>
      <c r="AR895" s="119"/>
    </row>
    <row r="896" s="114" customFormat="true" ht="46.5" hidden="true" customHeight="false" outlineLevel="0" collapsed="false">
      <c r="A896" s="29" t="s">
        <v>812</v>
      </c>
      <c r="B896" s="33" t="s">
        <v>1015</v>
      </c>
      <c r="C896" s="33" t="s">
        <v>773</v>
      </c>
      <c r="D896" s="33" t="s">
        <v>18</v>
      </c>
      <c r="E896" s="33" t="s">
        <v>813</v>
      </c>
      <c r="F896" s="30" t="s">
        <v>16</v>
      </c>
      <c r="G896" s="142" t="n">
        <f aca="false">G897</f>
        <v>0</v>
      </c>
      <c r="H896" s="142" t="n">
        <f aca="false">H897</f>
        <v>0</v>
      </c>
      <c r="I896" s="142" t="n">
        <f aca="false">I897</f>
        <v>0</v>
      </c>
      <c r="J896" s="142" t="n">
        <f aca="false">J897</f>
        <v>0</v>
      </c>
      <c r="K896" s="143" t="n">
        <f aca="false">K897</f>
        <v>0</v>
      </c>
      <c r="L896" s="143" t="n">
        <f aca="false">L897</f>
        <v>0</v>
      </c>
      <c r="M896" s="142" t="n">
        <f aca="false">M897</f>
        <v>0</v>
      </c>
      <c r="N896" s="142" t="n">
        <f aca="false">N897</f>
        <v>0</v>
      </c>
      <c r="O896" s="142" t="n">
        <f aca="false">O897</f>
        <v>0</v>
      </c>
      <c r="P896" s="142" t="n">
        <f aca="false">P897</f>
        <v>0</v>
      </c>
      <c r="Q896" s="142" t="n">
        <f aca="false">Q897</f>
        <v>0</v>
      </c>
      <c r="R896" s="138" t="n">
        <f aca="false">R897</f>
        <v>0</v>
      </c>
      <c r="S896" s="138" t="n">
        <f aca="false">S897</f>
        <v>0</v>
      </c>
      <c r="T896" s="138" t="n">
        <f aca="false">T897</f>
        <v>0</v>
      </c>
      <c r="U896" s="138" t="n">
        <f aca="false">U897</f>
        <v>0</v>
      </c>
      <c r="V896" s="138" t="n">
        <f aca="false">V897</f>
        <v>0</v>
      </c>
      <c r="W896" s="138" t="n">
        <f aca="false">W897</f>
        <v>0</v>
      </c>
      <c r="X896" s="142" t="n">
        <f aca="false">X897</f>
        <v>0</v>
      </c>
      <c r="Y896" s="138" t="n">
        <f aca="false">Y897</f>
        <v>0</v>
      </c>
      <c r="Z896" s="142" t="n">
        <f aca="false">Z897</f>
        <v>0</v>
      </c>
      <c r="AA896" s="138" t="n">
        <f aca="false">AA897</f>
        <v>0</v>
      </c>
      <c r="AB896" s="138" t="n">
        <f aca="false">AB897</f>
        <v>0</v>
      </c>
      <c r="AC896" s="142" t="n">
        <f aca="false">AC897</f>
        <v>0</v>
      </c>
      <c r="AD896" s="138" t="n">
        <f aca="false">AD897</f>
        <v>0</v>
      </c>
      <c r="AE896" s="138" t="n">
        <f aca="false">AE897</f>
        <v>0</v>
      </c>
      <c r="AF896" s="138" t="n">
        <f aca="false">AF897</f>
        <v>0</v>
      </c>
      <c r="AG896" s="138" t="n">
        <f aca="false">AG897</f>
        <v>0</v>
      </c>
      <c r="AH896" s="142" t="n">
        <f aca="false">AH897</f>
        <v>0</v>
      </c>
      <c r="AI896" s="138" t="n">
        <f aca="false">AI897</f>
        <v>0</v>
      </c>
      <c r="AK896" s="119"/>
      <c r="AR896" s="119"/>
    </row>
    <row r="897" s="114" customFormat="true" ht="46.5" hidden="true" customHeight="false" outlineLevel="0" collapsed="false">
      <c r="A897" s="29" t="s">
        <v>49</v>
      </c>
      <c r="B897" s="33" t="s">
        <v>1015</v>
      </c>
      <c r="C897" s="33" t="s">
        <v>773</v>
      </c>
      <c r="D897" s="33" t="s">
        <v>18</v>
      </c>
      <c r="E897" s="33" t="s">
        <v>813</v>
      </c>
      <c r="F897" s="30" t="s">
        <v>47</v>
      </c>
      <c r="G897" s="142" t="n">
        <f aca="false">SUM(H897:P897)</f>
        <v>0</v>
      </c>
      <c r="H897" s="142"/>
      <c r="I897" s="142"/>
      <c r="J897" s="142"/>
      <c r="K897" s="143"/>
      <c r="L897" s="142"/>
      <c r="M897" s="142"/>
      <c r="N897" s="142"/>
      <c r="O897" s="142"/>
      <c r="P897" s="142"/>
      <c r="Q897" s="142" t="n">
        <f aca="false">SUM(R897:AB897)</f>
        <v>0</v>
      </c>
      <c r="R897" s="138" t="n">
        <f aca="false">SUM(T897:AG897)</f>
        <v>0</v>
      </c>
      <c r="S897" s="138" t="n">
        <f aca="false">SUM(T897:AB897)</f>
        <v>0</v>
      </c>
      <c r="T897" s="138" t="n">
        <f aca="false">SUM(V897:AH897)</f>
        <v>0</v>
      </c>
      <c r="U897" s="138" t="n">
        <f aca="false">SUM(V897:AH897)</f>
        <v>0</v>
      </c>
      <c r="V897" s="138" t="n">
        <f aca="false">SUM(W897:AI897)</f>
        <v>0</v>
      </c>
      <c r="W897" s="138" t="n">
        <f aca="false">SUM(X897:AJ897)</f>
        <v>0</v>
      </c>
      <c r="X897" s="142" t="n">
        <f aca="false">SUM(Y897:AM897)</f>
        <v>0</v>
      </c>
      <c r="Y897" s="138" t="n">
        <f aca="false">SUM(Z897:AL897)</f>
        <v>0</v>
      </c>
      <c r="Z897" s="142" t="n">
        <f aca="false">SUM(AA897:AO897)</f>
        <v>0</v>
      </c>
      <c r="AA897" s="138" t="n">
        <f aca="false">SUM(AB897:AN897)</f>
        <v>0</v>
      </c>
      <c r="AB897" s="138" t="n">
        <f aca="false">SUM(AG897:AO897)</f>
        <v>0</v>
      </c>
      <c r="AC897" s="142" t="n">
        <f aca="false">SUM(AG897:AR897)</f>
        <v>0</v>
      </c>
      <c r="AD897" s="138" t="n">
        <f aca="false">SUM(AF897:AQ897)</f>
        <v>0</v>
      </c>
      <c r="AE897" s="138" t="n">
        <f aca="false">SUM(AK897:AS897)</f>
        <v>0</v>
      </c>
      <c r="AF897" s="138" t="n">
        <f aca="false">SUM(AJ897:AR897)</f>
        <v>0</v>
      </c>
      <c r="AG897" s="138" t="n">
        <f aca="false">SUM(AK897:AS897)</f>
        <v>0</v>
      </c>
      <c r="AH897" s="142" t="n">
        <f aca="false">SUM(AL897:AW897)</f>
        <v>0</v>
      </c>
      <c r="AI897" s="138" t="n">
        <f aca="false">SUM(AK897:AV897)</f>
        <v>0</v>
      </c>
      <c r="AK897" s="119"/>
      <c r="AR897" s="119"/>
    </row>
    <row r="898" s="114" customFormat="true" ht="46.5" hidden="true" customHeight="false" outlineLevel="0" collapsed="false">
      <c r="A898" s="29" t="s">
        <v>182</v>
      </c>
      <c r="B898" s="33" t="s">
        <v>1015</v>
      </c>
      <c r="C898" s="33" t="s">
        <v>773</v>
      </c>
      <c r="D898" s="33" t="s">
        <v>18</v>
      </c>
      <c r="E898" s="33" t="s">
        <v>809</v>
      </c>
      <c r="F898" s="33" t="s">
        <v>183</v>
      </c>
      <c r="G898" s="142"/>
      <c r="H898" s="142"/>
      <c r="I898" s="142"/>
      <c r="J898" s="142"/>
      <c r="K898" s="143"/>
      <c r="L898" s="142"/>
      <c r="M898" s="142"/>
      <c r="N898" s="142"/>
      <c r="O898" s="142"/>
      <c r="P898" s="142"/>
      <c r="Q898" s="142"/>
      <c r="R898" s="138"/>
      <c r="S898" s="138"/>
      <c r="T898" s="138"/>
      <c r="U898" s="138"/>
      <c r="V898" s="138"/>
      <c r="W898" s="138"/>
      <c r="X898" s="142"/>
      <c r="Y898" s="138"/>
      <c r="Z898" s="142"/>
      <c r="AA898" s="138"/>
      <c r="AB898" s="138"/>
      <c r="AC898" s="142"/>
      <c r="AD898" s="138"/>
      <c r="AE898" s="138"/>
      <c r="AF898" s="138"/>
      <c r="AG898" s="138"/>
      <c r="AH898" s="142"/>
      <c r="AI898" s="138"/>
      <c r="AK898" s="119"/>
      <c r="AR898" s="119"/>
    </row>
    <row r="899" s="114" customFormat="true" ht="20.25" hidden="true" customHeight="true" outlineLevel="0" collapsed="false">
      <c r="A899" s="29"/>
      <c r="B899" s="33"/>
      <c r="C899" s="33"/>
      <c r="D899" s="33"/>
      <c r="E899" s="33"/>
      <c r="F899" s="33"/>
      <c r="G899" s="142"/>
      <c r="H899" s="142"/>
      <c r="I899" s="142"/>
      <c r="J899" s="142"/>
      <c r="K899" s="143"/>
      <c r="L899" s="142"/>
      <c r="M899" s="142"/>
      <c r="N899" s="142"/>
      <c r="O899" s="142"/>
      <c r="P899" s="142"/>
      <c r="Q899" s="142"/>
      <c r="R899" s="138"/>
      <c r="S899" s="138"/>
      <c r="T899" s="138"/>
      <c r="U899" s="138"/>
      <c r="V899" s="138"/>
      <c r="W899" s="138"/>
      <c r="X899" s="142"/>
      <c r="Y899" s="138"/>
      <c r="Z899" s="142"/>
      <c r="AA899" s="138"/>
      <c r="AB899" s="138"/>
      <c r="AC899" s="142"/>
      <c r="AD899" s="138"/>
      <c r="AE899" s="138"/>
      <c r="AF899" s="138"/>
      <c r="AG899" s="138"/>
      <c r="AH899" s="142"/>
      <c r="AI899" s="138"/>
      <c r="AK899" s="119"/>
      <c r="AR899" s="119"/>
    </row>
    <row r="900" s="114" customFormat="true" ht="54" hidden="false" customHeight="true" outlineLevel="0" collapsed="false">
      <c r="A900" s="26" t="s">
        <v>814</v>
      </c>
      <c r="B900" s="33" t="s">
        <v>1015</v>
      </c>
      <c r="C900" s="33" t="s">
        <v>773</v>
      </c>
      <c r="D900" s="33" t="s">
        <v>18</v>
      </c>
      <c r="E900" s="33" t="s">
        <v>815</v>
      </c>
      <c r="F900" s="30" t="s">
        <v>16</v>
      </c>
      <c r="G900" s="142" t="n">
        <f aca="false">G901</f>
        <v>867600</v>
      </c>
      <c r="H900" s="142" t="n">
        <f aca="false">H901</f>
        <v>0</v>
      </c>
      <c r="I900" s="142" t="n">
        <f aca="false">I901</f>
        <v>0</v>
      </c>
      <c r="J900" s="142" t="n">
        <f aca="false">J901</f>
        <v>0</v>
      </c>
      <c r="K900" s="143" t="n">
        <f aca="false">K901</f>
        <v>0</v>
      </c>
      <c r="L900" s="143" t="n">
        <f aca="false">L901</f>
        <v>0</v>
      </c>
      <c r="M900" s="142" t="n">
        <f aca="false">M901</f>
        <v>0</v>
      </c>
      <c r="N900" s="142" t="n">
        <f aca="false">N901</f>
        <v>867600</v>
      </c>
      <c r="O900" s="142" t="n">
        <f aca="false">O901</f>
        <v>0</v>
      </c>
      <c r="P900" s="142" t="n">
        <f aca="false">P901</f>
        <v>0</v>
      </c>
      <c r="Q900" s="142" t="n">
        <f aca="false">Q901</f>
        <v>867600</v>
      </c>
      <c r="R900" s="138" t="n">
        <f aca="false">R901</f>
        <v>0</v>
      </c>
      <c r="S900" s="138" t="n">
        <f aca="false">S901</f>
        <v>0</v>
      </c>
      <c r="T900" s="138" t="n">
        <f aca="false">T901</f>
        <v>0</v>
      </c>
      <c r="U900" s="138" t="n">
        <f aca="false">U901</f>
        <v>0</v>
      </c>
      <c r="V900" s="138" t="n">
        <f aca="false">V901</f>
        <v>0</v>
      </c>
      <c r="W900" s="138" t="n">
        <f aca="false">W901</f>
        <v>0</v>
      </c>
      <c r="X900" s="142" t="n">
        <f aca="false">X901</f>
        <v>867600</v>
      </c>
      <c r="Y900" s="138" t="n">
        <f aca="false">Y901</f>
        <v>0</v>
      </c>
      <c r="Z900" s="142" t="n">
        <f aca="false">Z901</f>
        <v>867600</v>
      </c>
      <c r="AA900" s="138" t="n">
        <f aca="false">AA901</f>
        <v>0</v>
      </c>
      <c r="AB900" s="138" t="n">
        <f aca="false">AB901</f>
        <v>0</v>
      </c>
      <c r="AC900" s="142" t="n">
        <f aca="false">AC901</f>
        <v>867600</v>
      </c>
      <c r="AD900" s="138" t="n">
        <f aca="false">AD901</f>
        <v>0</v>
      </c>
      <c r="AE900" s="138" t="n">
        <f aca="false">AE901</f>
        <v>0</v>
      </c>
      <c r="AF900" s="138" t="n">
        <f aca="false">AF901</f>
        <v>0</v>
      </c>
      <c r="AG900" s="138" t="n">
        <f aca="false">AG901</f>
        <v>0</v>
      </c>
      <c r="AH900" s="142" t="n">
        <f aca="false">AH901</f>
        <v>867600</v>
      </c>
      <c r="AI900" s="138" t="n">
        <f aca="false">AI901</f>
        <v>0</v>
      </c>
      <c r="AK900" s="119"/>
      <c r="AR900" s="119"/>
    </row>
    <row r="901" s="114" customFormat="true" ht="52.5" hidden="false" customHeight="true" outlineLevel="0" collapsed="false">
      <c r="A901" s="26" t="s">
        <v>246</v>
      </c>
      <c r="B901" s="33" t="s">
        <v>1015</v>
      </c>
      <c r="C901" s="33" t="s">
        <v>773</v>
      </c>
      <c r="D901" s="33" t="s">
        <v>18</v>
      </c>
      <c r="E901" s="33" t="s">
        <v>816</v>
      </c>
      <c r="F901" s="30" t="s">
        <v>16</v>
      </c>
      <c r="G901" s="142" t="n">
        <f aca="false">G902</f>
        <v>867600</v>
      </c>
      <c r="H901" s="142" t="n">
        <f aca="false">H902</f>
        <v>0</v>
      </c>
      <c r="I901" s="142" t="n">
        <f aca="false">I902</f>
        <v>0</v>
      </c>
      <c r="J901" s="142" t="n">
        <f aca="false">J902</f>
        <v>0</v>
      </c>
      <c r="K901" s="143" t="n">
        <f aca="false">K902</f>
        <v>0</v>
      </c>
      <c r="L901" s="143" t="n">
        <f aca="false">L902</f>
        <v>0</v>
      </c>
      <c r="M901" s="142" t="n">
        <f aca="false">M902</f>
        <v>0</v>
      </c>
      <c r="N901" s="142" t="n">
        <f aca="false">N902</f>
        <v>867600</v>
      </c>
      <c r="O901" s="142" t="n">
        <f aca="false">O902</f>
        <v>0</v>
      </c>
      <c r="P901" s="142" t="n">
        <f aca="false">P902</f>
        <v>0</v>
      </c>
      <c r="Q901" s="142" t="n">
        <f aca="false">Q902</f>
        <v>867600</v>
      </c>
      <c r="R901" s="138" t="n">
        <f aca="false">R902</f>
        <v>0</v>
      </c>
      <c r="S901" s="138" t="n">
        <f aca="false">S902</f>
        <v>0</v>
      </c>
      <c r="T901" s="138" t="n">
        <f aca="false">T902</f>
        <v>0</v>
      </c>
      <c r="U901" s="138" t="n">
        <f aca="false">U902</f>
        <v>0</v>
      </c>
      <c r="V901" s="138" t="n">
        <f aca="false">V902</f>
        <v>0</v>
      </c>
      <c r="W901" s="138" t="n">
        <f aca="false">W902</f>
        <v>0</v>
      </c>
      <c r="X901" s="142" t="n">
        <f aca="false">X902</f>
        <v>867600</v>
      </c>
      <c r="Y901" s="138" t="n">
        <f aca="false">Y902</f>
        <v>0</v>
      </c>
      <c r="Z901" s="142" t="n">
        <f aca="false">Z902</f>
        <v>867600</v>
      </c>
      <c r="AA901" s="138" t="n">
        <f aca="false">AA902</f>
        <v>0</v>
      </c>
      <c r="AB901" s="138" t="n">
        <f aca="false">AB902</f>
        <v>0</v>
      </c>
      <c r="AC901" s="142" t="n">
        <f aca="false">AC902</f>
        <v>867600</v>
      </c>
      <c r="AD901" s="138" t="n">
        <f aca="false">AD902</f>
        <v>0</v>
      </c>
      <c r="AE901" s="138" t="n">
        <f aca="false">AE902</f>
        <v>0</v>
      </c>
      <c r="AF901" s="138" t="n">
        <f aca="false">AF902</f>
        <v>0</v>
      </c>
      <c r="AG901" s="138" t="n">
        <f aca="false">AG902</f>
        <v>0</v>
      </c>
      <c r="AH901" s="142" t="n">
        <f aca="false">AH902</f>
        <v>867600</v>
      </c>
      <c r="AI901" s="138" t="n">
        <f aca="false">AI902</f>
        <v>0</v>
      </c>
      <c r="AK901" s="119"/>
      <c r="AR901" s="119"/>
    </row>
    <row r="902" s="114" customFormat="true" ht="61.5" hidden="false" customHeight="true" outlineLevel="0" collapsed="false">
      <c r="A902" s="29" t="s">
        <v>182</v>
      </c>
      <c r="B902" s="33" t="s">
        <v>1015</v>
      </c>
      <c r="C902" s="33" t="s">
        <v>773</v>
      </c>
      <c r="D902" s="33" t="s">
        <v>18</v>
      </c>
      <c r="E902" s="33" t="s">
        <v>816</v>
      </c>
      <c r="F902" s="30" t="s">
        <v>183</v>
      </c>
      <c r="G902" s="142" t="n">
        <f aca="false">SUM(H902:P902)</f>
        <v>867600</v>
      </c>
      <c r="H902" s="142"/>
      <c r="I902" s="142"/>
      <c r="J902" s="142"/>
      <c r="K902" s="143"/>
      <c r="L902" s="142"/>
      <c r="M902" s="142"/>
      <c r="N902" s="142" t="n">
        <v>867600</v>
      </c>
      <c r="O902" s="142"/>
      <c r="P902" s="142"/>
      <c r="Q902" s="142" t="n">
        <f aca="false">G902+SUM(R902:W902)</f>
        <v>867600</v>
      </c>
      <c r="R902" s="138"/>
      <c r="S902" s="138"/>
      <c r="T902" s="138"/>
      <c r="U902" s="138"/>
      <c r="V902" s="138"/>
      <c r="W902" s="138"/>
      <c r="X902" s="142" t="n">
        <f aca="false">Q902+Y902</f>
        <v>867600</v>
      </c>
      <c r="Y902" s="138"/>
      <c r="Z902" s="142" t="n">
        <f aca="false">X902+AA902+AB902</f>
        <v>867600</v>
      </c>
      <c r="AA902" s="138"/>
      <c r="AB902" s="138"/>
      <c r="AC902" s="142" t="n">
        <f aca="false">Z902+SUM(AD902:AG902)</f>
        <v>867600</v>
      </c>
      <c r="AD902" s="138"/>
      <c r="AE902" s="138"/>
      <c r="AF902" s="138"/>
      <c r="AG902" s="138"/>
      <c r="AH902" s="142" t="n">
        <f aca="false">AC902+AI902</f>
        <v>867600</v>
      </c>
      <c r="AI902" s="138"/>
      <c r="AK902" s="119"/>
      <c r="AR902" s="119"/>
    </row>
    <row r="903" s="114" customFormat="true" ht="20.25" hidden="false" customHeight="true" outlineLevel="0" collapsed="false">
      <c r="A903" s="29"/>
      <c r="B903" s="33"/>
      <c r="C903" s="33"/>
      <c r="D903" s="33"/>
      <c r="E903" s="33"/>
      <c r="F903" s="33"/>
      <c r="G903" s="142"/>
      <c r="H903" s="142"/>
      <c r="I903" s="142"/>
      <c r="J903" s="142"/>
      <c r="K903" s="143"/>
      <c r="L903" s="142"/>
      <c r="M903" s="142"/>
      <c r="N903" s="142"/>
      <c r="O903" s="142"/>
      <c r="P903" s="142"/>
      <c r="Q903" s="142"/>
      <c r="R903" s="138"/>
      <c r="S903" s="138"/>
      <c r="T903" s="138"/>
      <c r="U903" s="138"/>
      <c r="V903" s="138"/>
      <c r="W903" s="138"/>
      <c r="X903" s="142"/>
      <c r="Y903" s="138"/>
      <c r="Z903" s="142"/>
      <c r="AA903" s="138"/>
      <c r="AB903" s="138"/>
      <c r="AC903" s="142"/>
      <c r="AD903" s="138"/>
      <c r="AE903" s="138"/>
      <c r="AF903" s="138"/>
      <c r="AG903" s="138"/>
      <c r="AH903" s="142"/>
      <c r="AI903" s="138"/>
      <c r="AK903" s="119"/>
      <c r="AR903" s="119"/>
    </row>
    <row r="904" s="114" customFormat="true" ht="69" hidden="false" customHeight="true" outlineLevel="0" collapsed="false">
      <c r="A904" s="26" t="s">
        <v>118</v>
      </c>
      <c r="B904" s="33" t="s">
        <v>1015</v>
      </c>
      <c r="C904" s="33" t="s">
        <v>773</v>
      </c>
      <c r="D904" s="33" t="s">
        <v>18</v>
      </c>
      <c r="E904" s="33" t="s">
        <v>119</v>
      </c>
      <c r="F904" s="33" t="s">
        <v>16</v>
      </c>
      <c r="G904" s="142" t="n">
        <f aca="false">G905</f>
        <v>440000</v>
      </c>
      <c r="H904" s="142" t="n">
        <f aca="false">H905</f>
        <v>0</v>
      </c>
      <c r="I904" s="142" t="n">
        <f aca="false">I905</f>
        <v>0</v>
      </c>
      <c r="J904" s="142" t="n">
        <f aca="false">J905</f>
        <v>0</v>
      </c>
      <c r="K904" s="143" t="n">
        <f aca="false">K905</f>
        <v>0</v>
      </c>
      <c r="L904" s="143" t="n">
        <f aca="false">L905</f>
        <v>0</v>
      </c>
      <c r="M904" s="142" t="n">
        <f aca="false">M905</f>
        <v>0</v>
      </c>
      <c r="N904" s="142" t="n">
        <f aca="false">N905</f>
        <v>0</v>
      </c>
      <c r="O904" s="142" t="n">
        <f aca="false">O905</f>
        <v>440000</v>
      </c>
      <c r="P904" s="142" t="n">
        <f aca="false">P905</f>
        <v>0</v>
      </c>
      <c r="Q904" s="142" t="n">
        <f aca="false">Q905</f>
        <v>440000</v>
      </c>
      <c r="R904" s="138" t="n">
        <f aca="false">R905</f>
        <v>0</v>
      </c>
      <c r="S904" s="138" t="n">
        <f aca="false">S905</f>
        <v>0</v>
      </c>
      <c r="T904" s="138" t="n">
        <f aca="false">T905</f>
        <v>0</v>
      </c>
      <c r="U904" s="138" t="n">
        <f aca="false">U905</f>
        <v>0</v>
      </c>
      <c r="V904" s="138" t="n">
        <f aca="false">V905</f>
        <v>0</v>
      </c>
      <c r="W904" s="138" t="n">
        <f aca="false">W905</f>
        <v>0</v>
      </c>
      <c r="X904" s="142" t="n">
        <f aca="false">X905</f>
        <v>440000</v>
      </c>
      <c r="Y904" s="138" t="n">
        <f aca="false">Y905</f>
        <v>0</v>
      </c>
      <c r="Z904" s="142" t="n">
        <f aca="false">Z905</f>
        <v>440000</v>
      </c>
      <c r="AA904" s="138" t="n">
        <f aca="false">AA905</f>
        <v>0</v>
      </c>
      <c r="AB904" s="138" t="n">
        <f aca="false">AB905</f>
        <v>0</v>
      </c>
      <c r="AC904" s="142" t="n">
        <f aca="false">AC905</f>
        <v>440000</v>
      </c>
      <c r="AD904" s="138" t="n">
        <f aca="false">AD905</f>
        <v>0</v>
      </c>
      <c r="AE904" s="138" t="n">
        <f aca="false">AE905</f>
        <v>0</v>
      </c>
      <c r="AF904" s="138" t="n">
        <f aca="false">AF905</f>
        <v>0</v>
      </c>
      <c r="AG904" s="138" t="n">
        <f aca="false">AG905</f>
        <v>0</v>
      </c>
      <c r="AH904" s="142" t="n">
        <f aca="false">AH905</f>
        <v>440000</v>
      </c>
      <c r="AI904" s="138" t="n">
        <f aca="false">AI905</f>
        <v>0</v>
      </c>
      <c r="AK904" s="119"/>
      <c r="AR904" s="119"/>
    </row>
    <row r="905" s="114" customFormat="true" ht="54.75" hidden="false" customHeight="true" outlineLevel="0" collapsed="false">
      <c r="A905" s="26" t="s">
        <v>120</v>
      </c>
      <c r="B905" s="33" t="s">
        <v>1015</v>
      </c>
      <c r="C905" s="33" t="s">
        <v>773</v>
      </c>
      <c r="D905" s="33" t="s">
        <v>18</v>
      </c>
      <c r="E905" s="33" t="s">
        <v>121</v>
      </c>
      <c r="F905" s="33" t="s">
        <v>16</v>
      </c>
      <c r="G905" s="142" t="n">
        <f aca="false">G906</f>
        <v>440000</v>
      </c>
      <c r="H905" s="142" t="n">
        <f aca="false">H906</f>
        <v>0</v>
      </c>
      <c r="I905" s="142" t="n">
        <f aca="false">I906</f>
        <v>0</v>
      </c>
      <c r="J905" s="142" t="n">
        <f aca="false">J906</f>
        <v>0</v>
      </c>
      <c r="K905" s="143" t="n">
        <f aca="false">K906</f>
        <v>0</v>
      </c>
      <c r="L905" s="143" t="n">
        <f aca="false">L906</f>
        <v>0</v>
      </c>
      <c r="M905" s="142" t="n">
        <f aca="false">M906</f>
        <v>0</v>
      </c>
      <c r="N905" s="142" t="n">
        <f aca="false">N906</f>
        <v>0</v>
      </c>
      <c r="O905" s="142" t="n">
        <f aca="false">O906</f>
        <v>440000</v>
      </c>
      <c r="P905" s="142" t="n">
        <f aca="false">P906</f>
        <v>0</v>
      </c>
      <c r="Q905" s="142" t="n">
        <f aca="false">Q906</f>
        <v>440000</v>
      </c>
      <c r="R905" s="138" t="n">
        <f aca="false">R906</f>
        <v>0</v>
      </c>
      <c r="S905" s="138" t="n">
        <f aca="false">S906</f>
        <v>0</v>
      </c>
      <c r="T905" s="138" t="n">
        <f aca="false">T906</f>
        <v>0</v>
      </c>
      <c r="U905" s="138" t="n">
        <f aca="false">U906</f>
        <v>0</v>
      </c>
      <c r="V905" s="138" t="n">
        <f aca="false">V906</f>
        <v>0</v>
      </c>
      <c r="W905" s="138" t="n">
        <f aca="false">W906</f>
        <v>0</v>
      </c>
      <c r="X905" s="142" t="n">
        <f aca="false">X906</f>
        <v>440000</v>
      </c>
      <c r="Y905" s="138" t="n">
        <f aca="false">Y906</f>
        <v>0</v>
      </c>
      <c r="Z905" s="142" t="n">
        <f aca="false">Z906</f>
        <v>440000</v>
      </c>
      <c r="AA905" s="138" t="n">
        <f aca="false">AA906</f>
        <v>0</v>
      </c>
      <c r="AB905" s="138" t="n">
        <f aca="false">AB906</f>
        <v>0</v>
      </c>
      <c r="AC905" s="142" t="n">
        <f aca="false">AC906</f>
        <v>440000</v>
      </c>
      <c r="AD905" s="138" t="n">
        <f aca="false">AD906</f>
        <v>0</v>
      </c>
      <c r="AE905" s="138" t="n">
        <f aca="false">AE906</f>
        <v>0</v>
      </c>
      <c r="AF905" s="138" t="n">
        <f aca="false">AF906</f>
        <v>0</v>
      </c>
      <c r="AG905" s="138" t="n">
        <f aca="false">AG906</f>
        <v>0</v>
      </c>
      <c r="AH905" s="142" t="n">
        <f aca="false">AH906</f>
        <v>440000</v>
      </c>
      <c r="AI905" s="138" t="n">
        <f aca="false">AI906</f>
        <v>0</v>
      </c>
      <c r="AK905" s="119"/>
      <c r="AR905" s="119"/>
    </row>
    <row r="906" s="114" customFormat="true" ht="66.75" hidden="false" customHeight="true" outlineLevel="0" collapsed="false">
      <c r="A906" s="26" t="s">
        <v>122</v>
      </c>
      <c r="B906" s="33" t="s">
        <v>1015</v>
      </c>
      <c r="C906" s="33" t="s">
        <v>773</v>
      </c>
      <c r="D906" s="33" t="s">
        <v>18</v>
      </c>
      <c r="E906" s="33" t="s">
        <v>123</v>
      </c>
      <c r="F906" s="33" t="s">
        <v>16</v>
      </c>
      <c r="G906" s="142" t="n">
        <f aca="false">G907</f>
        <v>440000</v>
      </c>
      <c r="H906" s="142" t="n">
        <f aca="false">H907</f>
        <v>0</v>
      </c>
      <c r="I906" s="142" t="n">
        <f aca="false">I907</f>
        <v>0</v>
      </c>
      <c r="J906" s="142" t="n">
        <f aca="false">J907</f>
        <v>0</v>
      </c>
      <c r="K906" s="143" t="n">
        <f aca="false">K907</f>
        <v>0</v>
      </c>
      <c r="L906" s="143" t="n">
        <f aca="false">L907</f>
        <v>0</v>
      </c>
      <c r="M906" s="142" t="n">
        <f aca="false">M907</f>
        <v>0</v>
      </c>
      <c r="N906" s="142" t="n">
        <f aca="false">N907</f>
        <v>0</v>
      </c>
      <c r="O906" s="142" t="n">
        <f aca="false">O907</f>
        <v>440000</v>
      </c>
      <c r="P906" s="142" t="n">
        <f aca="false">P907</f>
        <v>0</v>
      </c>
      <c r="Q906" s="142" t="n">
        <f aca="false">Q907</f>
        <v>440000</v>
      </c>
      <c r="R906" s="138" t="n">
        <f aca="false">R907</f>
        <v>0</v>
      </c>
      <c r="S906" s="138" t="n">
        <f aca="false">S907</f>
        <v>0</v>
      </c>
      <c r="T906" s="138" t="n">
        <f aca="false">T907</f>
        <v>0</v>
      </c>
      <c r="U906" s="138" t="n">
        <f aca="false">U907</f>
        <v>0</v>
      </c>
      <c r="V906" s="138" t="n">
        <f aca="false">V907</f>
        <v>0</v>
      </c>
      <c r="W906" s="138" t="n">
        <f aca="false">W907</f>
        <v>0</v>
      </c>
      <c r="X906" s="142" t="n">
        <f aca="false">X907</f>
        <v>440000</v>
      </c>
      <c r="Y906" s="138" t="n">
        <f aca="false">Y907</f>
        <v>0</v>
      </c>
      <c r="Z906" s="142" t="n">
        <f aca="false">Z907</f>
        <v>440000</v>
      </c>
      <c r="AA906" s="138" t="n">
        <f aca="false">AA907</f>
        <v>0</v>
      </c>
      <c r="AB906" s="138" t="n">
        <f aca="false">AB907</f>
        <v>0</v>
      </c>
      <c r="AC906" s="142" t="n">
        <f aca="false">AC907</f>
        <v>440000</v>
      </c>
      <c r="AD906" s="138" t="n">
        <f aca="false">AD907</f>
        <v>0</v>
      </c>
      <c r="AE906" s="138" t="n">
        <f aca="false">AE907</f>
        <v>0</v>
      </c>
      <c r="AF906" s="138" t="n">
        <f aca="false">AF907</f>
        <v>0</v>
      </c>
      <c r="AG906" s="138" t="n">
        <f aca="false">AG907</f>
        <v>0</v>
      </c>
      <c r="AH906" s="142" t="n">
        <f aca="false">AH907</f>
        <v>440000</v>
      </c>
      <c r="AI906" s="138" t="n">
        <f aca="false">AI907</f>
        <v>0</v>
      </c>
      <c r="AK906" s="119"/>
      <c r="AR906" s="119"/>
    </row>
    <row r="907" s="114" customFormat="true" ht="36" hidden="false" customHeight="true" outlineLevel="0" collapsed="false">
      <c r="A907" s="26" t="s">
        <v>124</v>
      </c>
      <c r="B907" s="33" t="s">
        <v>1015</v>
      </c>
      <c r="C907" s="33" t="s">
        <v>773</v>
      </c>
      <c r="D907" s="33" t="s">
        <v>18</v>
      </c>
      <c r="E907" s="33" t="s">
        <v>125</v>
      </c>
      <c r="F907" s="33" t="s">
        <v>16</v>
      </c>
      <c r="G907" s="142" t="n">
        <f aca="false">G908+G910</f>
        <v>440000</v>
      </c>
      <c r="H907" s="142" t="n">
        <f aca="false">H908+H910</f>
        <v>0</v>
      </c>
      <c r="I907" s="142" t="n">
        <f aca="false">I908+I910</f>
        <v>0</v>
      </c>
      <c r="J907" s="142" t="n">
        <f aca="false">J908+J910</f>
        <v>0</v>
      </c>
      <c r="K907" s="143" t="n">
        <f aca="false">K908+K910</f>
        <v>0</v>
      </c>
      <c r="L907" s="143" t="n">
        <f aca="false">L908+L910</f>
        <v>0</v>
      </c>
      <c r="M907" s="142" t="n">
        <f aca="false">M908+M910</f>
        <v>0</v>
      </c>
      <c r="N907" s="142" t="n">
        <f aca="false">N908+N910</f>
        <v>0</v>
      </c>
      <c r="O907" s="142" t="n">
        <f aca="false">O908+O910</f>
        <v>440000</v>
      </c>
      <c r="P907" s="142" t="n">
        <f aca="false">P908+P910</f>
        <v>0</v>
      </c>
      <c r="Q907" s="142" t="n">
        <f aca="false">Q908+Q910</f>
        <v>440000</v>
      </c>
      <c r="R907" s="138" t="n">
        <f aca="false">R908+R910</f>
        <v>0</v>
      </c>
      <c r="S907" s="138" t="n">
        <f aca="false">S908+S910</f>
        <v>0</v>
      </c>
      <c r="T907" s="138" t="n">
        <f aca="false">T908+T910</f>
        <v>0</v>
      </c>
      <c r="U907" s="138" t="n">
        <f aca="false">U908+U910</f>
        <v>0</v>
      </c>
      <c r="V907" s="138" t="n">
        <f aca="false">V908+V910</f>
        <v>0</v>
      </c>
      <c r="W907" s="138" t="n">
        <f aca="false">W908+W910</f>
        <v>0</v>
      </c>
      <c r="X907" s="142" t="n">
        <f aca="false">X908+X910</f>
        <v>440000</v>
      </c>
      <c r="Y907" s="138" t="n">
        <f aca="false">Y908+Y910</f>
        <v>0</v>
      </c>
      <c r="Z907" s="142" t="n">
        <f aca="false">Z908+Z910</f>
        <v>440000</v>
      </c>
      <c r="AA907" s="138" t="n">
        <f aca="false">AA908+AA910</f>
        <v>0</v>
      </c>
      <c r="AB907" s="138" t="n">
        <f aca="false">AB908+AB910</f>
        <v>0</v>
      </c>
      <c r="AC907" s="142" t="n">
        <f aca="false">AC908+AC910</f>
        <v>440000</v>
      </c>
      <c r="AD907" s="138" t="n">
        <f aca="false">AD908+AD910</f>
        <v>0</v>
      </c>
      <c r="AE907" s="138" t="n">
        <f aca="false">AE908+AE910</f>
        <v>0</v>
      </c>
      <c r="AF907" s="138" t="n">
        <f aca="false">AF908+AF910</f>
        <v>0</v>
      </c>
      <c r="AG907" s="138" t="n">
        <f aca="false">AG908+AG910</f>
        <v>0</v>
      </c>
      <c r="AH907" s="142" t="n">
        <f aca="false">AH908+AH910</f>
        <v>440000</v>
      </c>
      <c r="AI907" s="138" t="n">
        <f aca="false">AI908+AI910</f>
        <v>0</v>
      </c>
      <c r="AK907" s="119"/>
      <c r="AR907" s="119"/>
    </row>
    <row r="908" s="114" customFormat="true" ht="48.75" hidden="true" customHeight="true" outlineLevel="0" collapsed="false">
      <c r="A908" s="29" t="s">
        <v>49</v>
      </c>
      <c r="B908" s="33" t="s">
        <v>1015</v>
      </c>
      <c r="C908" s="33" t="s">
        <v>773</v>
      </c>
      <c r="D908" s="33" t="s">
        <v>18</v>
      </c>
      <c r="E908" s="33" t="s">
        <v>125</v>
      </c>
      <c r="F908" s="33" t="s">
        <v>47</v>
      </c>
      <c r="G908" s="142"/>
      <c r="H908" s="142"/>
      <c r="I908" s="142"/>
      <c r="J908" s="142"/>
      <c r="K908" s="143"/>
      <c r="L908" s="142"/>
      <c r="M908" s="142"/>
      <c r="N908" s="142"/>
      <c r="O908" s="142"/>
      <c r="P908" s="142"/>
      <c r="Q908" s="142"/>
      <c r="R908" s="138"/>
      <c r="S908" s="138"/>
      <c r="T908" s="138"/>
      <c r="U908" s="138"/>
      <c r="V908" s="138"/>
      <c r="W908" s="138"/>
      <c r="X908" s="142"/>
      <c r="Y908" s="138"/>
      <c r="Z908" s="142"/>
      <c r="AA908" s="138"/>
      <c r="AB908" s="138"/>
      <c r="AC908" s="142"/>
      <c r="AD908" s="138"/>
      <c r="AE908" s="138"/>
      <c r="AF908" s="138"/>
      <c r="AG908" s="138"/>
      <c r="AH908" s="142"/>
      <c r="AI908" s="138"/>
      <c r="AK908" s="119"/>
      <c r="AR908" s="119"/>
    </row>
    <row r="909" s="114" customFormat="true" ht="20.25" hidden="true" customHeight="true" outlineLevel="0" collapsed="false">
      <c r="A909" s="29" t="s">
        <v>182</v>
      </c>
      <c r="B909" s="33" t="s">
        <v>1015</v>
      </c>
      <c r="C909" s="33" t="s">
        <v>773</v>
      </c>
      <c r="D909" s="33" t="s">
        <v>18</v>
      </c>
      <c r="E909" s="33" t="s">
        <v>125</v>
      </c>
      <c r="F909" s="30" t="s">
        <v>183</v>
      </c>
      <c r="G909" s="142"/>
      <c r="H909" s="142"/>
      <c r="I909" s="142"/>
      <c r="J909" s="142"/>
      <c r="K909" s="143"/>
      <c r="L909" s="142"/>
      <c r="M909" s="142"/>
      <c r="N909" s="142"/>
      <c r="O909" s="142"/>
      <c r="P909" s="142"/>
      <c r="Q909" s="142"/>
      <c r="R909" s="138"/>
      <c r="S909" s="138"/>
      <c r="T909" s="138"/>
      <c r="U909" s="138"/>
      <c r="V909" s="138"/>
      <c r="W909" s="138"/>
      <c r="X909" s="142"/>
      <c r="Y909" s="138"/>
      <c r="Z909" s="142"/>
      <c r="AA909" s="138"/>
      <c r="AB909" s="138"/>
      <c r="AC909" s="142"/>
      <c r="AD909" s="138"/>
      <c r="AE909" s="138"/>
      <c r="AF909" s="138"/>
      <c r="AG909" s="138"/>
      <c r="AH909" s="142"/>
      <c r="AI909" s="138"/>
      <c r="AK909" s="119"/>
      <c r="AR909" s="119"/>
    </row>
    <row r="910" s="114" customFormat="true" ht="60.75" hidden="false" customHeight="true" outlineLevel="0" collapsed="false">
      <c r="A910" s="29" t="s">
        <v>182</v>
      </c>
      <c r="B910" s="33" t="s">
        <v>1015</v>
      </c>
      <c r="C910" s="33" t="s">
        <v>773</v>
      </c>
      <c r="D910" s="33" t="s">
        <v>18</v>
      </c>
      <c r="E910" s="33" t="s">
        <v>125</v>
      </c>
      <c r="F910" s="30" t="s">
        <v>183</v>
      </c>
      <c r="G910" s="142" t="n">
        <f aca="false">SUM(H910:P910)</f>
        <v>440000</v>
      </c>
      <c r="H910" s="142"/>
      <c r="I910" s="142"/>
      <c r="J910" s="142"/>
      <c r="K910" s="143"/>
      <c r="L910" s="142"/>
      <c r="M910" s="142"/>
      <c r="N910" s="142"/>
      <c r="O910" s="142" t="n">
        <f aca="false">440000</f>
        <v>440000</v>
      </c>
      <c r="P910" s="142"/>
      <c r="Q910" s="142" t="n">
        <f aca="false">G910+SUM(R910:W910)</f>
        <v>440000</v>
      </c>
      <c r="R910" s="138"/>
      <c r="S910" s="138"/>
      <c r="T910" s="138"/>
      <c r="U910" s="138"/>
      <c r="V910" s="138"/>
      <c r="W910" s="138"/>
      <c r="X910" s="142" t="n">
        <f aca="false">Q910+Y910</f>
        <v>440000</v>
      </c>
      <c r="Y910" s="138"/>
      <c r="Z910" s="142" t="n">
        <f aca="false">X910+AA910+AB910</f>
        <v>440000</v>
      </c>
      <c r="AA910" s="138"/>
      <c r="AB910" s="138"/>
      <c r="AC910" s="142" t="n">
        <f aca="false">Z910+SUM(AD910:AG910)</f>
        <v>440000</v>
      </c>
      <c r="AD910" s="138"/>
      <c r="AE910" s="138"/>
      <c r="AF910" s="138"/>
      <c r="AG910" s="138"/>
      <c r="AH910" s="142" t="n">
        <f aca="false">AC910+AI910</f>
        <v>440000</v>
      </c>
      <c r="AI910" s="138"/>
      <c r="AK910" s="119"/>
      <c r="AR910" s="119"/>
    </row>
    <row r="911" s="114" customFormat="true" ht="23.25" hidden="true" customHeight="false" outlineLevel="0" collapsed="false">
      <c r="A911" s="29"/>
      <c r="B911" s="33"/>
      <c r="C911" s="33"/>
      <c r="D911" s="33"/>
      <c r="E911" s="33"/>
      <c r="F911" s="30"/>
      <c r="G911" s="142"/>
      <c r="H911" s="142"/>
      <c r="I911" s="142"/>
      <c r="J911" s="142"/>
      <c r="K911" s="143"/>
      <c r="L911" s="142"/>
      <c r="M911" s="142"/>
      <c r="N911" s="142"/>
      <c r="O911" s="142"/>
      <c r="P911" s="142"/>
      <c r="Q911" s="142"/>
      <c r="R911" s="138"/>
      <c r="S911" s="138"/>
      <c r="T911" s="138"/>
      <c r="U911" s="138"/>
      <c r="V911" s="138"/>
      <c r="W911" s="138"/>
      <c r="X911" s="142"/>
      <c r="Y911" s="138"/>
      <c r="Z911" s="142"/>
      <c r="AA911" s="138"/>
      <c r="AB911" s="138"/>
      <c r="AC911" s="142"/>
      <c r="AD911" s="138"/>
      <c r="AE911" s="138"/>
      <c r="AF911" s="138"/>
      <c r="AG911" s="138"/>
      <c r="AH911" s="142"/>
      <c r="AI911" s="138"/>
      <c r="AK911" s="119"/>
      <c r="AR911" s="119"/>
    </row>
    <row r="912" s="114" customFormat="true" ht="69.75" hidden="true" customHeight="false" outlineLevel="0" collapsed="false">
      <c r="A912" s="26" t="s">
        <v>710</v>
      </c>
      <c r="B912" s="33" t="s">
        <v>1015</v>
      </c>
      <c r="C912" s="33" t="s">
        <v>773</v>
      </c>
      <c r="D912" s="33" t="s">
        <v>18</v>
      </c>
      <c r="E912" s="33" t="s">
        <v>711</v>
      </c>
      <c r="F912" s="33" t="s">
        <v>16</v>
      </c>
      <c r="G912" s="142" t="n">
        <f aca="false">G913</f>
        <v>0</v>
      </c>
      <c r="H912" s="142" t="n">
        <f aca="false">H913</f>
        <v>0</v>
      </c>
      <c r="I912" s="142" t="n">
        <f aca="false">I913</f>
        <v>0</v>
      </c>
      <c r="J912" s="142" t="n">
        <f aca="false">J913</f>
        <v>0</v>
      </c>
      <c r="K912" s="143" t="n">
        <f aca="false">K913</f>
        <v>0</v>
      </c>
      <c r="L912" s="142"/>
      <c r="M912" s="142" t="n">
        <f aca="false">M913</f>
        <v>0</v>
      </c>
      <c r="N912" s="142"/>
      <c r="O912" s="142"/>
      <c r="P912" s="142" t="n">
        <f aca="false">P913</f>
        <v>0</v>
      </c>
      <c r="Q912" s="142" t="n">
        <f aca="false">Q913</f>
        <v>0</v>
      </c>
      <c r="R912" s="138" t="n">
        <f aca="false">R913</f>
        <v>0</v>
      </c>
      <c r="S912" s="138" t="n">
        <f aca="false">S913</f>
        <v>0</v>
      </c>
      <c r="T912" s="138" t="n">
        <f aca="false">T913</f>
        <v>0</v>
      </c>
      <c r="U912" s="138" t="n">
        <f aca="false">U913</f>
        <v>0</v>
      </c>
      <c r="V912" s="138" t="n">
        <f aca="false">V913</f>
        <v>0</v>
      </c>
      <c r="W912" s="138" t="n">
        <f aca="false">W913</f>
        <v>0</v>
      </c>
      <c r="X912" s="142" t="n">
        <f aca="false">X913</f>
        <v>0</v>
      </c>
      <c r="Y912" s="138" t="n">
        <f aca="false">Y913</f>
        <v>0</v>
      </c>
      <c r="Z912" s="142" t="n">
        <f aca="false">Z913</f>
        <v>0</v>
      </c>
      <c r="AA912" s="138" t="n">
        <f aca="false">AA913</f>
        <v>0</v>
      </c>
      <c r="AB912" s="138" t="n">
        <f aca="false">AB913</f>
        <v>0</v>
      </c>
      <c r="AC912" s="142" t="n">
        <f aca="false">AC913</f>
        <v>0</v>
      </c>
      <c r="AD912" s="138" t="n">
        <f aca="false">AD913</f>
        <v>0</v>
      </c>
      <c r="AE912" s="138" t="n">
        <f aca="false">AE913</f>
        <v>0</v>
      </c>
      <c r="AF912" s="138" t="n">
        <f aca="false">AF913</f>
        <v>0</v>
      </c>
      <c r="AG912" s="138" t="n">
        <f aca="false">AG913</f>
        <v>0</v>
      </c>
      <c r="AH912" s="142" t="n">
        <f aca="false">AH913</f>
        <v>0</v>
      </c>
      <c r="AI912" s="138" t="n">
        <f aca="false">AI913</f>
        <v>0</v>
      </c>
      <c r="AK912" s="119"/>
      <c r="AR912" s="119"/>
    </row>
    <row r="913" s="114" customFormat="true" ht="46.5" hidden="true" customHeight="false" outlineLevel="0" collapsed="false">
      <c r="A913" s="26" t="s">
        <v>721</v>
      </c>
      <c r="B913" s="33" t="s">
        <v>1015</v>
      </c>
      <c r="C913" s="33" t="s">
        <v>773</v>
      </c>
      <c r="D913" s="33" t="s">
        <v>18</v>
      </c>
      <c r="E913" s="33" t="s">
        <v>722</v>
      </c>
      <c r="F913" s="33" t="s">
        <v>16</v>
      </c>
      <c r="G913" s="142" t="n">
        <f aca="false">G914</f>
        <v>0</v>
      </c>
      <c r="H913" s="142" t="n">
        <f aca="false">H914</f>
        <v>0</v>
      </c>
      <c r="I913" s="142" t="n">
        <f aca="false">I914</f>
        <v>0</v>
      </c>
      <c r="J913" s="142" t="n">
        <f aca="false">J914</f>
        <v>0</v>
      </c>
      <c r="K913" s="143" t="n">
        <f aca="false">K914</f>
        <v>0</v>
      </c>
      <c r="L913" s="142"/>
      <c r="M913" s="142" t="n">
        <f aca="false">M914</f>
        <v>0</v>
      </c>
      <c r="N913" s="142"/>
      <c r="O913" s="142"/>
      <c r="P913" s="142" t="n">
        <f aca="false">P914</f>
        <v>0</v>
      </c>
      <c r="Q913" s="142" t="n">
        <f aca="false">Q914</f>
        <v>0</v>
      </c>
      <c r="R913" s="138" t="n">
        <f aca="false">R914</f>
        <v>0</v>
      </c>
      <c r="S913" s="138" t="n">
        <f aca="false">S914</f>
        <v>0</v>
      </c>
      <c r="T913" s="138" t="n">
        <f aca="false">T914</f>
        <v>0</v>
      </c>
      <c r="U913" s="138" t="n">
        <f aca="false">U914</f>
        <v>0</v>
      </c>
      <c r="V913" s="138" t="n">
        <f aca="false">V914</f>
        <v>0</v>
      </c>
      <c r="W913" s="138" t="n">
        <f aca="false">W914</f>
        <v>0</v>
      </c>
      <c r="X913" s="142" t="n">
        <f aca="false">X914</f>
        <v>0</v>
      </c>
      <c r="Y913" s="138" t="n">
        <f aca="false">Y914</f>
        <v>0</v>
      </c>
      <c r="Z913" s="142" t="n">
        <f aca="false">Z914</f>
        <v>0</v>
      </c>
      <c r="AA913" s="138" t="n">
        <f aca="false">AA914</f>
        <v>0</v>
      </c>
      <c r="AB913" s="138" t="n">
        <f aca="false">AB914</f>
        <v>0</v>
      </c>
      <c r="AC913" s="142" t="n">
        <f aca="false">AC914</f>
        <v>0</v>
      </c>
      <c r="AD913" s="138" t="n">
        <f aca="false">AD914</f>
        <v>0</v>
      </c>
      <c r="AE913" s="138" t="n">
        <f aca="false">AE914</f>
        <v>0</v>
      </c>
      <c r="AF913" s="138" t="n">
        <f aca="false">AF914</f>
        <v>0</v>
      </c>
      <c r="AG913" s="138" t="n">
        <f aca="false">AG914</f>
        <v>0</v>
      </c>
      <c r="AH913" s="142" t="n">
        <f aca="false">AH914</f>
        <v>0</v>
      </c>
      <c r="AI913" s="138" t="n">
        <f aca="false">AI914</f>
        <v>0</v>
      </c>
      <c r="AK913" s="119"/>
      <c r="AR913" s="119"/>
    </row>
    <row r="914" s="114" customFormat="true" ht="23.25" hidden="true" customHeight="false" outlineLevel="0" collapsed="false">
      <c r="A914" s="26" t="s">
        <v>723</v>
      </c>
      <c r="B914" s="33" t="s">
        <v>1015</v>
      </c>
      <c r="C914" s="33" t="s">
        <v>773</v>
      </c>
      <c r="D914" s="33" t="s">
        <v>18</v>
      </c>
      <c r="E914" s="33" t="s">
        <v>724</v>
      </c>
      <c r="F914" s="33" t="s">
        <v>16</v>
      </c>
      <c r="G914" s="142" t="n">
        <f aca="false">G915</f>
        <v>0</v>
      </c>
      <c r="H914" s="142" t="n">
        <f aca="false">H915</f>
        <v>0</v>
      </c>
      <c r="I914" s="142" t="n">
        <f aca="false">I915</f>
        <v>0</v>
      </c>
      <c r="J914" s="142" t="n">
        <f aca="false">J915</f>
        <v>0</v>
      </c>
      <c r="K914" s="143" t="n">
        <f aca="false">K915</f>
        <v>0</v>
      </c>
      <c r="L914" s="142"/>
      <c r="M914" s="142" t="n">
        <f aca="false">M915</f>
        <v>0</v>
      </c>
      <c r="N914" s="142"/>
      <c r="O914" s="142"/>
      <c r="P914" s="142" t="n">
        <f aca="false">P915</f>
        <v>0</v>
      </c>
      <c r="Q914" s="142" t="n">
        <f aca="false">Q915</f>
        <v>0</v>
      </c>
      <c r="R914" s="138" t="n">
        <f aca="false">R915</f>
        <v>0</v>
      </c>
      <c r="S914" s="138" t="n">
        <f aca="false">S915</f>
        <v>0</v>
      </c>
      <c r="T914" s="138" t="n">
        <f aca="false">T915</f>
        <v>0</v>
      </c>
      <c r="U914" s="138" t="n">
        <f aca="false">U915</f>
        <v>0</v>
      </c>
      <c r="V914" s="138" t="n">
        <f aca="false">V915</f>
        <v>0</v>
      </c>
      <c r="W914" s="138" t="n">
        <f aca="false">W915</f>
        <v>0</v>
      </c>
      <c r="X914" s="142" t="n">
        <f aca="false">X915</f>
        <v>0</v>
      </c>
      <c r="Y914" s="138" t="n">
        <f aca="false">Y915</f>
        <v>0</v>
      </c>
      <c r="Z914" s="142" t="n">
        <f aca="false">Z915</f>
        <v>0</v>
      </c>
      <c r="AA914" s="138" t="n">
        <f aca="false">AA915</f>
        <v>0</v>
      </c>
      <c r="AB914" s="138" t="n">
        <f aca="false">AB915</f>
        <v>0</v>
      </c>
      <c r="AC914" s="142" t="n">
        <f aca="false">AC915</f>
        <v>0</v>
      </c>
      <c r="AD914" s="138" t="n">
        <f aca="false">AD915</f>
        <v>0</v>
      </c>
      <c r="AE914" s="138" t="n">
        <f aca="false">AE915</f>
        <v>0</v>
      </c>
      <c r="AF914" s="138" t="n">
        <f aca="false">AF915</f>
        <v>0</v>
      </c>
      <c r="AG914" s="138" t="n">
        <f aca="false">AG915</f>
        <v>0</v>
      </c>
      <c r="AH914" s="142" t="n">
        <f aca="false">AH915</f>
        <v>0</v>
      </c>
      <c r="AI914" s="138" t="n">
        <f aca="false">AI915</f>
        <v>0</v>
      </c>
      <c r="AK914" s="119"/>
      <c r="AR914" s="119"/>
    </row>
    <row r="915" customFormat="false" ht="46.5" hidden="true" customHeight="false" outlineLevel="0" collapsed="false">
      <c r="A915" s="29" t="s">
        <v>340</v>
      </c>
      <c r="B915" s="33" t="s">
        <v>1015</v>
      </c>
      <c r="C915" s="33" t="s">
        <v>773</v>
      </c>
      <c r="D915" s="33" t="s">
        <v>18</v>
      </c>
      <c r="E915" s="33" t="s">
        <v>817</v>
      </c>
      <c r="F915" s="33" t="s">
        <v>16</v>
      </c>
      <c r="G915" s="142" t="n">
        <f aca="false">G916</f>
        <v>0</v>
      </c>
      <c r="H915" s="142" t="n">
        <f aca="false">H916</f>
        <v>0</v>
      </c>
      <c r="I915" s="142" t="n">
        <f aca="false">I916</f>
        <v>0</v>
      </c>
      <c r="J915" s="142" t="n">
        <f aca="false">J916</f>
        <v>0</v>
      </c>
      <c r="K915" s="143" t="n">
        <f aca="false">K916</f>
        <v>0</v>
      </c>
      <c r="L915" s="142"/>
      <c r="M915" s="142" t="n">
        <f aca="false">M916</f>
        <v>0</v>
      </c>
      <c r="N915" s="142"/>
      <c r="O915" s="142"/>
      <c r="P915" s="142" t="n">
        <f aca="false">P916</f>
        <v>0</v>
      </c>
      <c r="Q915" s="142" t="n">
        <f aca="false">Q916</f>
        <v>0</v>
      </c>
      <c r="R915" s="163" t="n">
        <f aca="false">R916</f>
        <v>0</v>
      </c>
      <c r="S915" s="163" t="n">
        <f aca="false">S916</f>
        <v>0</v>
      </c>
      <c r="T915" s="163" t="n">
        <f aca="false">T916</f>
        <v>0</v>
      </c>
      <c r="U915" s="163" t="n">
        <f aca="false">U916</f>
        <v>0</v>
      </c>
      <c r="V915" s="163" t="n">
        <f aca="false">V916</f>
        <v>0</v>
      </c>
      <c r="W915" s="163" t="n">
        <f aca="false">W916</f>
        <v>0</v>
      </c>
      <c r="X915" s="142" t="n">
        <f aca="false">X916</f>
        <v>0</v>
      </c>
      <c r="Y915" s="163" t="n">
        <f aca="false">Y916</f>
        <v>0</v>
      </c>
      <c r="Z915" s="142" t="n">
        <f aca="false">Z916</f>
        <v>0</v>
      </c>
      <c r="AA915" s="163" t="n">
        <f aca="false">AA916</f>
        <v>0</v>
      </c>
      <c r="AB915" s="163" t="n">
        <f aca="false">AB916</f>
        <v>0</v>
      </c>
      <c r="AC915" s="142" t="n">
        <f aca="false">AC916</f>
        <v>0</v>
      </c>
      <c r="AD915" s="163" t="n">
        <f aca="false">AD916</f>
        <v>0</v>
      </c>
      <c r="AE915" s="163" t="n">
        <f aca="false">AE916</f>
        <v>0</v>
      </c>
      <c r="AF915" s="163" t="n">
        <f aca="false">AF916</f>
        <v>0</v>
      </c>
      <c r="AG915" s="163" t="n">
        <f aca="false">AG916</f>
        <v>0</v>
      </c>
      <c r="AH915" s="142" t="n">
        <f aca="false">AH916</f>
        <v>0</v>
      </c>
      <c r="AI915" s="163" t="n">
        <f aca="false">AI916</f>
        <v>0</v>
      </c>
      <c r="AK915" s="119"/>
      <c r="AR915" s="119"/>
    </row>
    <row r="916" s="114" customFormat="true" ht="23.25" hidden="true" customHeight="false" outlineLevel="0" collapsed="false">
      <c r="A916" s="26" t="s">
        <v>335</v>
      </c>
      <c r="B916" s="33" t="s">
        <v>1015</v>
      </c>
      <c r="C916" s="33" t="s">
        <v>773</v>
      </c>
      <c r="D916" s="33" t="s">
        <v>18</v>
      </c>
      <c r="E916" s="33" t="s">
        <v>817</v>
      </c>
      <c r="F916" s="33" t="s">
        <v>336</v>
      </c>
      <c r="G916" s="142"/>
      <c r="H916" s="142"/>
      <c r="I916" s="142"/>
      <c r="J916" s="142"/>
      <c r="K916" s="143"/>
      <c r="L916" s="142"/>
      <c r="M916" s="142"/>
      <c r="N916" s="142"/>
      <c r="O916" s="142"/>
      <c r="P916" s="142"/>
      <c r="Q916" s="142"/>
      <c r="R916" s="138"/>
      <c r="S916" s="138"/>
      <c r="T916" s="138"/>
      <c r="U916" s="138"/>
      <c r="V916" s="138"/>
      <c r="W916" s="138"/>
      <c r="X916" s="142"/>
      <c r="Y916" s="138"/>
      <c r="Z916" s="142"/>
      <c r="AA916" s="138"/>
      <c r="AB916" s="138"/>
      <c r="AC916" s="142"/>
      <c r="AD916" s="138"/>
      <c r="AE916" s="138"/>
      <c r="AF916" s="138"/>
      <c r="AG916" s="138"/>
      <c r="AH916" s="142"/>
      <c r="AI916" s="138"/>
      <c r="AK916" s="119"/>
      <c r="AR916" s="119"/>
    </row>
    <row r="917" s="114" customFormat="true" ht="23.25" hidden="true" customHeight="false" outlineLevel="0" collapsed="false">
      <c r="A917" s="26"/>
      <c r="B917" s="33"/>
      <c r="C917" s="33"/>
      <c r="D917" s="33"/>
      <c r="E917" s="33"/>
      <c r="F917" s="30"/>
      <c r="G917" s="142"/>
      <c r="H917" s="142"/>
      <c r="I917" s="142"/>
      <c r="J917" s="142"/>
      <c r="K917" s="143"/>
      <c r="L917" s="142"/>
      <c r="M917" s="142"/>
      <c r="N917" s="142"/>
      <c r="O917" s="142"/>
      <c r="P917" s="142"/>
      <c r="Q917" s="142"/>
      <c r="R917" s="138"/>
      <c r="S917" s="138"/>
      <c r="T917" s="138"/>
      <c r="U917" s="138"/>
      <c r="V917" s="138"/>
      <c r="W917" s="138"/>
      <c r="X917" s="142"/>
      <c r="Y917" s="138"/>
      <c r="Z917" s="142"/>
      <c r="AA917" s="138"/>
      <c r="AB917" s="138"/>
      <c r="AC917" s="142"/>
      <c r="AD917" s="138"/>
      <c r="AE917" s="138"/>
      <c r="AF917" s="138"/>
      <c r="AG917" s="138"/>
      <c r="AH917" s="142"/>
      <c r="AI917" s="138"/>
      <c r="AK917" s="119"/>
      <c r="AR917" s="119"/>
    </row>
    <row r="918" s="114" customFormat="true" ht="23.25" hidden="false" customHeight="false" outlineLevel="0" collapsed="false">
      <c r="A918" s="26"/>
      <c r="B918" s="33"/>
      <c r="C918" s="33"/>
      <c r="D918" s="33"/>
      <c r="E918" s="33"/>
      <c r="F918" s="30"/>
      <c r="G918" s="142"/>
      <c r="H918" s="142"/>
      <c r="I918" s="142"/>
      <c r="J918" s="142"/>
      <c r="K918" s="143"/>
      <c r="L918" s="142"/>
      <c r="M918" s="142"/>
      <c r="N918" s="142"/>
      <c r="O918" s="142"/>
      <c r="P918" s="142"/>
      <c r="Q918" s="142"/>
      <c r="R918" s="138"/>
      <c r="S918" s="138"/>
      <c r="T918" s="138"/>
      <c r="U918" s="138"/>
      <c r="V918" s="138"/>
      <c r="W918" s="138"/>
      <c r="X918" s="142"/>
      <c r="Y918" s="138"/>
      <c r="Z918" s="142"/>
      <c r="AA918" s="138"/>
      <c r="AB918" s="138"/>
      <c r="AC918" s="142"/>
      <c r="AD918" s="138"/>
      <c r="AE918" s="138"/>
      <c r="AF918" s="138"/>
      <c r="AG918" s="138"/>
      <c r="AH918" s="142"/>
      <c r="AI918" s="138"/>
      <c r="AK918" s="119"/>
      <c r="AR918" s="119"/>
    </row>
    <row r="919" s="114" customFormat="true" ht="87" hidden="false" customHeight="true" outlineLevel="0" collapsed="false">
      <c r="A919" s="26" t="s">
        <v>223</v>
      </c>
      <c r="B919" s="33" t="s">
        <v>1015</v>
      </c>
      <c r="C919" s="33" t="s">
        <v>773</v>
      </c>
      <c r="D919" s="33" t="s">
        <v>18</v>
      </c>
      <c r="E919" s="33" t="s">
        <v>224</v>
      </c>
      <c r="F919" s="30" t="s">
        <v>16</v>
      </c>
      <c r="G919" s="142" t="n">
        <f aca="false">G920</f>
        <v>635311</v>
      </c>
      <c r="H919" s="142" t="n">
        <f aca="false">H920</f>
        <v>0</v>
      </c>
      <c r="I919" s="142" t="n">
        <f aca="false">I920</f>
        <v>0</v>
      </c>
      <c r="J919" s="142" t="n">
        <f aca="false">J920</f>
        <v>0</v>
      </c>
      <c r="K919" s="143" t="n">
        <f aca="false">K920</f>
        <v>0</v>
      </c>
      <c r="L919" s="143" t="n">
        <f aca="false">L920</f>
        <v>0</v>
      </c>
      <c r="M919" s="142" t="n">
        <f aca="false">M920</f>
        <v>0</v>
      </c>
      <c r="N919" s="142" t="n">
        <f aca="false">N920</f>
        <v>635311</v>
      </c>
      <c r="O919" s="142" t="n">
        <f aca="false">O920</f>
        <v>0</v>
      </c>
      <c r="P919" s="142" t="n">
        <f aca="false">P920</f>
        <v>0</v>
      </c>
      <c r="Q919" s="142" t="n">
        <f aca="false">Q920</f>
        <v>635311</v>
      </c>
      <c r="R919" s="138" t="n">
        <f aca="false">R920</f>
        <v>0</v>
      </c>
      <c r="S919" s="138" t="n">
        <f aca="false">S920</f>
        <v>0</v>
      </c>
      <c r="T919" s="138" t="n">
        <f aca="false">T920</f>
        <v>0</v>
      </c>
      <c r="U919" s="138" t="n">
        <f aca="false">U920</f>
        <v>0</v>
      </c>
      <c r="V919" s="138" t="n">
        <f aca="false">V920</f>
        <v>0</v>
      </c>
      <c r="W919" s="138" t="n">
        <f aca="false">W920</f>
        <v>0</v>
      </c>
      <c r="X919" s="142" t="n">
        <f aca="false">X920</f>
        <v>635311</v>
      </c>
      <c r="Y919" s="138" t="n">
        <f aca="false">Y920</f>
        <v>0</v>
      </c>
      <c r="Z919" s="142" t="n">
        <f aca="false">Z920</f>
        <v>635311</v>
      </c>
      <c r="AA919" s="138" t="n">
        <f aca="false">AA920</f>
        <v>0</v>
      </c>
      <c r="AB919" s="138" t="n">
        <f aca="false">AB920</f>
        <v>0</v>
      </c>
      <c r="AC919" s="142" t="n">
        <f aca="false">AC920</f>
        <v>635311</v>
      </c>
      <c r="AD919" s="138" t="n">
        <f aca="false">AD920</f>
        <v>0</v>
      </c>
      <c r="AE919" s="138" t="n">
        <f aca="false">AE920</f>
        <v>0</v>
      </c>
      <c r="AF919" s="138" t="n">
        <f aca="false">AF920</f>
        <v>0</v>
      </c>
      <c r="AG919" s="138" t="n">
        <f aca="false">AG920</f>
        <v>0</v>
      </c>
      <c r="AH919" s="142" t="n">
        <f aca="false">AH920</f>
        <v>635311</v>
      </c>
      <c r="AI919" s="138" t="n">
        <f aca="false">AI920</f>
        <v>0</v>
      </c>
      <c r="AK919" s="119"/>
      <c r="AR919" s="119"/>
    </row>
    <row r="920" s="114" customFormat="true" ht="87" hidden="false" customHeight="true" outlineLevel="0" collapsed="false">
      <c r="A920" s="26" t="s">
        <v>225</v>
      </c>
      <c r="B920" s="33" t="s">
        <v>1015</v>
      </c>
      <c r="C920" s="33" t="s">
        <v>773</v>
      </c>
      <c r="D920" s="33" t="s">
        <v>18</v>
      </c>
      <c r="E920" s="33" t="s">
        <v>226</v>
      </c>
      <c r="F920" s="33" t="s">
        <v>16</v>
      </c>
      <c r="G920" s="142" t="n">
        <f aca="false">G921</f>
        <v>635311</v>
      </c>
      <c r="H920" s="142" t="n">
        <f aca="false">H921</f>
        <v>0</v>
      </c>
      <c r="I920" s="142" t="n">
        <f aca="false">I921</f>
        <v>0</v>
      </c>
      <c r="J920" s="142" t="n">
        <f aca="false">J921</f>
        <v>0</v>
      </c>
      <c r="K920" s="143" t="n">
        <f aca="false">K921</f>
        <v>0</v>
      </c>
      <c r="L920" s="143" t="n">
        <f aca="false">L921</f>
        <v>0</v>
      </c>
      <c r="M920" s="142" t="n">
        <f aca="false">M921</f>
        <v>0</v>
      </c>
      <c r="N920" s="142" t="n">
        <f aca="false">N921</f>
        <v>635311</v>
      </c>
      <c r="O920" s="142" t="n">
        <f aca="false">O921</f>
        <v>0</v>
      </c>
      <c r="P920" s="142" t="n">
        <f aca="false">P921</f>
        <v>0</v>
      </c>
      <c r="Q920" s="142" t="n">
        <f aca="false">Q921</f>
        <v>635311</v>
      </c>
      <c r="R920" s="138" t="n">
        <f aca="false">R921</f>
        <v>0</v>
      </c>
      <c r="S920" s="138" t="n">
        <f aca="false">S921</f>
        <v>0</v>
      </c>
      <c r="T920" s="138" t="n">
        <f aca="false">T921</f>
        <v>0</v>
      </c>
      <c r="U920" s="138" t="n">
        <f aca="false">U921</f>
        <v>0</v>
      </c>
      <c r="V920" s="138" t="n">
        <f aca="false">V921</f>
        <v>0</v>
      </c>
      <c r="W920" s="138" t="n">
        <f aca="false">W921</f>
        <v>0</v>
      </c>
      <c r="X920" s="142" t="n">
        <f aca="false">X921</f>
        <v>635311</v>
      </c>
      <c r="Y920" s="138" t="n">
        <f aca="false">Y921</f>
        <v>0</v>
      </c>
      <c r="Z920" s="142" t="n">
        <f aca="false">Z921</f>
        <v>635311</v>
      </c>
      <c r="AA920" s="138" t="n">
        <f aca="false">AA921</f>
        <v>0</v>
      </c>
      <c r="AB920" s="138" t="n">
        <f aca="false">AB921</f>
        <v>0</v>
      </c>
      <c r="AC920" s="142" t="n">
        <f aca="false">AC921</f>
        <v>635311</v>
      </c>
      <c r="AD920" s="138" t="n">
        <f aca="false">AD921</f>
        <v>0</v>
      </c>
      <c r="AE920" s="138" t="n">
        <f aca="false">AE921</f>
        <v>0</v>
      </c>
      <c r="AF920" s="138" t="n">
        <f aca="false">AF921</f>
        <v>0</v>
      </c>
      <c r="AG920" s="138" t="n">
        <f aca="false">AG921</f>
        <v>0</v>
      </c>
      <c r="AH920" s="142" t="n">
        <f aca="false">AH921</f>
        <v>635311</v>
      </c>
      <c r="AI920" s="138" t="n">
        <f aca="false">AI921</f>
        <v>0</v>
      </c>
      <c r="AK920" s="119"/>
      <c r="AR920" s="119"/>
    </row>
    <row r="921" s="114" customFormat="true" ht="59.25" hidden="false" customHeight="true" outlineLevel="0" collapsed="false">
      <c r="A921" s="26" t="s">
        <v>227</v>
      </c>
      <c r="B921" s="33" t="s">
        <v>1015</v>
      </c>
      <c r="C921" s="33" t="s">
        <v>773</v>
      </c>
      <c r="D921" s="33" t="s">
        <v>18</v>
      </c>
      <c r="E921" s="33" t="s">
        <v>228</v>
      </c>
      <c r="F921" s="33" t="s">
        <v>16</v>
      </c>
      <c r="G921" s="142" t="n">
        <f aca="false">G922</f>
        <v>635311</v>
      </c>
      <c r="H921" s="142" t="n">
        <f aca="false">H922</f>
        <v>0</v>
      </c>
      <c r="I921" s="142" t="n">
        <f aca="false">I922</f>
        <v>0</v>
      </c>
      <c r="J921" s="142" t="n">
        <f aca="false">J922</f>
        <v>0</v>
      </c>
      <c r="K921" s="143" t="n">
        <f aca="false">K922</f>
        <v>0</v>
      </c>
      <c r="L921" s="143" t="n">
        <f aca="false">L922</f>
        <v>0</v>
      </c>
      <c r="M921" s="142" t="n">
        <f aca="false">M922</f>
        <v>0</v>
      </c>
      <c r="N921" s="142" t="n">
        <f aca="false">N922</f>
        <v>635311</v>
      </c>
      <c r="O921" s="142" t="n">
        <f aca="false">O922</f>
        <v>0</v>
      </c>
      <c r="P921" s="142" t="n">
        <f aca="false">P922</f>
        <v>0</v>
      </c>
      <c r="Q921" s="142" t="n">
        <f aca="false">Q922</f>
        <v>635311</v>
      </c>
      <c r="R921" s="138" t="n">
        <f aca="false">R922</f>
        <v>0</v>
      </c>
      <c r="S921" s="138" t="n">
        <f aca="false">S922</f>
        <v>0</v>
      </c>
      <c r="T921" s="138" t="n">
        <f aca="false">T922</f>
        <v>0</v>
      </c>
      <c r="U921" s="138" t="n">
        <f aca="false">U922</f>
        <v>0</v>
      </c>
      <c r="V921" s="138" t="n">
        <f aca="false">V922</f>
        <v>0</v>
      </c>
      <c r="W921" s="138" t="n">
        <f aca="false">W922</f>
        <v>0</v>
      </c>
      <c r="X921" s="142" t="n">
        <f aca="false">X922</f>
        <v>635311</v>
      </c>
      <c r="Y921" s="138" t="n">
        <f aca="false">Y922</f>
        <v>0</v>
      </c>
      <c r="Z921" s="142" t="n">
        <f aca="false">Z922</f>
        <v>635311</v>
      </c>
      <c r="AA921" s="138" t="n">
        <f aca="false">AA922</f>
        <v>0</v>
      </c>
      <c r="AB921" s="138" t="n">
        <f aca="false">AB922</f>
        <v>0</v>
      </c>
      <c r="AC921" s="142" t="n">
        <f aca="false">AC922</f>
        <v>635311</v>
      </c>
      <c r="AD921" s="138" t="n">
        <f aca="false">AD922</f>
        <v>0</v>
      </c>
      <c r="AE921" s="138" t="n">
        <f aca="false">AE922</f>
        <v>0</v>
      </c>
      <c r="AF921" s="138" t="n">
        <f aca="false">AF922</f>
        <v>0</v>
      </c>
      <c r="AG921" s="138" t="n">
        <f aca="false">AG922</f>
        <v>0</v>
      </c>
      <c r="AH921" s="142" t="n">
        <f aca="false">AH922</f>
        <v>635311</v>
      </c>
      <c r="AI921" s="138" t="n">
        <f aca="false">AI922</f>
        <v>0</v>
      </c>
      <c r="AK921" s="119"/>
      <c r="AR921" s="119"/>
    </row>
    <row r="922" s="114" customFormat="true" ht="54" hidden="false" customHeight="true" outlineLevel="0" collapsed="false">
      <c r="A922" s="26" t="s">
        <v>229</v>
      </c>
      <c r="B922" s="33" t="s">
        <v>1015</v>
      </c>
      <c r="C922" s="33" t="s">
        <v>773</v>
      </c>
      <c r="D922" s="33" t="s">
        <v>18</v>
      </c>
      <c r="E922" s="33" t="s">
        <v>230</v>
      </c>
      <c r="F922" s="33" t="s">
        <v>16</v>
      </c>
      <c r="G922" s="142" t="n">
        <f aca="false">G923+G924</f>
        <v>635311</v>
      </c>
      <c r="H922" s="142" t="n">
        <f aca="false">H923+H924</f>
        <v>0</v>
      </c>
      <c r="I922" s="142" t="n">
        <f aca="false">I923+I924</f>
        <v>0</v>
      </c>
      <c r="J922" s="142" t="n">
        <f aca="false">J923+J924</f>
        <v>0</v>
      </c>
      <c r="K922" s="143" t="n">
        <f aca="false">K923+K924</f>
        <v>0</v>
      </c>
      <c r="L922" s="143" t="n">
        <f aca="false">L923+L924</f>
        <v>0</v>
      </c>
      <c r="M922" s="142" t="n">
        <f aca="false">M923+M924</f>
        <v>0</v>
      </c>
      <c r="N922" s="142" t="n">
        <f aca="false">N923+N924</f>
        <v>635311</v>
      </c>
      <c r="O922" s="142" t="n">
        <f aca="false">O923+O924</f>
        <v>0</v>
      </c>
      <c r="P922" s="142" t="n">
        <f aca="false">P923+P924</f>
        <v>0</v>
      </c>
      <c r="Q922" s="142" t="n">
        <f aca="false">Q923+Q924</f>
        <v>635311</v>
      </c>
      <c r="R922" s="138" t="n">
        <f aca="false">R923+R924</f>
        <v>0</v>
      </c>
      <c r="S922" s="138" t="n">
        <f aca="false">S923+S924</f>
        <v>0</v>
      </c>
      <c r="T922" s="138" t="n">
        <f aca="false">T923+T924</f>
        <v>0</v>
      </c>
      <c r="U922" s="138" t="n">
        <f aca="false">U923+U924</f>
        <v>0</v>
      </c>
      <c r="V922" s="138" t="n">
        <f aca="false">V923+V924</f>
        <v>0</v>
      </c>
      <c r="W922" s="138" t="n">
        <f aca="false">W923+W924</f>
        <v>0</v>
      </c>
      <c r="X922" s="142" t="n">
        <f aca="false">X923+X924</f>
        <v>635311</v>
      </c>
      <c r="Y922" s="138" t="n">
        <f aca="false">Y923+Y924</f>
        <v>0</v>
      </c>
      <c r="Z922" s="142" t="n">
        <f aca="false">Z923+Z924</f>
        <v>635311</v>
      </c>
      <c r="AA922" s="138" t="n">
        <f aca="false">AA923+AA924</f>
        <v>0</v>
      </c>
      <c r="AB922" s="138" t="n">
        <f aca="false">AB923+AB924</f>
        <v>0</v>
      </c>
      <c r="AC922" s="142" t="n">
        <f aca="false">AC923+AC924</f>
        <v>635311</v>
      </c>
      <c r="AD922" s="138" t="n">
        <f aca="false">AD923+AD924</f>
        <v>0</v>
      </c>
      <c r="AE922" s="138" t="n">
        <f aca="false">AE923+AE924</f>
        <v>0</v>
      </c>
      <c r="AF922" s="138" t="n">
        <f aca="false">AF923+AF924</f>
        <v>0</v>
      </c>
      <c r="AG922" s="138" t="n">
        <f aca="false">AG923+AG924</f>
        <v>0</v>
      </c>
      <c r="AH922" s="142" t="n">
        <f aca="false">AH923+AH924</f>
        <v>635311</v>
      </c>
      <c r="AI922" s="138" t="n">
        <f aca="false">AI923+AI924</f>
        <v>0</v>
      </c>
      <c r="AK922" s="119"/>
      <c r="AR922" s="119"/>
    </row>
    <row r="923" s="114" customFormat="true" ht="45.75" hidden="false" customHeight="true" outlineLevel="0" collapsed="false">
      <c r="A923" s="29" t="s">
        <v>49</v>
      </c>
      <c r="B923" s="33" t="s">
        <v>1015</v>
      </c>
      <c r="C923" s="33" t="s">
        <v>773</v>
      </c>
      <c r="D923" s="33" t="s">
        <v>18</v>
      </c>
      <c r="E923" s="33" t="s">
        <v>230</v>
      </c>
      <c r="F923" s="33" t="s">
        <v>47</v>
      </c>
      <c r="G923" s="142" t="n">
        <f aca="false">SUM(H923:P923)</f>
        <v>156631</v>
      </c>
      <c r="H923" s="142"/>
      <c r="I923" s="142"/>
      <c r="J923" s="142"/>
      <c r="K923" s="143"/>
      <c r="L923" s="142"/>
      <c r="M923" s="142"/>
      <c r="N923" s="142" t="n">
        <f aca="false">29300+127331</f>
        <v>156631</v>
      </c>
      <c r="O923" s="142"/>
      <c r="P923" s="142"/>
      <c r="Q923" s="142" t="n">
        <f aca="false">G923+SUM(R923:W923)</f>
        <v>156631</v>
      </c>
      <c r="R923" s="138"/>
      <c r="S923" s="138"/>
      <c r="T923" s="138"/>
      <c r="U923" s="138"/>
      <c r="V923" s="138"/>
      <c r="W923" s="138"/>
      <c r="X923" s="142" t="n">
        <f aca="false">Q923+Y923</f>
        <v>156631</v>
      </c>
      <c r="Y923" s="138"/>
      <c r="Z923" s="142" t="n">
        <f aca="false">X923+AA923+AB923</f>
        <v>156631</v>
      </c>
      <c r="AA923" s="138"/>
      <c r="AB923" s="138"/>
      <c r="AC923" s="142" t="n">
        <f aca="false">Z923+SUM(AD923:AG923)</f>
        <v>156631</v>
      </c>
      <c r="AD923" s="138"/>
      <c r="AE923" s="138"/>
      <c r="AF923" s="138"/>
      <c r="AG923" s="138"/>
      <c r="AH923" s="142" t="n">
        <f aca="false">AC923+AI923</f>
        <v>156631</v>
      </c>
      <c r="AI923" s="138"/>
      <c r="AK923" s="119"/>
      <c r="AR923" s="119"/>
    </row>
    <row r="924" s="114" customFormat="true" ht="57.75" hidden="false" customHeight="true" outlineLevel="0" collapsed="false">
      <c r="A924" s="29" t="s">
        <v>182</v>
      </c>
      <c r="B924" s="33" t="s">
        <v>1015</v>
      </c>
      <c r="C924" s="33" t="s">
        <v>773</v>
      </c>
      <c r="D924" s="33" t="s">
        <v>18</v>
      </c>
      <c r="E924" s="33" t="s">
        <v>230</v>
      </c>
      <c r="F924" s="30" t="s">
        <v>183</v>
      </c>
      <c r="G924" s="142" t="n">
        <f aca="false">SUM(H924:P924)</f>
        <v>478680</v>
      </c>
      <c r="H924" s="142"/>
      <c r="I924" s="142"/>
      <c r="J924" s="142"/>
      <c r="K924" s="143"/>
      <c r="L924" s="142"/>
      <c r="M924" s="142"/>
      <c r="N924" s="142" t="n">
        <f aca="false">140400+338280</f>
        <v>478680</v>
      </c>
      <c r="O924" s="142"/>
      <c r="P924" s="142"/>
      <c r="Q924" s="142" t="n">
        <f aca="false">G924+SUM(R924:W924)</f>
        <v>478680</v>
      </c>
      <c r="R924" s="138"/>
      <c r="S924" s="138"/>
      <c r="T924" s="138"/>
      <c r="U924" s="138"/>
      <c r="V924" s="138"/>
      <c r="W924" s="138"/>
      <c r="X924" s="142" t="n">
        <f aca="false">Q924+Y924</f>
        <v>478680</v>
      </c>
      <c r="Y924" s="138"/>
      <c r="Z924" s="142" t="n">
        <f aca="false">X924+AA924+AB924</f>
        <v>478680</v>
      </c>
      <c r="AA924" s="138"/>
      <c r="AB924" s="138"/>
      <c r="AC924" s="142" t="n">
        <f aca="false">Z924+SUM(AD924:AG924)</f>
        <v>478680</v>
      </c>
      <c r="AD924" s="138"/>
      <c r="AE924" s="138"/>
      <c r="AF924" s="138"/>
      <c r="AG924" s="138"/>
      <c r="AH924" s="142" t="n">
        <f aca="false">AC924+AI924</f>
        <v>478680</v>
      </c>
      <c r="AI924" s="138"/>
      <c r="AK924" s="119"/>
      <c r="AR924" s="119"/>
    </row>
    <row r="925" s="114" customFormat="true" ht="23.25" hidden="false" customHeight="false" outlineLevel="0" collapsed="false">
      <c r="A925" s="29"/>
      <c r="B925" s="33"/>
      <c r="C925" s="33"/>
      <c r="D925" s="33"/>
      <c r="E925" s="33"/>
      <c r="F925" s="30"/>
      <c r="G925" s="142"/>
      <c r="H925" s="142"/>
      <c r="I925" s="142"/>
      <c r="J925" s="142"/>
      <c r="K925" s="143"/>
      <c r="L925" s="142"/>
      <c r="M925" s="142"/>
      <c r="N925" s="142"/>
      <c r="O925" s="142"/>
      <c r="P925" s="142"/>
      <c r="Q925" s="142"/>
      <c r="R925" s="138"/>
      <c r="S925" s="138"/>
      <c r="T925" s="138"/>
      <c r="U925" s="138"/>
      <c r="V925" s="138"/>
      <c r="W925" s="138"/>
      <c r="X925" s="142"/>
      <c r="Y925" s="138"/>
      <c r="Z925" s="142"/>
      <c r="AA925" s="138"/>
      <c r="AB925" s="138"/>
      <c r="AC925" s="142"/>
      <c r="AD925" s="138"/>
      <c r="AE925" s="138"/>
      <c r="AF925" s="138"/>
      <c r="AG925" s="138"/>
      <c r="AH925" s="142"/>
      <c r="AI925" s="138"/>
      <c r="AK925" s="119"/>
      <c r="AR925" s="119"/>
    </row>
    <row r="926" s="114" customFormat="true" ht="89.25" hidden="false" customHeight="true" outlineLevel="0" collapsed="false">
      <c r="A926" s="29" t="s">
        <v>288</v>
      </c>
      <c r="B926" s="33" t="s">
        <v>1015</v>
      </c>
      <c r="C926" s="33" t="s">
        <v>773</v>
      </c>
      <c r="D926" s="33" t="s">
        <v>18</v>
      </c>
      <c r="E926" s="33" t="s">
        <v>289</v>
      </c>
      <c r="F926" s="33" t="s">
        <v>16</v>
      </c>
      <c r="G926" s="142" t="n">
        <f aca="false">G927</f>
        <v>6270432</v>
      </c>
      <c r="H926" s="142" t="n">
        <f aca="false">H927</f>
        <v>0</v>
      </c>
      <c r="I926" s="142" t="n">
        <f aca="false">I927</f>
        <v>0</v>
      </c>
      <c r="J926" s="142" t="n">
        <f aca="false">J927</f>
        <v>0</v>
      </c>
      <c r="K926" s="143" t="n">
        <f aca="false">K927</f>
        <v>0</v>
      </c>
      <c r="L926" s="143" t="n">
        <f aca="false">L927</f>
        <v>0</v>
      </c>
      <c r="M926" s="142" t="n">
        <f aca="false">M927</f>
        <v>0</v>
      </c>
      <c r="N926" s="142" t="n">
        <f aca="false">N927</f>
        <v>5927232</v>
      </c>
      <c r="O926" s="142" t="n">
        <f aca="false">O927</f>
        <v>343200</v>
      </c>
      <c r="P926" s="142" t="n">
        <f aca="false">P927</f>
        <v>0</v>
      </c>
      <c r="Q926" s="142" t="n">
        <f aca="false">Q927</f>
        <v>6270432</v>
      </c>
      <c r="R926" s="138" t="n">
        <f aca="false">R927</f>
        <v>0</v>
      </c>
      <c r="S926" s="138" t="n">
        <f aca="false">S927</f>
        <v>0</v>
      </c>
      <c r="T926" s="138" t="n">
        <f aca="false">T927</f>
        <v>0</v>
      </c>
      <c r="U926" s="138" t="n">
        <f aca="false">U927</f>
        <v>0</v>
      </c>
      <c r="V926" s="138" t="n">
        <f aca="false">V927</f>
        <v>0</v>
      </c>
      <c r="W926" s="138" t="n">
        <f aca="false">W927</f>
        <v>0</v>
      </c>
      <c r="X926" s="142" t="n">
        <f aca="false">X927</f>
        <v>6270432</v>
      </c>
      <c r="Y926" s="138" t="n">
        <f aca="false">Y927</f>
        <v>0</v>
      </c>
      <c r="Z926" s="142" t="n">
        <f aca="false">Z927</f>
        <v>6270432</v>
      </c>
      <c r="AA926" s="138" t="n">
        <f aca="false">AA927</f>
        <v>0</v>
      </c>
      <c r="AB926" s="138" t="n">
        <f aca="false">AB927</f>
        <v>0</v>
      </c>
      <c r="AC926" s="142" t="n">
        <f aca="false">AC927</f>
        <v>6607311.82</v>
      </c>
      <c r="AD926" s="138" t="n">
        <f aca="false">AD927</f>
        <v>336879.82</v>
      </c>
      <c r="AE926" s="138" t="n">
        <f aca="false">AE927</f>
        <v>0</v>
      </c>
      <c r="AF926" s="138" t="n">
        <f aca="false">AF927</f>
        <v>0</v>
      </c>
      <c r="AG926" s="138" t="n">
        <f aca="false">AG927</f>
        <v>0</v>
      </c>
      <c r="AH926" s="142" t="n">
        <f aca="false">AH927</f>
        <v>6607311.82</v>
      </c>
      <c r="AI926" s="138" t="n">
        <f aca="false">AI927</f>
        <v>0</v>
      </c>
      <c r="AK926" s="119"/>
      <c r="AR926" s="119"/>
    </row>
    <row r="927" s="114" customFormat="true" ht="72.75" hidden="false" customHeight="true" outlineLevel="0" collapsed="false">
      <c r="A927" s="29" t="s">
        <v>290</v>
      </c>
      <c r="B927" s="33" t="s">
        <v>1015</v>
      </c>
      <c r="C927" s="33" t="s">
        <v>773</v>
      </c>
      <c r="D927" s="33" t="s">
        <v>18</v>
      </c>
      <c r="E927" s="33" t="s">
        <v>291</v>
      </c>
      <c r="F927" s="30" t="s">
        <v>16</v>
      </c>
      <c r="G927" s="142" t="n">
        <f aca="false">G928</f>
        <v>6270432</v>
      </c>
      <c r="H927" s="142" t="n">
        <f aca="false">H928</f>
        <v>0</v>
      </c>
      <c r="I927" s="142" t="n">
        <f aca="false">I928</f>
        <v>0</v>
      </c>
      <c r="J927" s="142" t="n">
        <f aca="false">J928</f>
        <v>0</v>
      </c>
      <c r="K927" s="143" t="n">
        <f aca="false">K928</f>
        <v>0</v>
      </c>
      <c r="L927" s="143" t="n">
        <f aca="false">L928</f>
        <v>0</v>
      </c>
      <c r="M927" s="142" t="n">
        <f aca="false">M928</f>
        <v>0</v>
      </c>
      <c r="N927" s="142" t="n">
        <f aca="false">N928</f>
        <v>5927232</v>
      </c>
      <c r="O927" s="142" t="n">
        <f aca="false">O928</f>
        <v>343200</v>
      </c>
      <c r="P927" s="142" t="n">
        <f aca="false">P928</f>
        <v>0</v>
      </c>
      <c r="Q927" s="142" t="n">
        <f aca="false">Q928</f>
        <v>6270432</v>
      </c>
      <c r="R927" s="138" t="n">
        <f aca="false">R928</f>
        <v>0</v>
      </c>
      <c r="S927" s="138" t="n">
        <f aca="false">S928</f>
        <v>0</v>
      </c>
      <c r="T927" s="138" t="n">
        <f aca="false">T928</f>
        <v>0</v>
      </c>
      <c r="U927" s="138" t="n">
        <f aca="false">U928</f>
        <v>0</v>
      </c>
      <c r="V927" s="138" t="n">
        <f aca="false">V928</f>
        <v>0</v>
      </c>
      <c r="W927" s="138" t="n">
        <f aca="false">W928</f>
        <v>0</v>
      </c>
      <c r="X927" s="142" t="n">
        <f aca="false">X928</f>
        <v>6270432</v>
      </c>
      <c r="Y927" s="138" t="n">
        <f aca="false">Y928</f>
        <v>0</v>
      </c>
      <c r="Z927" s="142" t="n">
        <f aca="false">Z928</f>
        <v>6270432</v>
      </c>
      <c r="AA927" s="138" t="n">
        <f aca="false">AA928</f>
        <v>0</v>
      </c>
      <c r="AB927" s="138" t="n">
        <f aca="false">AB928</f>
        <v>0</v>
      </c>
      <c r="AC927" s="142" t="n">
        <f aca="false">AC928</f>
        <v>6607311.82</v>
      </c>
      <c r="AD927" s="138" t="n">
        <f aca="false">AD928</f>
        <v>336879.82</v>
      </c>
      <c r="AE927" s="138" t="n">
        <f aca="false">AE928</f>
        <v>0</v>
      </c>
      <c r="AF927" s="138" t="n">
        <f aca="false">AF928</f>
        <v>0</v>
      </c>
      <c r="AG927" s="138" t="n">
        <f aca="false">AG928</f>
        <v>0</v>
      </c>
      <c r="AH927" s="142" t="n">
        <f aca="false">AH928</f>
        <v>6607311.82</v>
      </c>
      <c r="AI927" s="138" t="n">
        <f aca="false">AI928</f>
        <v>0</v>
      </c>
      <c r="AK927" s="119"/>
      <c r="AR927" s="119"/>
    </row>
    <row r="928" s="114" customFormat="true" ht="57.75" hidden="false" customHeight="true" outlineLevel="0" collapsed="false">
      <c r="A928" s="29" t="s">
        <v>292</v>
      </c>
      <c r="B928" s="33" t="s">
        <v>1015</v>
      </c>
      <c r="C928" s="33" t="s">
        <v>773</v>
      </c>
      <c r="D928" s="33" t="s">
        <v>18</v>
      </c>
      <c r="E928" s="33" t="s">
        <v>293</v>
      </c>
      <c r="F928" s="30" t="s">
        <v>16</v>
      </c>
      <c r="G928" s="142" t="n">
        <f aca="false">G929</f>
        <v>6270432</v>
      </c>
      <c r="H928" s="142" t="n">
        <f aca="false">H929</f>
        <v>0</v>
      </c>
      <c r="I928" s="142" t="n">
        <f aca="false">I929</f>
        <v>0</v>
      </c>
      <c r="J928" s="142" t="n">
        <f aca="false">J929</f>
        <v>0</v>
      </c>
      <c r="K928" s="143" t="n">
        <f aca="false">K929</f>
        <v>0</v>
      </c>
      <c r="L928" s="143" t="n">
        <f aca="false">L929</f>
        <v>0</v>
      </c>
      <c r="M928" s="142" t="n">
        <f aca="false">M929</f>
        <v>0</v>
      </c>
      <c r="N928" s="142" t="n">
        <f aca="false">N929</f>
        <v>5927232</v>
      </c>
      <c r="O928" s="142" t="n">
        <f aca="false">O929</f>
        <v>343200</v>
      </c>
      <c r="P928" s="142" t="n">
        <f aca="false">P929</f>
        <v>0</v>
      </c>
      <c r="Q928" s="142" t="n">
        <f aca="false">Q929</f>
        <v>6270432</v>
      </c>
      <c r="R928" s="138" t="n">
        <f aca="false">R929</f>
        <v>0</v>
      </c>
      <c r="S928" s="138" t="n">
        <f aca="false">S929</f>
        <v>0</v>
      </c>
      <c r="T928" s="138" t="n">
        <f aca="false">T929</f>
        <v>0</v>
      </c>
      <c r="U928" s="138" t="n">
        <f aca="false">U929</f>
        <v>0</v>
      </c>
      <c r="V928" s="138" t="n">
        <f aca="false">V929</f>
        <v>0</v>
      </c>
      <c r="W928" s="138" t="n">
        <f aca="false">W929</f>
        <v>0</v>
      </c>
      <c r="X928" s="142" t="n">
        <f aca="false">X929</f>
        <v>6270432</v>
      </c>
      <c r="Y928" s="138" t="n">
        <f aca="false">Y929</f>
        <v>0</v>
      </c>
      <c r="Z928" s="142" t="n">
        <f aca="false">Z929</f>
        <v>6270432</v>
      </c>
      <c r="AA928" s="138" t="n">
        <f aca="false">AA929</f>
        <v>0</v>
      </c>
      <c r="AB928" s="138" t="n">
        <f aca="false">AB929</f>
        <v>0</v>
      </c>
      <c r="AC928" s="142" t="n">
        <f aca="false">AC929</f>
        <v>6607311.82</v>
      </c>
      <c r="AD928" s="138" t="n">
        <f aca="false">AD929</f>
        <v>336879.82</v>
      </c>
      <c r="AE928" s="138" t="n">
        <f aca="false">AE929</f>
        <v>0</v>
      </c>
      <c r="AF928" s="138" t="n">
        <f aca="false">AF929</f>
        <v>0</v>
      </c>
      <c r="AG928" s="138" t="n">
        <f aca="false">AG929</f>
        <v>0</v>
      </c>
      <c r="AH928" s="142" t="n">
        <f aca="false">AH929</f>
        <v>6607311.82</v>
      </c>
      <c r="AI928" s="138" t="n">
        <f aca="false">AI929</f>
        <v>0</v>
      </c>
      <c r="AK928" s="119"/>
      <c r="AR928" s="119"/>
    </row>
    <row r="929" s="114" customFormat="true" ht="63.75" hidden="false" customHeight="true" outlineLevel="0" collapsed="false">
      <c r="A929" s="26" t="s">
        <v>274</v>
      </c>
      <c r="B929" s="33" t="s">
        <v>1015</v>
      </c>
      <c r="C929" s="33" t="s">
        <v>773</v>
      </c>
      <c r="D929" s="33" t="s">
        <v>18</v>
      </c>
      <c r="E929" s="33" t="s">
        <v>294</v>
      </c>
      <c r="F929" s="30" t="s">
        <v>16</v>
      </c>
      <c r="G929" s="142" t="n">
        <f aca="false">G930+G931</f>
        <v>6270432</v>
      </c>
      <c r="H929" s="142" t="n">
        <f aca="false">H930+H931</f>
        <v>0</v>
      </c>
      <c r="I929" s="142" t="n">
        <f aca="false">I930+I931</f>
        <v>0</v>
      </c>
      <c r="J929" s="142" t="n">
        <f aca="false">J930+J931</f>
        <v>0</v>
      </c>
      <c r="K929" s="143" t="n">
        <f aca="false">K930+K931</f>
        <v>0</v>
      </c>
      <c r="L929" s="143" t="n">
        <f aca="false">L930+L931</f>
        <v>0</v>
      </c>
      <c r="M929" s="142" t="n">
        <f aca="false">M930+M931</f>
        <v>0</v>
      </c>
      <c r="N929" s="142" t="n">
        <f aca="false">N930+N931</f>
        <v>5927232</v>
      </c>
      <c r="O929" s="142" t="n">
        <f aca="false">O930+O931</f>
        <v>343200</v>
      </c>
      <c r="P929" s="142" t="n">
        <f aca="false">P930+P931</f>
        <v>0</v>
      </c>
      <c r="Q929" s="142" t="n">
        <f aca="false">Q930+Q931</f>
        <v>6270432</v>
      </c>
      <c r="R929" s="138" t="n">
        <f aca="false">R930+R931</f>
        <v>0</v>
      </c>
      <c r="S929" s="138" t="n">
        <f aca="false">S930+S931</f>
        <v>0</v>
      </c>
      <c r="T929" s="138" t="n">
        <f aca="false">T930+T931</f>
        <v>0</v>
      </c>
      <c r="U929" s="138" t="n">
        <f aca="false">U930+U931</f>
        <v>0</v>
      </c>
      <c r="V929" s="138" t="n">
        <f aca="false">V930+V931</f>
        <v>0</v>
      </c>
      <c r="W929" s="138" t="n">
        <f aca="false">W930+W931</f>
        <v>0</v>
      </c>
      <c r="X929" s="142" t="n">
        <f aca="false">X930+X931</f>
        <v>6270432</v>
      </c>
      <c r="Y929" s="138" t="n">
        <f aca="false">Y930+Y931</f>
        <v>0</v>
      </c>
      <c r="Z929" s="142" t="n">
        <f aca="false">Z930+Z931</f>
        <v>6270432</v>
      </c>
      <c r="AA929" s="138" t="n">
        <f aca="false">AA930+AA931</f>
        <v>0</v>
      </c>
      <c r="AB929" s="138" t="n">
        <f aca="false">AB930+AB931</f>
        <v>0</v>
      </c>
      <c r="AC929" s="142" t="n">
        <f aca="false">AC930+AC931</f>
        <v>6607311.82</v>
      </c>
      <c r="AD929" s="138" t="n">
        <f aca="false">AD930+AD931</f>
        <v>336879.82</v>
      </c>
      <c r="AE929" s="138" t="n">
        <f aca="false">AE930+AE931</f>
        <v>0</v>
      </c>
      <c r="AF929" s="138" t="n">
        <f aca="false">AF930+AF931</f>
        <v>0</v>
      </c>
      <c r="AG929" s="138" t="n">
        <f aca="false">AG930+AG931</f>
        <v>0</v>
      </c>
      <c r="AH929" s="142" t="n">
        <f aca="false">AH930+AH931</f>
        <v>6607311.82</v>
      </c>
      <c r="AI929" s="138" t="n">
        <f aca="false">AI930+AI931</f>
        <v>0</v>
      </c>
      <c r="AK929" s="119"/>
      <c r="AR929" s="119"/>
    </row>
    <row r="930" s="114" customFormat="true" ht="46.5" hidden="false" customHeight="false" outlineLevel="0" collapsed="false">
      <c r="A930" s="29" t="s">
        <v>49</v>
      </c>
      <c r="B930" s="33" t="s">
        <v>1015</v>
      </c>
      <c r="C930" s="33" t="s">
        <v>773</v>
      </c>
      <c r="D930" s="33" t="s">
        <v>18</v>
      </c>
      <c r="E930" s="33" t="s">
        <v>294</v>
      </c>
      <c r="F930" s="30" t="s">
        <v>47</v>
      </c>
      <c r="G930" s="142" t="n">
        <f aca="false">SUM(H930:P930)</f>
        <v>647232</v>
      </c>
      <c r="H930" s="142"/>
      <c r="I930" s="142"/>
      <c r="J930" s="142"/>
      <c r="K930" s="143"/>
      <c r="L930" s="142"/>
      <c r="M930" s="142"/>
      <c r="N930" s="142" t="n">
        <f aca="false">102432+544800</f>
        <v>647232</v>
      </c>
      <c r="O930" s="142"/>
      <c r="P930" s="142"/>
      <c r="Q930" s="142" t="n">
        <f aca="false">G930+SUM(R930:W930)</f>
        <v>647232</v>
      </c>
      <c r="R930" s="138"/>
      <c r="S930" s="138"/>
      <c r="T930" s="138"/>
      <c r="U930" s="138"/>
      <c r="V930" s="138"/>
      <c r="W930" s="138"/>
      <c r="X930" s="142" t="n">
        <f aca="false">Q930+Y930</f>
        <v>647232</v>
      </c>
      <c r="Y930" s="138"/>
      <c r="Z930" s="142" t="n">
        <f aca="false">X930+AA930+AB930</f>
        <v>647232</v>
      </c>
      <c r="AA930" s="138"/>
      <c r="AB930" s="138"/>
      <c r="AC930" s="142" t="n">
        <f aca="false">Z930+SUM(AD930:AG930)</f>
        <v>984111.82</v>
      </c>
      <c r="AD930" s="138" t="n">
        <f aca="false">49992+179000+30000+40042.7+37845.12</f>
        <v>336879.82</v>
      </c>
      <c r="AE930" s="138"/>
      <c r="AF930" s="138"/>
      <c r="AG930" s="138"/>
      <c r="AH930" s="142" t="n">
        <f aca="false">AC930+AI930</f>
        <v>984111.82</v>
      </c>
      <c r="AI930" s="138"/>
      <c r="AK930" s="119"/>
      <c r="AR930" s="119"/>
    </row>
    <row r="931" s="114" customFormat="true" ht="55.5" hidden="false" customHeight="true" outlineLevel="0" collapsed="false">
      <c r="A931" s="29" t="s">
        <v>182</v>
      </c>
      <c r="B931" s="33" t="s">
        <v>1015</v>
      </c>
      <c r="C931" s="33" t="s">
        <v>773</v>
      </c>
      <c r="D931" s="33" t="s">
        <v>18</v>
      </c>
      <c r="E931" s="33" t="s">
        <v>294</v>
      </c>
      <c r="F931" s="30" t="s">
        <v>183</v>
      </c>
      <c r="G931" s="142" t="n">
        <f aca="false">SUM(H931:P931)</f>
        <v>5623200</v>
      </c>
      <c r="H931" s="142"/>
      <c r="I931" s="142"/>
      <c r="J931" s="142"/>
      <c r="K931" s="143"/>
      <c r="L931" s="142"/>
      <c r="M931" s="142"/>
      <c r="N931" s="142" t="n">
        <f aca="false">600000+4680000</f>
        <v>5280000</v>
      </c>
      <c r="O931" s="142" t="n">
        <f aca="false">39000+304200</f>
        <v>343200</v>
      </c>
      <c r="P931" s="142"/>
      <c r="Q931" s="142" t="n">
        <f aca="false">G931+SUM(R931:W931)</f>
        <v>5623200</v>
      </c>
      <c r="R931" s="138"/>
      <c r="S931" s="138"/>
      <c r="T931" s="138"/>
      <c r="U931" s="138"/>
      <c r="V931" s="138"/>
      <c r="W931" s="138"/>
      <c r="X931" s="142" t="n">
        <f aca="false">Q931+Y931</f>
        <v>5623200</v>
      </c>
      <c r="Y931" s="138"/>
      <c r="Z931" s="142" t="n">
        <f aca="false">X931+AA931+AB931</f>
        <v>5623200</v>
      </c>
      <c r="AA931" s="138"/>
      <c r="AB931" s="138"/>
      <c r="AC931" s="142" t="n">
        <f aca="false">Z931+SUM(AD931:AG931)</f>
        <v>5623200</v>
      </c>
      <c r="AD931" s="138"/>
      <c r="AE931" s="138"/>
      <c r="AF931" s="138"/>
      <c r="AG931" s="138"/>
      <c r="AH931" s="142" t="n">
        <f aca="false">AC931+AI931</f>
        <v>5623200</v>
      </c>
      <c r="AI931" s="138"/>
      <c r="AK931" s="119"/>
      <c r="AR931" s="119"/>
    </row>
    <row r="932" s="114" customFormat="true" ht="23.25" hidden="false" customHeight="false" outlineLevel="0" collapsed="false">
      <c r="A932" s="29"/>
      <c r="B932" s="33"/>
      <c r="C932" s="33"/>
      <c r="D932" s="33"/>
      <c r="E932" s="33"/>
      <c r="F932" s="30"/>
      <c r="G932" s="142"/>
      <c r="H932" s="142"/>
      <c r="I932" s="142"/>
      <c r="J932" s="142"/>
      <c r="K932" s="143"/>
      <c r="L932" s="142"/>
      <c r="M932" s="142"/>
      <c r="N932" s="142"/>
      <c r="O932" s="142"/>
      <c r="P932" s="142"/>
      <c r="Q932" s="142"/>
      <c r="R932" s="138"/>
      <c r="S932" s="138"/>
      <c r="T932" s="138"/>
      <c r="U932" s="138"/>
      <c r="V932" s="138"/>
      <c r="W932" s="138"/>
      <c r="X932" s="142"/>
      <c r="Y932" s="138"/>
      <c r="Z932" s="142"/>
      <c r="AA932" s="138"/>
      <c r="AB932" s="138"/>
      <c r="AC932" s="142"/>
      <c r="AD932" s="138"/>
      <c r="AE932" s="138"/>
      <c r="AF932" s="138"/>
      <c r="AG932" s="138"/>
      <c r="AH932" s="142"/>
      <c r="AI932" s="138"/>
      <c r="AK932" s="119"/>
      <c r="AR932" s="119"/>
    </row>
    <row r="933" s="114" customFormat="true" ht="41.25" hidden="false" customHeight="true" outlineLevel="0" collapsed="false">
      <c r="A933" s="29" t="s">
        <v>242</v>
      </c>
      <c r="B933" s="33" t="s">
        <v>1015</v>
      </c>
      <c r="C933" s="33" t="s">
        <v>773</v>
      </c>
      <c r="D933" s="33" t="s">
        <v>18</v>
      </c>
      <c r="E933" s="33" t="s">
        <v>243</v>
      </c>
      <c r="F933" s="30" t="s">
        <v>16</v>
      </c>
      <c r="G933" s="142"/>
      <c r="H933" s="142"/>
      <c r="I933" s="142"/>
      <c r="J933" s="142"/>
      <c r="K933" s="143"/>
      <c r="L933" s="142"/>
      <c r="M933" s="142"/>
      <c r="N933" s="142"/>
      <c r="O933" s="142"/>
      <c r="P933" s="142"/>
      <c r="Q933" s="142" t="n">
        <f aca="false">Q934</f>
        <v>1000000</v>
      </c>
      <c r="R933" s="138" t="n">
        <f aca="false">R934</f>
        <v>0</v>
      </c>
      <c r="S933" s="138" t="n">
        <f aca="false">S934</f>
        <v>0</v>
      </c>
      <c r="T933" s="138" t="n">
        <f aca="false">T934</f>
        <v>0</v>
      </c>
      <c r="U933" s="138" t="n">
        <f aca="false">U934</f>
        <v>0</v>
      </c>
      <c r="V933" s="138" t="n">
        <f aca="false">V934</f>
        <v>1000000</v>
      </c>
      <c r="W933" s="138" t="n">
        <f aca="false">W934</f>
        <v>0</v>
      </c>
      <c r="X933" s="142" t="n">
        <f aca="false">X934</f>
        <v>1000000</v>
      </c>
      <c r="Y933" s="138" t="n">
        <f aca="false">Y934</f>
        <v>0</v>
      </c>
      <c r="Z933" s="142" t="n">
        <f aca="false">Z934</f>
        <v>1000000</v>
      </c>
      <c r="AA933" s="138" t="n">
        <f aca="false">AA934</f>
        <v>0</v>
      </c>
      <c r="AB933" s="138" t="n">
        <f aca="false">AB934</f>
        <v>0</v>
      </c>
      <c r="AC933" s="142" t="n">
        <f aca="false">AC934</f>
        <v>1000000</v>
      </c>
      <c r="AD933" s="138" t="n">
        <f aca="false">AD934</f>
        <v>0</v>
      </c>
      <c r="AE933" s="138" t="n">
        <f aca="false">AE934</f>
        <v>0</v>
      </c>
      <c r="AF933" s="138" t="n">
        <f aca="false">AF934</f>
        <v>0</v>
      </c>
      <c r="AG933" s="138" t="n">
        <f aca="false">AG934</f>
        <v>0</v>
      </c>
      <c r="AH933" s="142" t="n">
        <f aca="false">AH934</f>
        <v>1000000</v>
      </c>
      <c r="AI933" s="138" t="n">
        <f aca="false">AI934</f>
        <v>0</v>
      </c>
      <c r="AK933" s="119"/>
      <c r="AR933" s="119"/>
    </row>
    <row r="934" s="114" customFormat="true" ht="46.5" hidden="false" customHeight="false" outlineLevel="0" collapsed="false">
      <c r="A934" s="29" t="s">
        <v>244</v>
      </c>
      <c r="B934" s="33" t="s">
        <v>1015</v>
      </c>
      <c r="C934" s="33" t="s">
        <v>773</v>
      </c>
      <c r="D934" s="33" t="s">
        <v>18</v>
      </c>
      <c r="E934" s="33" t="s">
        <v>245</v>
      </c>
      <c r="F934" s="30" t="s">
        <v>16</v>
      </c>
      <c r="G934" s="142"/>
      <c r="H934" s="142"/>
      <c r="I934" s="142"/>
      <c r="J934" s="142"/>
      <c r="K934" s="143"/>
      <c r="L934" s="142"/>
      <c r="M934" s="142"/>
      <c r="N934" s="142"/>
      <c r="O934" s="142"/>
      <c r="P934" s="142"/>
      <c r="Q934" s="142" t="n">
        <f aca="false">Q935</f>
        <v>1000000</v>
      </c>
      <c r="R934" s="138" t="n">
        <f aca="false">R935</f>
        <v>0</v>
      </c>
      <c r="S934" s="138" t="n">
        <f aca="false">S935</f>
        <v>0</v>
      </c>
      <c r="T934" s="138" t="n">
        <f aca="false">T935</f>
        <v>0</v>
      </c>
      <c r="U934" s="138" t="n">
        <f aca="false">U935</f>
        <v>0</v>
      </c>
      <c r="V934" s="138" t="n">
        <f aca="false">V935</f>
        <v>1000000</v>
      </c>
      <c r="W934" s="138" t="n">
        <f aca="false">W935</f>
        <v>0</v>
      </c>
      <c r="X934" s="142" t="n">
        <f aca="false">X935</f>
        <v>1000000</v>
      </c>
      <c r="Y934" s="138" t="n">
        <f aca="false">Y935</f>
        <v>0</v>
      </c>
      <c r="Z934" s="142" t="n">
        <f aca="false">Z935</f>
        <v>1000000</v>
      </c>
      <c r="AA934" s="138" t="n">
        <f aca="false">AA935</f>
        <v>0</v>
      </c>
      <c r="AB934" s="138" t="n">
        <f aca="false">AB935</f>
        <v>0</v>
      </c>
      <c r="AC934" s="142" t="n">
        <f aca="false">AC935</f>
        <v>1000000</v>
      </c>
      <c r="AD934" s="138" t="n">
        <f aca="false">AD935</f>
        <v>0</v>
      </c>
      <c r="AE934" s="138" t="n">
        <f aca="false">AE935</f>
        <v>0</v>
      </c>
      <c r="AF934" s="138" t="n">
        <f aca="false">AF935</f>
        <v>0</v>
      </c>
      <c r="AG934" s="138" t="n">
        <f aca="false">AG935</f>
        <v>0</v>
      </c>
      <c r="AH934" s="142" t="n">
        <f aca="false">AH935</f>
        <v>1000000</v>
      </c>
      <c r="AI934" s="138" t="n">
        <f aca="false">AI935</f>
        <v>0</v>
      </c>
      <c r="AK934" s="119"/>
      <c r="AR934" s="119"/>
    </row>
    <row r="935" s="114" customFormat="true" ht="23.25" hidden="false" customHeight="false" outlineLevel="0" collapsed="false">
      <c r="A935" s="29" t="s">
        <v>246</v>
      </c>
      <c r="B935" s="33" t="s">
        <v>1015</v>
      </c>
      <c r="C935" s="33" t="s">
        <v>773</v>
      </c>
      <c r="D935" s="33" t="s">
        <v>18</v>
      </c>
      <c r="E935" s="33" t="s">
        <v>153</v>
      </c>
      <c r="F935" s="30" t="s">
        <v>16</v>
      </c>
      <c r="G935" s="142"/>
      <c r="H935" s="142"/>
      <c r="I935" s="142"/>
      <c r="J935" s="142"/>
      <c r="K935" s="143"/>
      <c r="L935" s="142"/>
      <c r="M935" s="142"/>
      <c r="N935" s="142"/>
      <c r="O935" s="142"/>
      <c r="P935" s="142"/>
      <c r="Q935" s="142" t="n">
        <f aca="false">Q936</f>
        <v>1000000</v>
      </c>
      <c r="R935" s="138" t="n">
        <f aca="false">R936</f>
        <v>0</v>
      </c>
      <c r="S935" s="138" t="n">
        <f aca="false">S936</f>
        <v>0</v>
      </c>
      <c r="T935" s="138" t="n">
        <f aca="false">T936</f>
        <v>0</v>
      </c>
      <c r="U935" s="138" t="n">
        <f aca="false">U936</f>
        <v>0</v>
      </c>
      <c r="V935" s="138" t="n">
        <f aca="false">V936</f>
        <v>1000000</v>
      </c>
      <c r="W935" s="138" t="n">
        <f aca="false">W936</f>
        <v>0</v>
      </c>
      <c r="X935" s="142" t="n">
        <f aca="false">X936</f>
        <v>1000000</v>
      </c>
      <c r="Y935" s="138" t="n">
        <f aca="false">Y936</f>
        <v>0</v>
      </c>
      <c r="Z935" s="142" t="n">
        <f aca="false">Z936</f>
        <v>1000000</v>
      </c>
      <c r="AA935" s="138" t="n">
        <f aca="false">AA936</f>
        <v>0</v>
      </c>
      <c r="AB935" s="138" t="n">
        <f aca="false">AB936</f>
        <v>0</v>
      </c>
      <c r="AC935" s="142" t="n">
        <f aca="false">AC936</f>
        <v>1000000</v>
      </c>
      <c r="AD935" s="138" t="n">
        <f aca="false">AD936</f>
        <v>0</v>
      </c>
      <c r="AE935" s="138" t="n">
        <f aca="false">AE936</f>
        <v>0</v>
      </c>
      <c r="AF935" s="138" t="n">
        <f aca="false">AF936</f>
        <v>0</v>
      </c>
      <c r="AG935" s="138" t="n">
        <f aca="false">AG936</f>
        <v>0</v>
      </c>
      <c r="AH935" s="142" t="n">
        <f aca="false">AH936</f>
        <v>1000000</v>
      </c>
      <c r="AI935" s="138" t="n">
        <f aca="false">AI936</f>
        <v>0</v>
      </c>
      <c r="AK935" s="119"/>
      <c r="AR935" s="119"/>
    </row>
    <row r="936" s="114" customFormat="true" ht="46.5" hidden="false" customHeight="false" outlineLevel="0" collapsed="false">
      <c r="A936" s="29" t="s">
        <v>49</v>
      </c>
      <c r="B936" s="33" t="s">
        <v>1015</v>
      </c>
      <c r="C936" s="33" t="s">
        <v>773</v>
      </c>
      <c r="D936" s="33" t="s">
        <v>18</v>
      </c>
      <c r="E936" s="33" t="s">
        <v>153</v>
      </c>
      <c r="F936" s="30" t="s">
        <v>47</v>
      </c>
      <c r="G936" s="142"/>
      <c r="H936" s="142"/>
      <c r="I936" s="142"/>
      <c r="J936" s="142"/>
      <c r="K936" s="143"/>
      <c r="L936" s="142"/>
      <c r="M936" s="142"/>
      <c r="N936" s="142"/>
      <c r="O936" s="142"/>
      <c r="P936" s="142"/>
      <c r="Q936" s="142" t="n">
        <f aca="false">G936+SUM(R936:W936)</f>
        <v>1000000</v>
      </c>
      <c r="R936" s="138"/>
      <c r="S936" s="138"/>
      <c r="T936" s="138"/>
      <c r="U936" s="138"/>
      <c r="V936" s="138" t="n">
        <v>1000000</v>
      </c>
      <c r="W936" s="138"/>
      <c r="X936" s="142" t="n">
        <f aca="false">Q936+Y936</f>
        <v>1000000</v>
      </c>
      <c r="Y936" s="138"/>
      <c r="Z936" s="142" t="n">
        <f aca="false">X936+AA936+AB936</f>
        <v>1000000</v>
      </c>
      <c r="AA936" s="138"/>
      <c r="AB936" s="138"/>
      <c r="AC936" s="142" t="n">
        <f aca="false">Z936+SUM(AD936:AG936)</f>
        <v>1000000</v>
      </c>
      <c r="AD936" s="138"/>
      <c r="AE936" s="138"/>
      <c r="AF936" s="138"/>
      <c r="AG936" s="138"/>
      <c r="AH936" s="142" t="n">
        <f aca="false">AC936+AI936</f>
        <v>1000000</v>
      </c>
      <c r="AI936" s="138"/>
      <c r="AK936" s="119"/>
      <c r="AR936" s="119"/>
    </row>
    <row r="937" s="114" customFormat="true" ht="23.25" hidden="true" customHeight="false" outlineLevel="0" collapsed="false">
      <c r="A937" s="29" t="s">
        <v>60</v>
      </c>
      <c r="B937" s="33" t="s">
        <v>1015</v>
      </c>
      <c r="C937" s="33" t="s">
        <v>773</v>
      </c>
      <c r="D937" s="33" t="s">
        <v>18</v>
      </c>
      <c r="E937" s="33" t="s">
        <v>153</v>
      </c>
      <c r="F937" s="30" t="s">
        <v>61</v>
      </c>
      <c r="G937" s="142"/>
      <c r="H937" s="142"/>
      <c r="I937" s="142"/>
      <c r="J937" s="142"/>
      <c r="K937" s="143"/>
      <c r="L937" s="142"/>
      <c r="M937" s="142"/>
      <c r="N937" s="142"/>
      <c r="O937" s="142"/>
      <c r="P937" s="142"/>
      <c r="Q937" s="142"/>
      <c r="R937" s="138"/>
      <c r="S937" s="138"/>
      <c r="T937" s="138"/>
      <c r="U937" s="138"/>
      <c r="V937" s="138"/>
      <c r="W937" s="138"/>
      <c r="X937" s="142"/>
      <c r="Y937" s="138"/>
      <c r="Z937" s="142"/>
      <c r="AA937" s="138"/>
      <c r="AB937" s="138"/>
      <c r="AC937" s="142"/>
      <c r="AD937" s="138"/>
      <c r="AE937" s="138"/>
      <c r="AF937" s="138"/>
      <c r="AG937" s="138"/>
      <c r="AH937" s="142"/>
      <c r="AI937" s="138"/>
      <c r="AK937" s="119"/>
      <c r="AR937" s="119"/>
    </row>
    <row r="938" s="114" customFormat="true" ht="23.25" hidden="true" customHeight="false" outlineLevel="0" collapsed="false">
      <c r="A938" s="29"/>
      <c r="B938" s="33"/>
      <c r="C938" s="33"/>
      <c r="D938" s="33"/>
      <c r="E938" s="33"/>
      <c r="F938" s="30"/>
      <c r="G938" s="142"/>
      <c r="H938" s="142"/>
      <c r="I938" s="142"/>
      <c r="J938" s="142"/>
      <c r="K938" s="143"/>
      <c r="L938" s="142"/>
      <c r="M938" s="142"/>
      <c r="N938" s="142"/>
      <c r="O938" s="142"/>
      <c r="P938" s="142"/>
      <c r="Q938" s="142"/>
      <c r="R938" s="138"/>
      <c r="S938" s="138"/>
      <c r="T938" s="138"/>
      <c r="U938" s="138"/>
      <c r="V938" s="138"/>
      <c r="W938" s="138"/>
      <c r="X938" s="142"/>
      <c r="Y938" s="138"/>
      <c r="Z938" s="142"/>
      <c r="AA938" s="138"/>
      <c r="AB938" s="138"/>
      <c r="AC938" s="142"/>
      <c r="AD938" s="138"/>
      <c r="AE938" s="138"/>
      <c r="AF938" s="138"/>
      <c r="AG938" s="138"/>
      <c r="AH938" s="142"/>
      <c r="AI938" s="138"/>
      <c r="AK938" s="119"/>
      <c r="AR938" s="119"/>
    </row>
    <row r="939" s="114" customFormat="true" ht="46.5" hidden="true" customHeight="false" outlineLevel="0" collapsed="false">
      <c r="A939" s="29" t="s">
        <v>242</v>
      </c>
      <c r="B939" s="33" t="s">
        <v>1015</v>
      </c>
      <c r="C939" s="33" t="s">
        <v>773</v>
      </c>
      <c r="D939" s="33" t="s">
        <v>18</v>
      </c>
      <c r="E939" s="33" t="s">
        <v>243</v>
      </c>
      <c r="F939" s="30" t="s">
        <v>16</v>
      </c>
      <c r="G939" s="142" t="n">
        <f aca="false">G940</f>
        <v>0</v>
      </c>
      <c r="H939" s="142" t="n">
        <f aca="false">H940</f>
        <v>0</v>
      </c>
      <c r="I939" s="142" t="n">
        <f aca="false">I940</f>
        <v>0</v>
      </c>
      <c r="J939" s="142" t="n">
        <f aca="false">J940</f>
        <v>0</v>
      </c>
      <c r="K939" s="143" t="n">
        <f aca="false">K940</f>
        <v>0</v>
      </c>
      <c r="L939" s="142"/>
      <c r="M939" s="142" t="n">
        <f aca="false">M940</f>
        <v>0</v>
      </c>
      <c r="N939" s="142"/>
      <c r="O939" s="142"/>
      <c r="P939" s="142" t="n">
        <f aca="false">P940</f>
        <v>0</v>
      </c>
      <c r="Q939" s="142" t="n">
        <f aca="false">Q940</f>
        <v>0</v>
      </c>
      <c r="R939" s="138" t="n">
        <f aca="false">R940</f>
        <v>0</v>
      </c>
      <c r="S939" s="138" t="n">
        <f aca="false">S940</f>
        <v>0</v>
      </c>
      <c r="T939" s="138" t="n">
        <f aca="false">T940</f>
        <v>0</v>
      </c>
      <c r="U939" s="138" t="n">
        <f aca="false">U940</f>
        <v>0</v>
      </c>
      <c r="V939" s="138" t="n">
        <f aca="false">V940</f>
        <v>0</v>
      </c>
      <c r="W939" s="138" t="n">
        <f aca="false">W940</f>
        <v>0</v>
      </c>
      <c r="X939" s="142" t="n">
        <f aca="false">X940</f>
        <v>0</v>
      </c>
      <c r="Y939" s="138" t="n">
        <f aca="false">Y940</f>
        <v>0</v>
      </c>
      <c r="Z939" s="142" t="n">
        <f aca="false">Z940</f>
        <v>0</v>
      </c>
      <c r="AA939" s="138" t="n">
        <f aca="false">AA940</f>
        <v>0</v>
      </c>
      <c r="AB939" s="138" t="n">
        <f aca="false">AB940</f>
        <v>0</v>
      </c>
      <c r="AC939" s="142" t="n">
        <f aca="false">AC940</f>
        <v>0</v>
      </c>
      <c r="AD939" s="138" t="n">
        <f aca="false">AD940</f>
        <v>0</v>
      </c>
      <c r="AE939" s="138" t="n">
        <f aca="false">AE940</f>
        <v>0</v>
      </c>
      <c r="AF939" s="138" t="n">
        <f aca="false">AF940</f>
        <v>0</v>
      </c>
      <c r="AG939" s="138" t="n">
        <f aca="false">AG940</f>
        <v>0</v>
      </c>
      <c r="AH939" s="142" t="n">
        <f aca="false">AH940</f>
        <v>0</v>
      </c>
      <c r="AI939" s="138" t="n">
        <f aca="false">AI940</f>
        <v>0</v>
      </c>
      <c r="AK939" s="119"/>
      <c r="AR939" s="119"/>
    </row>
    <row r="940" s="114" customFormat="true" ht="46.5" hidden="true" customHeight="false" outlineLevel="0" collapsed="false">
      <c r="A940" s="29" t="s">
        <v>244</v>
      </c>
      <c r="B940" s="33" t="s">
        <v>1015</v>
      </c>
      <c r="C940" s="33" t="s">
        <v>773</v>
      </c>
      <c r="D940" s="33" t="s">
        <v>18</v>
      </c>
      <c r="E940" s="33" t="s">
        <v>245</v>
      </c>
      <c r="F940" s="30" t="s">
        <v>16</v>
      </c>
      <c r="G940" s="142" t="n">
        <f aca="false">G941</f>
        <v>0</v>
      </c>
      <c r="H940" s="142" t="n">
        <f aca="false">H941</f>
        <v>0</v>
      </c>
      <c r="I940" s="142" t="n">
        <f aca="false">I941</f>
        <v>0</v>
      </c>
      <c r="J940" s="142" t="n">
        <f aca="false">J941</f>
        <v>0</v>
      </c>
      <c r="K940" s="143" t="n">
        <f aca="false">K941</f>
        <v>0</v>
      </c>
      <c r="L940" s="142"/>
      <c r="M940" s="142" t="n">
        <f aca="false">M941</f>
        <v>0</v>
      </c>
      <c r="N940" s="142"/>
      <c r="O940" s="142"/>
      <c r="P940" s="142" t="n">
        <f aca="false">P941</f>
        <v>0</v>
      </c>
      <c r="Q940" s="142" t="n">
        <f aca="false">Q941</f>
        <v>0</v>
      </c>
      <c r="R940" s="138" t="n">
        <f aca="false">R941</f>
        <v>0</v>
      </c>
      <c r="S940" s="138" t="n">
        <f aca="false">S941</f>
        <v>0</v>
      </c>
      <c r="T940" s="138" t="n">
        <f aca="false">T941</f>
        <v>0</v>
      </c>
      <c r="U940" s="138" t="n">
        <f aca="false">U941</f>
        <v>0</v>
      </c>
      <c r="V940" s="138" t="n">
        <f aca="false">V941</f>
        <v>0</v>
      </c>
      <c r="W940" s="138" t="n">
        <f aca="false">W941</f>
        <v>0</v>
      </c>
      <c r="X940" s="142" t="n">
        <f aca="false">X941</f>
        <v>0</v>
      </c>
      <c r="Y940" s="138" t="n">
        <f aca="false">Y941</f>
        <v>0</v>
      </c>
      <c r="Z940" s="142" t="n">
        <f aca="false">Z941</f>
        <v>0</v>
      </c>
      <c r="AA940" s="138" t="n">
        <f aca="false">AA941</f>
        <v>0</v>
      </c>
      <c r="AB940" s="138" t="n">
        <f aca="false">AB941</f>
        <v>0</v>
      </c>
      <c r="AC940" s="142" t="n">
        <f aca="false">AC941</f>
        <v>0</v>
      </c>
      <c r="AD940" s="138" t="n">
        <f aca="false">AD941</f>
        <v>0</v>
      </c>
      <c r="AE940" s="138" t="n">
        <f aca="false">AE941</f>
        <v>0</v>
      </c>
      <c r="AF940" s="138" t="n">
        <f aca="false">AF941</f>
        <v>0</v>
      </c>
      <c r="AG940" s="138" t="n">
        <f aca="false">AG941</f>
        <v>0</v>
      </c>
      <c r="AH940" s="142" t="n">
        <f aca="false">AH941</f>
        <v>0</v>
      </c>
      <c r="AI940" s="138" t="n">
        <f aca="false">AI941</f>
        <v>0</v>
      </c>
      <c r="AK940" s="119"/>
      <c r="AR940" s="119"/>
    </row>
    <row r="941" s="114" customFormat="true" ht="23.25" hidden="true" customHeight="false" outlineLevel="0" collapsed="false">
      <c r="A941" s="29" t="s">
        <v>246</v>
      </c>
      <c r="B941" s="33" t="s">
        <v>1015</v>
      </c>
      <c r="C941" s="33" t="s">
        <v>773</v>
      </c>
      <c r="D941" s="33" t="s">
        <v>18</v>
      </c>
      <c r="E941" s="33" t="s">
        <v>153</v>
      </c>
      <c r="F941" s="30" t="s">
        <v>16</v>
      </c>
      <c r="G941" s="142" t="n">
        <f aca="false">G942</f>
        <v>0</v>
      </c>
      <c r="H941" s="142" t="n">
        <f aca="false">H942</f>
        <v>0</v>
      </c>
      <c r="I941" s="142" t="n">
        <f aca="false">I942</f>
        <v>0</v>
      </c>
      <c r="J941" s="142" t="n">
        <f aca="false">J942</f>
        <v>0</v>
      </c>
      <c r="K941" s="143" t="n">
        <f aca="false">K942</f>
        <v>0</v>
      </c>
      <c r="L941" s="142"/>
      <c r="M941" s="142" t="n">
        <f aca="false">M942</f>
        <v>0</v>
      </c>
      <c r="N941" s="142"/>
      <c r="O941" s="142"/>
      <c r="P941" s="142" t="n">
        <f aca="false">P942</f>
        <v>0</v>
      </c>
      <c r="Q941" s="142" t="n">
        <f aca="false">Q942</f>
        <v>0</v>
      </c>
      <c r="R941" s="138" t="n">
        <f aca="false">R942</f>
        <v>0</v>
      </c>
      <c r="S941" s="138" t="n">
        <f aca="false">S942</f>
        <v>0</v>
      </c>
      <c r="T941" s="138" t="n">
        <f aca="false">T942</f>
        <v>0</v>
      </c>
      <c r="U941" s="138" t="n">
        <f aca="false">U942</f>
        <v>0</v>
      </c>
      <c r="V941" s="138" t="n">
        <f aca="false">V942</f>
        <v>0</v>
      </c>
      <c r="W941" s="138" t="n">
        <f aca="false">W942</f>
        <v>0</v>
      </c>
      <c r="X941" s="142" t="n">
        <f aca="false">X942</f>
        <v>0</v>
      </c>
      <c r="Y941" s="138" t="n">
        <f aca="false">Y942</f>
        <v>0</v>
      </c>
      <c r="Z941" s="142" t="n">
        <f aca="false">Z942</f>
        <v>0</v>
      </c>
      <c r="AA941" s="138" t="n">
        <f aca="false">AA942</f>
        <v>0</v>
      </c>
      <c r="AB941" s="138" t="n">
        <f aca="false">AB942</f>
        <v>0</v>
      </c>
      <c r="AC941" s="142" t="n">
        <f aca="false">AC942</f>
        <v>0</v>
      </c>
      <c r="AD941" s="138" t="n">
        <f aca="false">AD942</f>
        <v>0</v>
      </c>
      <c r="AE941" s="138" t="n">
        <f aca="false">AE942</f>
        <v>0</v>
      </c>
      <c r="AF941" s="138" t="n">
        <f aca="false">AF942</f>
        <v>0</v>
      </c>
      <c r="AG941" s="138" t="n">
        <f aca="false">AG942</f>
        <v>0</v>
      </c>
      <c r="AH941" s="142" t="n">
        <f aca="false">AH942</f>
        <v>0</v>
      </c>
      <c r="AI941" s="138" t="n">
        <f aca="false">AI942</f>
        <v>0</v>
      </c>
      <c r="AK941" s="119"/>
      <c r="AR941" s="119"/>
    </row>
    <row r="942" s="114" customFormat="true" ht="46.5" hidden="true" customHeight="false" outlineLevel="0" collapsed="false">
      <c r="A942" s="29" t="s">
        <v>49</v>
      </c>
      <c r="B942" s="33" t="s">
        <v>1015</v>
      </c>
      <c r="C942" s="33" t="s">
        <v>773</v>
      </c>
      <c r="D942" s="33" t="s">
        <v>18</v>
      </c>
      <c r="E942" s="33" t="s">
        <v>153</v>
      </c>
      <c r="F942" s="30" t="s">
        <v>47</v>
      </c>
      <c r="G942" s="142"/>
      <c r="H942" s="142"/>
      <c r="I942" s="142"/>
      <c r="J942" s="142"/>
      <c r="K942" s="143"/>
      <c r="L942" s="142"/>
      <c r="M942" s="142"/>
      <c r="N942" s="142"/>
      <c r="O942" s="142"/>
      <c r="P942" s="142"/>
      <c r="Q942" s="142"/>
      <c r="R942" s="138"/>
      <c r="S942" s="138"/>
      <c r="T942" s="138"/>
      <c r="U942" s="138"/>
      <c r="V942" s="138"/>
      <c r="W942" s="138"/>
      <c r="X942" s="142"/>
      <c r="Y942" s="138"/>
      <c r="Z942" s="142"/>
      <c r="AA942" s="138"/>
      <c r="AB942" s="138"/>
      <c r="AC942" s="142"/>
      <c r="AD942" s="138"/>
      <c r="AE942" s="138"/>
      <c r="AF942" s="138"/>
      <c r="AG942" s="138"/>
      <c r="AH942" s="142"/>
      <c r="AI942" s="138"/>
      <c r="AK942" s="119"/>
      <c r="AR942" s="119"/>
    </row>
    <row r="943" s="114" customFormat="true" ht="23.25" hidden="true" customHeight="false" outlineLevel="0" collapsed="false">
      <c r="A943" s="29"/>
      <c r="B943" s="33"/>
      <c r="C943" s="33"/>
      <c r="D943" s="33"/>
      <c r="E943" s="33"/>
      <c r="F943" s="30"/>
      <c r="G943" s="142"/>
      <c r="H943" s="142"/>
      <c r="I943" s="142"/>
      <c r="J943" s="142"/>
      <c r="K943" s="143"/>
      <c r="L943" s="142"/>
      <c r="M943" s="142"/>
      <c r="N943" s="142"/>
      <c r="O943" s="142"/>
      <c r="P943" s="142"/>
      <c r="Q943" s="142"/>
      <c r="R943" s="138"/>
      <c r="S943" s="138"/>
      <c r="T943" s="138"/>
      <c r="U943" s="138"/>
      <c r="V943" s="138"/>
      <c r="W943" s="138"/>
      <c r="X943" s="142"/>
      <c r="Y943" s="138"/>
      <c r="Z943" s="142"/>
      <c r="AA943" s="138"/>
      <c r="AB943" s="138"/>
      <c r="AC943" s="142"/>
      <c r="AD943" s="138"/>
      <c r="AE943" s="138"/>
      <c r="AF943" s="138"/>
      <c r="AG943" s="138"/>
      <c r="AH943" s="142"/>
      <c r="AI943" s="138"/>
      <c r="AK943" s="119"/>
      <c r="AR943" s="119"/>
    </row>
    <row r="944" s="114" customFormat="true" ht="23.25" hidden="true" customHeight="false" outlineLevel="0" collapsed="false">
      <c r="A944" s="29" t="s">
        <v>531</v>
      </c>
      <c r="B944" s="33" t="s">
        <v>1015</v>
      </c>
      <c r="C944" s="33" t="s">
        <v>773</v>
      </c>
      <c r="D944" s="33" t="s">
        <v>18</v>
      </c>
      <c r="E944" s="33" t="s">
        <v>253</v>
      </c>
      <c r="F944" s="33" t="s">
        <v>16</v>
      </c>
      <c r="G944" s="142"/>
      <c r="H944" s="142"/>
      <c r="I944" s="142"/>
      <c r="J944" s="142"/>
      <c r="K944" s="143"/>
      <c r="L944" s="142"/>
      <c r="M944" s="142"/>
      <c r="N944" s="142"/>
      <c r="O944" s="142"/>
      <c r="P944" s="142"/>
      <c r="Q944" s="142"/>
      <c r="R944" s="138"/>
      <c r="S944" s="138"/>
      <c r="T944" s="138"/>
      <c r="U944" s="138"/>
      <c r="V944" s="138"/>
      <c r="W944" s="138"/>
      <c r="X944" s="142"/>
      <c r="Y944" s="138"/>
      <c r="Z944" s="142"/>
      <c r="AA944" s="138"/>
      <c r="AB944" s="138"/>
      <c r="AC944" s="142"/>
      <c r="AD944" s="138"/>
      <c r="AE944" s="138"/>
      <c r="AF944" s="138"/>
      <c r="AG944" s="138"/>
      <c r="AH944" s="142"/>
      <c r="AI944" s="138"/>
      <c r="AK944" s="119"/>
      <c r="AR944" s="119"/>
    </row>
    <row r="945" s="114" customFormat="true" ht="23.25" hidden="true" customHeight="false" outlineLevel="0" collapsed="false">
      <c r="A945" s="29" t="s">
        <v>532</v>
      </c>
      <c r="B945" s="33" t="s">
        <v>1015</v>
      </c>
      <c r="C945" s="33" t="s">
        <v>773</v>
      </c>
      <c r="D945" s="33" t="s">
        <v>18</v>
      </c>
      <c r="E945" s="33" t="s">
        <v>533</v>
      </c>
      <c r="F945" s="33" t="s">
        <v>16</v>
      </c>
      <c r="G945" s="142"/>
      <c r="H945" s="142"/>
      <c r="I945" s="142"/>
      <c r="J945" s="142"/>
      <c r="K945" s="143"/>
      <c r="L945" s="142"/>
      <c r="M945" s="142"/>
      <c r="N945" s="142"/>
      <c r="O945" s="142"/>
      <c r="P945" s="142"/>
      <c r="Q945" s="142"/>
      <c r="R945" s="138"/>
      <c r="S945" s="138"/>
      <c r="T945" s="138"/>
      <c r="U945" s="138"/>
      <c r="V945" s="138"/>
      <c r="W945" s="138"/>
      <c r="X945" s="142"/>
      <c r="Y945" s="138"/>
      <c r="Z945" s="142"/>
      <c r="AA945" s="138"/>
      <c r="AB945" s="138"/>
      <c r="AC945" s="142"/>
      <c r="AD945" s="138"/>
      <c r="AE945" s="138"/>
      <c r="AF945" s="138"/>
      <c r="AG945" s="138"/>
      <c r="AH945" s="142"/>
      <c r="AI945" s="138"/>
      <c r="AK945" s="119"/>
      <c r="AR945" s="119"/>
    </row>
    <row r="946" s="114" customFormat="true" ht="23.25" hidden="true" customHeight="false" outlineLevel="0" collapsed="false">
      <c r="A946" s="29" t="s">
        <v>534</v>
      </c>
      <c r="B946" s="33" t="s">
        <v>1015</v>
      </c>
      <c r="C946" s="33" t="s">
        <v>773</v>
      </c>
      <c r="D946" s="33" t="s">
        <v>18</v>
      </c>
      <c r="E946" s="33" t="s">
        <v>818</v>
      </c>
      <c r="F946" s="33" t="s">
        <v>16</v>
      </c>
      <c r="G946" s="142"/>
      <c r="H946" s="142"/>
      <c r="I946" s="142"/>
      <c r="J946" s="142"/>
      <c r="K946" s="143"/>
      <c r="L946" s="142"/>
      <c r="M946" s="142"/>
      <c r="N946" s="142"/>
      <c r="O946" s="142"/>
      <c r="P946" s="142"/>
      <c r="Q946" s="142"/>
      <c r="R946" s="138"/>
      <c r="S946" s="138"/>
      <c r="T946" s="138"/>
      <c r="U946" s="138"/>
      <c r="V946" s="138"/>
      <c r="W946" s="138"/>
      <c r="X946" s="142"/>
      <c r="Y946" s="138"/>
      <c r="Z946" s="142"/>
      <c r="AA946" s="138"/>
      <c r="AB946" s="138"/>
      <c r="AC946" s="142"/>
      <c r="AD946" s="138"/>
      <c r="AE946" s="138"/>
      <c r="AF946" s="138"/>
      <c r="AG946" s="138"/>
      <c r="AH946" s="142"/>
      <c r="AI946" s="138"/>
      <c r="AK946" s="119"/>
      <c r="AR946" s="119"/>
    </row>
    <row r="947" s="114" customFormat="true" ht="46.5" hidden="true" customHeight="false" outlineLevel="0" collapsed="false">
      <c r="A947" s="29" t="s">
        <v>49</v>
      </c>
      <c r="B947" s="33" t="s">
        <v>1015</v>
      </c>
      <c r="C947" s="33" t="s">
        <v>773</v>
      </c>
      <c r="D947" s="33" t="s">
        <v>18</v>
      </c>
      <c r="E947" s="33" t="s">
        <v>818</v>
      </c>
      <c r="F947" s="33" t="s">
        <v>47</v>
      </c>
      <c r="G947" s="142"/>
      <c r="H947" s="142"/>
      <c r="I947" s="142"/>
      <c r="J947" s="142"/>
      <c r="K947" s="143"/>
      <c r="L947" s="142"/>
      <c r="M947" s="142"/>
      <c r="N947" s="142"/>
      <c r="O947" s="142"/>
      <c r="P947" s="142"/>
      <c r="Q947" s="142"/>
      <c r="R947" s="138"/>
      <c r="S947" s="138"/>
      <c r="T947" s="138"/>
      <c r="U947" s="138"/>
      <c r="V947" s="138"/>
      <c r="W947" s="138"/>
      <c r="X947" s="142"/>
      <c r="Y947" s="138"/>
      <c r="Z947" s="142"/>
      <c r="AA947" s="138"/>
      <c r="AB947" s="138"/>
      <c r="AC947" s="142"/>
      <c r="AD947" s="138"/>
      <c r="AE947" s="138"/>
      <c r="AF947" s="138"/>
      <c r="AG947" s="138"/>
      <c r="AH947" s="142"/>
      <c r="AI947" s="138"/>
      <c r="AK947" s="119"/>
      <c r="AR947" s="119"/>
    </row>
    <row r="948" s="114" customFormat="true" ht="23.25" hidden="true" customHeight="false" outlineLevel="0" collapsed="false">
      <c r="A948" s="29"/>
      <c r="B948" s="33"/>
      <c r="C948" s="33"/>
      <c r="D948" s="33"/>
      <c r="E948" s="33"/>
      <c r="F948" s="33"/>
      <c r="G948" s="142"/>
      <c r="H948" s="142"/>
      <c r="I948" s="142"/>
      <c r="J948" s="142"/>
      <c r="K948" s="143"/>
      <c r="L948" s="142"/>
      <c r="M948" s="142"/>
      <c r="N948" s="142"/>
      <c r="O948" s="142"/>
      <c r="P948" s="142"/>
      <c r="Q948" s="142"/>
      <c r="R948" s="138"/>
      <c r="S948" s="138"/>
      <c r="T948" s="138"/>
      <c r="U948" s="138"/>
      <c r="V948" s="138"/>
      <c r="W948" s="138"/>
      <c r="X948" s="142"/>
      <c r="Y948" s="138"/>
      <c r="Z948" s="142"/>
      <c r="AA948" s="138"/>
      <c r="AB948" s="138"/>
      <c r="AC948" s="142"/>
      <c r="AD948" s="138"/>
      <c r="AE948" s="138"/>
      <c r="AF948" s="138"/>
      <c r="AG948" s="138"/>
      <c r="AH948" s="142"/>
      <c r="AI948" s="138"/>
      <c r="AK948" s="119"/>
      <c r="AR948" s="119"/>
    </row>
    <row r="949" s="114" customFormat="true" ht="23.25" hidden="true" customHeight="false" outlineLevel="0" collapsed="false">
      <c r="A949" s="29" t="s">
        <v>611</v>
      </c>
      <c r="B949" s="33" t="s">
        <v>1015</v>
      </c>
      <c r="C949" s="33" t="s">
        <v>773</v>
      </c>
      <c r="D949" s="33" t="s">
        <v>18</v>
      </c>
      <c r="E949" s="33" t="s">
        <v>819</v>
      </c>
      <c r="F949" s="33" t="s">
        <v>16</v>
      </c>
      <c r="G949" s="142"/>
      <c r="H949" s="142"/>
      <c r="I949" s="142"/>
      <c r="J949" s="142"/>
      <c r="K949" s="143"/>
      <c r="L949" s="142"/>
      <c r="M949" s="142"/>
      <c r="N949" s="142"/>
      <c r="O949" s="142"/>
      <c r="P949" s="142"/>
      <c r="Q949" s="142"/>
      <c r="R949" s="138"/>
      <c r="S949" s="138"/>
      <c r="T949" s="138"/>
      <c r="U949" s="138"/>
      <c r="V949" s="138"/>
      <c r="W949" s="138"/>
      <c r="X949" s="142"/>
      <c r="Y949" s="138"/>
      <c r="Z949" s="142"/>
      <c r="AA949" s="138"/>
      <c r="AB949" s="138"/>
      <c r="AC949" s="142"/>
      <c r="AD949" s="138"/>
      <c r="AE949" s="138"/>
      <c r="AF949" s="138"/>
      <c r="AG949" s="138"/>
      <c r="AH949" s="142"/>
      <c r="AI949" s="138"/>
      <c r="AK949" s="119"/>
      <c r="AR949" s="119"/>
    </row>
    <row r="950" s="114" customFormat="true" ht="46.5" hidden="true" customHeight="false" outlineLevel="0" collapsed="false">
      <c r="A950" s="29" t="s">
        <v>49</v>
      </c>
      <c r="B950" s="33" t="s">
        <v>1015</v>
      </c>
      <c r="C950" s="33" t="s">
        <v>773</v>
      </c>
      <c r="D950" s="33" t="s">
        <v>18</v>
      </c>
      <c r="E950" s="33" t="s">
        <v>819</v>
      </c>
      <c r="F950" s="33" t="s">
        <v>47</v>
      </c>
      <c r="G950" s="142"/>
      <c r="H950" s="142"/>
      <c r="I950" s="142"/>
      <c r="J950" s="142"/>
      <c r="K950" s="143"/>
      <c r="L950" s="142"/>
      <c r="M950" s="142"/>
      <c r="N950" s="142"/>
      <c r="O950" s="142"/>
      <c r="P950" s="142"/>
      <c r="Q950" s="142"/>
      <c r="R950" s="138"/>
      <c r="S950" s="138"/>
      <c r="T950" s="138"/>
      <c r="U950" s="138"/>
      <c r="V950" s="138"/>
      <c r="W950" s="138"/>
      <c r="X950" s="142"/>
      <c r="Y950" s="138"/>
      <c r="Z950" s="142"/>
      <c r="AA950" s="138"/>
      <c r="AB950" s="138"/>
      <c r="AC950" s="142"/>
      <c r="AD950" s="138"/>
      <c r="AE950" s="138"/>
      <c r="AF950" s="138"/>
      <c r="AG950" s="138"/>
      <c r="AH950" s="142"/>
      <c r="AI950" s="138"/>
      <c r="AK950" s="119"/>
      <c r="AR950" s="119"/>
    </row>
    <row r="951" s="114" customFormat="true" ht="23.25" hidden="true" customHeight="false" outlineLevel="0" collapsed="false">
      <c r="A951" s="29"/>
      <c r="B951" s="33"/>
      <c r="C951" s="33"/>
      <c r="D951" s="33"/>
      <c r="E951" s="33"/>
      <c r="F951" s="30"/>
      <c r="G951" s="142"/>
      <c r="H951" s="142"/>
      <c r="I951" s="142"/>
      <c r="J951" s="142"/>
      <c r="K951" s="143"/>
      <c r="L951" s="142"/>
      <c r="M951" s="142"/>
      <c r="N951" s="142"/>
      <c r="O951" s="142"/>
      <c r="P951" s="142"/>
      <c r="Q951" s="142"/>
      <c r="R951" s="138"/>
      <c r="S951" s="138"/>
      <c r="T951" s="138"/>
      <c r="U951" s="138"/>
      <c r="V951" s="138"/>
      <c r="W951" s="138"/>
      <c r="X951" s="142"/>
      <c r="Y951" s="138"/>
      <c r="Z951" s="142"/>
      <c r="AA951" s="138"/>
      <c r="AB951" s="138"/>
      <c r="AC951" s="142"/>
      <c r="AD951" s="138"/>
      <c r="AE951" s="138"/>
      <c r="AF951" s="138"/>
      <c r="AG951" s="138"/>
      <c r="AH951" s="142"/>
      <c r="AI951" s="138"/>
      <c r="AK951" s="119"/>
      <c r="AR951" s="119"/>
    </row>
    <row r="952" s="114" customFormat="true" ht="23.25" hidden="false" customHeight="false" outlineLevel="0" collapsed="false">
      <c r="A952" s="29"/>
      <c r="B952" s="33"/>
      <c r="C952" s="33"/>
      <c r="D952" s="33"/>
      <c r="E952" s="33"/>
      <c r="F952" s="30"/>
      <c r="G952" s="142"/>
      <c r="H952" s="142"/>
      <c r="I952" s="142"/>
      <c r="J952" s="142"/>
      <c r="K952" s="143"/>
      <c r="L952" s="142"/>
      <c r="M952" s="142"/>
      <c r="N952" s="142"/>
      <c r="O952" s="142"/>
      <c r="P952" s="142"/>
      <c r="Q952" s="142"/>
      <c r="R952" s="138"/>
      <c r="S952" s="138"/>
      <c r="T952" s="138"/>
      <c r="U952" s="138"/>
      <c r="V952" s="138"/>
      <c r="W952" s="138"/>
      <c r="X952" s="142"/>
      <c r="Y952" s="138"/>
      <c r="Z952" s="142"/>
      <c r="AA952" s="138"/>
      <c r="AB952" s="138"/>
      <c r="AC952" s="142"/>
      <c r="AD952" s="138"/>
      <c r="AE952" s="138"/>
      <c r="AF952" s="138"/>
      <c r="AG952" s="138"/>
      <c r="AH952" s="142"/>
      <c r="AI952" s="138"/>
      <c r="AK952" s="119"/>
      <c r="AR952" s="119"/>
    </row>
    <row r="953" s="114" customFormat="true" ht="0.75" hidden="true" customHeight="true" outlineLevel="0" collapsed="false">
      <c r="A953" s="21" t="s">
        <v>820</v>
      </c>
      <c r="B953" s="35" t="s">
        <v>1015</v>
      </c>
      <c r="C953" s="35" t="s">
        <v>773</v>
      </c>
      <c r="D953" s="35" t="s">
        <v>71</v>
      </c>
      <c r="E953" s="35" t="s">
        <v>15</v>
      </c>
      <c r="F953" s="35" t="s">
        <v>16</v>
      </c>
      <c r="G953" s="134" t="n">
        <f aca="false">G955</f>
        <v>0</v>
      </c>
      <c r="H953" s="134" t="n">
        <f aca="false">H955</f>
        <v>0</v>
      </c>
      <c r="I953" s="134" t="n">
        <f aca="false">I955</f>
        <v>0</v>
      </c>
      <c r="J953" s="134" t="n">
        <f aca="false">J955</f>
        <v>0</v>
      </c>
      <c r="K953" s="135" t="n">
        <f aca="false">K955</f>
        <v>0</v>
      </c>
      <c r="L953" s="134"/>
      <c r="M953" s="134" t="n">
        <f aca="false">M955</f>
        <v>0</v>
      </c>
      <c r="N953" s="134"/>
      <c r="O953" s="134"/>
      <c r="P953" s="134" t="n">
        <f aca="false">P955</f>
        <v>0</v>
      </c>
      <c r="Q953" s="134" t="n">
        <f aca="false">Q955</f>
        <v>0</v>
      </c>
      <c r="R953" s="138" t="n">
        <f aca="false">R955</f>
        <v>0</v>
      </c>
      <c r="S953" s="138" t="n">
        <f aca="false">S955</f>
        <v>0</v>
      </c>
      <c r="T953" s="138" t="n">
        <f aca="false">T955</f>
        <v>0</v>
      </c>
      <c r="U953" s="138" t="n">
        <f aca="false">U955</f>
        <v>0</v>
      </c>
      <c r="V953" s="138" t="n">
        <f aca="false">V955</f>
        <v>0</v>
      </c>
      <c r="W953" s="138" t="n">
        <f aca="false">W955</f>
        <v>0</v>
      </c>
      <c r="X953" s="134" t="n">
        <f aca="false">X955</f>
        <v>0</v>
      </c>
      <c r="Y953" s="138" t="n">
        <f aca="false">Y955</f>
        <v>0</v>
      </c>
      <c r="Z953" s="134" t="n">
        <f aca="false">Z955</f>
        <v>0</v>
      </c>
      <c r="AA953" s="138" t="n">
        <f aca="false">AA955</f>
        <v>0</v>
      </c>
      <c r="AB953" s="138" t="n">
        <f aca="false">AB955</f>
        <v>0</v>
      </c>
      <c r="AC953" s="134" t="n">
        <f aca="false">AC955</f>
        <v>0</v>
      </c>
      <c r="AD953" s="138" t="n">
        <f aca="false">AD955</f>
        <v>0</v>
      </c>
      <c r="AE953" s="138" t="n">
        <f aca="false">AE955</f>
        <v>0</v>
      </c>
      <c r="AF953" s="138" t="n">
        <f aca="false">AF955</f>
        <v>0</v>
      </c>
      <c r="AG953" s="138" t="n">
        <f aca="false">AG955</f>
        <v>0</v>
      </c>
      <c r="AH953" s="134" t="n">
        <f aca="false">AH955</f>
        <v>0</v>
      </c>
      <c r="AI953" s="138" t="n">
        <f aca="false">AI955</f>
        <v>0</v>
      </c>
      <c r="AK953" s="119"/>
      <c r="AR953" s="119"/>
    </row>
    <row r="954" s="114" customFormat="true" ht="20.25" hidden="true" customHeight="true" outlineLevel="0" collapsed="false">
      <c r="A954" s="21"/>
      <c r="B954" s="35"/>
      <c r="C954" s="35"/>
      <c r="D954" s="35"/>
      <c r="E954" s="35"/>
      <c r="F954" s="35"/>
      <c r="G954" s="134"/>
      <c r="H954" s="134"/>
      <c r="I954" s="134"/>
      <c r="J954" s="134"/>
      <c r="K954" s="135"/>
      <c r="L954" s="134"/>
      <c r="M954" s="134"/>
      <c r="N954" s="134"/>
      <c r="O954" s="134"/>
      <c r="P954" s="134"/>
      <c r="Q954" s="134"/>
      <c r="R954" s="138"/>
      <c r="S954" s="138"/>
      <c r="T954" s="138"/>
      <c r="U954" s="138"/>
      <c r="V954" s="138"/>
      <c r="W954" s="138"/>
      <c r="X954" s="134"/>
      <c r="Y954" s="138"/>
      <c r="Z954" s="134"/>
      <c r="AA954" s="138"/>
      <c r="AB954" s="138"/>
      <c r="AC954" s="134"/>
      <c r="AD954" s="138"/>
      <c r="AE954" s="138"/>
      <c r="AF954" s="138"/>
      <c r="AG954" s="138"/>
      <c r="AH954" s="134"/>
      <c r="AI954" s="138"/>
      <c r="AK954" s="119"/>
      <c r="AR954" s="119"/>
    </row>
    <row r="955" s="114" customFormat="true" ht="29.25" hidden="true" customHeight="true" outlineLevel="0" collapsed="false">
      <c r="A955" s="26" t="s">
        <v>223</v>
      </c>
      <c r="B955" s="33" t="s">
        <v>1015</v>
      </c>
      <c r="C955" s="33" t="s">
        <v>773</v>
      </c>
      <c r="D955" s="33" t="s">
        <v>71</v>
      </c>
      <c r="E955" s="33" t="s">
        <v>224</v>
      </c>
      <c r="F955" s="30" t="s">
        <v>16</v>
      </c>
      <c r="G955" s="142" t="n">
        <f aca="false">G956</f>
        <v>0</v>
      </c>
      <c r="H955" s="142" t="n">
        <f aca="false">H956</f>
        <v>0</v>
      </c>
      <c r="I955" s="142" t="n">
        <f aca="false">I956</f>
        <v>0</v>
      </c>
      <c r="J955" s="142" t="n">
        <f aca="false">J956</f>
        <v>0</v>
      </c>
      <c r="K955" s="143" t="n">
        <f aca="false">K956</f>
        <v>0</v>
      </c>
      <c r="L955" s="142"/>
      <c r="M955" s="142" t="n">
        <f aca="false">M956</f>
        <v>0</v>
      </c>
      <c r="N955" s="142"/>
      <c r="O955" s="142"/>
      <c r="P955" s="142" t="n">
        <f aca="false">P956</f>
        <v>0</v>
      </c>
      <c r="Q955" s="142" t="n">
        <f aca="false">Q956</f>
        <v>0</v>
      </c>
      <c r="R955" s="138" t="n">
        <f aca="false">R956</f>
        <v>0</v>
      </c>
      <c r="S955" s="138" t="n">
        <f aca="false">S956</f>
        <v>0</v>
      </c>
      <c r="T955" s="138" t="n">
        <f aca="false">T956</f>
        <v>0</v>
      </c>
      <c r="U955" s="138" t="n">
        <f aca="false">U956</f>
        <v>0</v>
      </c>
      <c r="V955" s="138" t="n">
        <f aca="false">V956</f>
        <v>0</v>
      </c>
      <c r="W955" s="138" t="n">
        <f aca="false">W956</f>
        <v>0</v>
      </c>
      <c r="X955" s="142" t="n">
        <f aca="false">X956</f>
        <v>0</v>
      </c>
      <c r="Y955" s="138" t="n">
        <f aca="false">Y956</f>
        <v>0</v>
      </c>
      <c r="Z955" s="142" t="n">
        <f aca="false">Z956</f>
        <v>0</v>
      </c>
      <c r="AA955" s="138" t="n">
        <f aca="false">AA956</f>
        <v>0</v>
      </c>
      <c r="AB955" s="138" t="n">
        <f aca="false">AB956</f>
        <v>0</v>
      </c>
      <c r="AC955" s="142" t="n">
        <f aca="false">AC956</f>
        <v>0</v>
      </c>
      <c r="AD955" s="138" t="n">
        <f aca="false">AD956</f>
        <v>0</v>
      </c>
      <c r="AE955" s="138" t="n">
        <f aca="false">AE956</f>
        <v>0</v>
      </c>
      <c r="AF955" s="138" t="n">
        <f aca="false">AF956</f>
        <v>0</v>
      </c>
      <c r="AG955" s="138" t="n">
        <f aca="false">AG956</f>
        <v>0</v>
      </c>
      <c r="AH955" s="142" t="n">
        <f aca="false">AH956</f>
        <v>0</v>
      </c>
      <c r="AI955" s="138" t="n">
        <f aca="false">AI956</f>
        <v>0</v>
      </c>
      <c r="AK955" s="119"/>
      <c r="AR955" s="119"/>
    </row>
    <row r="956" s="114" customFormat="true" ht="40.5" hidden="true" customHeight="true" outlineLevel="0" collapsed="false">
      <c r="A956" s="26" t="s">
        <v>225</v>
      </c>
      <c r="B956" s="33" t="s">
        <v>1015</v>
      </c>
      <c r="C956" s="33" t="s">
        <v>773</v>
      </c>
      <c r="D956" s="33" t="s">
        <v>71</v>
      </c>
      <c r="E956" s="33" t="s">
        <v>226</v>
      </c>
      <c r="F956" s="33" t="s">
        <v>16</v>
      </c>
      <c r="G956" s="142" t="n">
        <f aca="false">G957</f>
        <v>0</v>
      </c>
      <c r="H956" s="142" t="n">
        <f aca="false">H957</f>
        <v>0</v>
      </c>
      <c r="I956" s="142" t="n">
        <f aca="false">I957</f>
        <v>0</v>
      </c>
      <c r="J956" s="142" t="n">
        <f aca="false">J957</f>
        <v>0</v>
      </c>
      <c r="K956" s="143" t="n">
        <f aca="false">K957</f>
        <v>0</v>
      </c>
      <c r="L956" s="142"/>
      <c r="M956" s="142" t="n">
        <f aca="false">M957</f>
        <v>0</v>
      </c>
      <c r="N956" s="142"/>
      <c r="O956" s="142"/>
      <c r="P956" s="142" t="n">
        <f aca="false">P957</f>
        <v>0</v>
      </c>
      <c r="Q956" s="142" t="n">
        <f aca="false">Q957</f>
        <v>0</v>
      </c>
      <c r="R956" s="138" t="n">
        <f aca="false">R957</f>
        <v>0</v>
      </c>
      <c r="S956" s="138" t="n">
        <f aca="false">S957</f>
        <v>0</v>
      </c>
      <c r="T956" s="138" t="n">
        <f aca="false">T957</f>
        <v>0</v>
      </c>
      <c r="U956" s="138" t="n">
        <f aca="false">U957</f>
        <v>0</v>
      </c>
      <c r="V956" s="138" t="n">
        <f aca="false">V957</f>
        <v>0</v>
      </c>
      <c r="W956" s="138" t="n">
        <f aca="false">W957</f>
        <v>0</v>
      </c>
      <c r="X956" s="142" t="n">
        <f aca="false">X957</f>
        <v>0</v>
      </c>
      <c r="Y956" s="138" t="n">
        <f aca="false">Y957</f>
        <v>0</v>
      </c>
      <c r="Z956" s="142" t="n">
        <f aca="false">Z957</f>
        <v>0</v>
      </c>
      <c r="AA956" s="138" t="n">
        <f aca="false">AA957</f>
        <v>0</v>
      </c>
      <c r="AB956" s="138" t="n">
        <f aca="false">AB957</f>
        <v>0</v>
      </c>
      <c r="AC956" s="142" t="n">
        <f aca="false">AC957</f>
        <v>0</v>
      </c>
      <c r="AD956" s="138" t="n">
        <f aca="false">AD957</f>
        <v>0</v>
      </c>
      <c r="AE956" s="138" t="n">
        <f aca="false">AE957</f>
        <v>0</v>
      </c>
      <c r="AF956" s="138" t="n">
        <f aca="false">AF957</f>
        <v>0</v>
      </c>
      <c r="AG956" s="138" t="n">
        <f aca="false">AG957</f>
        <v>0</v>
      </c>
      <c r="AH956" s="142" t="n">
        <f aca="false">AH957</f>
        <v>0</v>
      </c>
      <c r="AI956" s="138" t="n">
        <f aca="false">AI957</f>
        <v>0</v>
      </c>
      <c r="AK956" s="119"/>
      <c r="AR956" s="119"/>
    </row>
    <row r="957" s="114" customFormat="true" ht="20.25" hidden="true" customHeight="true" outlineLevel="0" collapsed="false">
      <c r="A957" s="26" t="s">
        <v>227</v>
      </c>
      <c r="B957" s="33" t="s">
        <v>1015</v>
      </c>
      <c r="C957" s="33" t="s">
        <v>773</v>
      </c>
      <c r="D957" s="33" t="s">
        <v>71</v>
      </c>
      <c r="E957" s="33" t="s">
        <v>228</v>
      </c>
      <c r="F957" s="33" t="s">
        <v>16</v>
      </c>
      <c r="G957" s="142" t="n">
        <f aca="false">G958</f>
        <v>0</v>
      </c>
      <c r="H957" s="142" t="n">
        <f aca="false">H958</f>
        <v>0</v>
      </c>
      <c r="I957" s="142" t="n">
        <f aca="false">I958</f>
        <v>0</v>
      </c>
      <c r="J957" s="142" t="n">
        <f aca="false">J958</f>
        <v>0</v>
      </c>
      <c r="K957" s="143" t="n">
        <f aca="false">K958</f>
        <v>0</v>
      </c>
      <c r="L957" s="142"/>
      <c r="M957" s="142" t="n">
        <f aca="false">M958</f>
        <v>0</v>
      </c>
      <c r="N957" s="142"/>
      <c r="O957" s="142"/>
      <c r="P957" s="142" t="n">
        <f aca="false">P958</f>
        <v>0</v>
      </c>
      <c r="Q957" s="142" t="n">
        <f aca="false">Q958</f>
        <v>0</v>
      </c>
      <c r="R957" s="138" t="n">
        <f aca="false">R958</f>
        <v>0</v>
      </c>
      <c r="S957" s="138" t="n">
        <f aca="false">S958</f>
        <v>0</v>
      </c>
      <c r="T957" s="138" t="n">
        <f aca="false">T958</f>
        <v>0</v>
      </c>
      <c r="U957" s="138" t="n">
        <f aca="false">U958</f>
        <v>0</v>
      </c>
      <c r="V957" s="138" t="n">
        <f aca="false">V958</f>
        <v>0</v>
      </c>
      <c r="W957" s="138" t="n">
        <f aca="false">W958</f>
        <v>0</v>
      </c>
      <c r="X957" s="142" t="n">
        <f aca="false">X958</f>
        <v>0</v>
      </c>
      <c r="Y957" s="138" t="n">
        <f aca="false">Y958</f>
        <v>0</v>
      </c>
      <c r="Z957" s="142" t="n">
        <f aca="false">Z958</f>
        <v>0</v>
      </c>
      <c r="AA957" s="138" t="n">
        <f aca="false">AA958</f>
        <v>0</v>
      </c>
      <c r="AB957" s="138" t="n">
        <f aca="false">AB958</f>
        <v>0</v>
      </c>
      <c r="AC957" s="142" t="n">
        <f aca="false">AC958</f>
        <v>0</v>
      </c>
      <c r="AD957" s="138" t="n">
        <f aca="false">AD958</f>
        <v>0</v>
      </c>
      <c r="AE957" s="138" t="n">
        <f aca="false">AE958</f>
        <v>0</v>
      </c>
      <c r="AF957" s="138" t="n">
        <f aca="false">AF958</f>
        <v>0</v>
      </c>
      <c r="AG957" s="138" t="n">
        <f aca="false">AG958</f>
        <v>0</v>
      </c>
      <c r="AH957" s="142" t="n">
        <f aca="false">AH958</f>
        <v>0</v>
      </c>
      <c r="AI957" s="138" t="n">
        <f aca="false">AI958</f>
        <v>0</v>
      </c>
      <c r="AK957" s="119"/>
      <c r="AR957" s="119"/>
    </row>
    <row r="958" s="114" customFormat="true" ht="20.25" hidden="true" customHeight="true" outlineLevel="0" collapsed="false">
      <c r="A958" s="26" t="s">
        <v>229</v>
      </c>
      <c r="B958" s="33" t="s">
        <v>1015</v>
      </c>
      <c r="C958" s="33" t="s">
        <v>773</v>
      </c>
      <c r="D958" s="33" t="s">
        <v>71</v>
      </c>
      <c r="E958" s="33" t="s">
        <v>230</v>
      </c>
      <c r="F958" s="33" t="s">
        <v>16</v>
      </c>
      <c r="G958" s="142" t="n">
        <f aca="false">G959+G960</f>
        <v>0</v>
      </c>
      <c r="H958" s="142" t="n">
        <f aca="false">H959+H960</f>
        <v>0</v>
      </c>
      <c r="I958" s="142" t="n">
        <f aca="false">I959+I960</f>
        <v>0</v>
      </c>
      <c r="J958" s="142" t="n">
        <f aca="false">J959+J960</f>
        <v>0</v>
      </c>
      <c r="K958" s="143" t="n">
        <f aca="false">K959+K960</f>
        <v>0</v>
      </c>
      <c r="L958" s="142"/>
      <c r="M958" s="142" t="n">
        <f aca="false">M959+M960</f>
        <v>0</v>
      </c>
      <c r="N958" s="142"/>
      <c r="O958" s="142"/>
      <c r="P958" s="142" t="n">
        <f aca="false">P959+P960</f>
        <v>0</v>
      </c>
      <c r="Q958" s="142" t="n">
        <f aca="false">Q959+Q960</f>
        <v>0</v>
      </c>
      <c r="R958" s="138" t="n">
        <f aca="false">R959+R960</f>
        <v>0</v>
      </c>
      <c r="S958" s="138" t="n">
        <f aca="false">S959+S960</f>
        <v>0</v>
      </c>
      <c r="T958" s="138" t="n">
        <f aca="false">T959+T960</f>
        <v>0</v>
      </c>
      <c r="U958" s="138" t="n">
        <f aca="false">U959+U960</f>
        <v>0</v>
      </c>
      <c r="V958" s="138" t="n">
        <f aca="false">V959+V960</f>
        <v>0</v>
      </c>
      <c r="W958" s="138" t="n">
        <f aca="false">W959+W960</f>
        <v>0</v>
      </c>
      <c r="X958" s="142" t="n">
        <f aca="false">X959+X960</f>
        <v>0</v>
      </c>
      <c r="Y958" s="138" t="n">
        <f aca="false">Y959+Y960</f>
        <v>0</v>
      </c>
      <c r="Z958" s="142" t="n">
        <f aca="false">Z959+Z960</f>
        <v>0</v>
      </c>
      <c r="AA958" s="138" t="n">
        <f aca="false">AA959+AA960</f>
        <v>0</v>
      </c>
      <c r="AB958" s="138" t="n">
        <f aca="false">AB959+AB960</f>
        <v>0</v>
      </c>
      <c r="AC958" s="142" t="n">
        <f aca="false">AC959+AC960</f>
        <v>0</v>
      </c>
      <c r="AD958" s="138" t="n">
        <f aca="false">AD959+AD960</f>
        <v>0</v>
      </c>
      <c r="AE958" s="138" t="n">
        <f aca="false">AE959+AE960</f>
        <v>0</v>
      </c>
      <c r="AF958" s="138" t="n">
        <f aca="false">AF959+AF960</f>
        <v>0</v>
      </c>
      <c r="AG958" s="138" t="n">
        <f aca="false">AG959+AG960</f>
        <v>0</v>
      </c>
      <c r="AH958" s="142" t="n">
        <f aca="false">AH959+AH960</f>
        <v>0</v>
      </c>
      <c r="AI958" s="138" t="n">
        <f aca="false">AI959+AI960</f>
        <v>0</v>
      </c>
      <c r="AK958" s="119"/>
      <c r="AR958" s="119"/>
    </row>
    <row r="959" s="114" customFormat="true" ht="20.25" hidden="true" customHeight="true" outlineLevel="0" collapsed="false">
      <c r="A959" s="29" t="s">
        <v>49</v>
      </c>
      <c r="B959" s="33" t="s">
        <v>1015</v>
      </c>
      <c r="C959" s="33" t="s">
        <v>773</v>
      </c>
      <c r="D959" s="33" t="s">
        <v>71</v>
      </c>
      <c r="E959" s="33" t="s">
        <v>230</v>
      </c>
      <c r="F959" s="33" t="s">
        <v>47</v>
      </c>
      <c r="G959" s="142"/>
      <c r="H959" s="142"/>
      <c r="I959" s="142"/>
      <c r="J959" s="142"/>
      <c r="K959" s="143"/>
      <c r="L959" s="142"/>
      <c r="M959" s="142"/>
      <c r="N959" s="142"/>
      <c r="O959" s="142"/>
      <c r="P959" s="142"/>
      <c r="Q959" s="142"/>
      <c r="R959" s="138"/>
      <c r="S959" s="138"/>
      <c r="T959" s="138"/>
      <c r="U959" s="138"/>
      <c r="V959" s="138"/>
      <c r="W959" s="138"/>
      <c r="X959" s="142"/>
      <c r="Y959" s="138"/>
      <c r="Z959" s="142"/>
      <c r="AA959" s="138"/>
      <c r="AB959" s="138"/>
      <c r="AC959" s="142"/>
      <c r="AD959" s="138"/>
      <c r="AE959" s="138"/>
      <c r="AF959" s="138"/>
      <c r="AG959" s="138"/>
      <c r="AH959" s="142"/>
      <c r="AI959" s="138"/>
      <c r="AK959" s="119"/>
      <c r="AR959" s="119"/>
    </row>
    <row r="960" s="114" customFormat="true" ht="40.5" hidden="true" customHeight="true" outlineLevel="0" collapsed="false">
      <c r="A960" s="29" t="s">
        <v>295</v>
      </c>
      <c r="B960" s="33" t="s">
        <v>1015</v>
      </c>
      <c r="C960" s="33" t="s">
        <v>773</v>
      </c>
      <c r="D960" s="33" t="s">
        <v>71</v>
      </c>
      <c r="E960" s="33" t="s">
        <v>230</v>
      </c>
      <c r="F960" s="30" t="s">
        <v>183</v>
      </c>
      <c r="G960" s="142"/>
      <c r="H960" s="142"/>
      <c r="I960" s="142"/>
      <c r="J960" s="142"/>
      <c r="K960" s="143"/>
      <c r="L960" s="142"/>
      <c r="M960" s="142"/>
      <c r="N960" s="142"/>
      <c r="O960" s="142"/>
      <c r="P960" s="142"/>
      <c r="Q960" s="142"/>
      <c r="R960" s="138"/>
      <c r="S960" s="138"/>
      <c r="T960" s="138"/>
      <c r="U960" s="138"/>
      <c r="V960" s="138"/>
      <c r="W960" s="138"/>
      <c r="X960" s="142"/>
      <c r="Y960" s="138"/>
      <c r="Z960" s="142"/>
      <c r="AA960" s="138"/>
      <c r="AB960" s="138"/>
      <c r="AC960" s="142"/>
      <c r="AD960" s="138"/>
      <c r="AE960" s="138"/>
      <c r="AF960" s="138"/>
      <c r="AG960" s="138"/>
      <c r="AH960" s="142"/>
      <c r="AI960" s="138"/>
      <c r="AK960" s="119"/>
      <c r="AR960" s="119"/>
    </row>
    <row r="961" s="114" customFormat="true" ht="20.25" hidden="true" customHeight="true" outlineLevel="0" collapsed="false">
      <c r="A961" s="29"/>
      <c r="B961" s="33"/>
      <c r="C961" s="33"/>
      <c r="D961" s="33"/>
      <c r="E961" s="33"/>
      <c r="F961" s="30"/>
      <c r="G961" s="142"/>
      <c r="H961" s="142"/>
      <c r="I961" s="142"/>
      <c r="J961" s="142"/>
      <c r="K961" s="143"/>
      <c r="L961" s="142"/>
      <c r="M961" s="142"/>
      <c r="N961" s="142"/>
      <c r="O961" s="142"/>
      <c r="P961" s="142"/>
      <c r="Q961" s="142"/>
      <c r="R961" s="138"/>
      <c r="S961" s="138"/>
      <c r="T961" s="138"/>
      <c r="U961" s="138"/>
      <c r="V961" s="138"/>
      <c r="W961" s="138"/>
      <c r="X961" s="142"/>
      <c r="Y961" s="138"/>
      <c r="Z961" s="142"/>
      <c r="AA961" s="138"/>
      <c r="AB961" s="138"/>
      <c r="AC961" s="142"/>
      <c r="AD961" s="138"/>
      <c r="AE961" s="138"/>
      <c r="AF961" s="138"/>
      <c r="AG961" s="138"/>
      <c r="AH961" s="142"/>
      <c r="AI961" s="138"/>
      <c r="AK961" s="119"/>
      <c r="AR961" s="119"/>
    </row>
    <row r="962" s="114" customFormat="true" ht="28.5" hidden="false" customHeight="true" outlineLevel="0" collapsed="false">
      <c r="A962" s="48" t="s">
        <v>821</v>
      </c>
      <c r="B962" s="35" t="s">
        <v>1015</v>
      </c>
      <c r="C962" s="35" t="s">
        <v>265</v>
      </c>
      <c r="D962" s="35" t="s">
        <v>14</v>
      </c>
      <c r="E962" s="35" t="s">
        <v>563</v>
      </c>
      <c r="F962" s="35" t="s">
        <v>16</v>
      </c>
      <c r="G962" s="134" t="n">
        <f aca="false">G963</f>
        <v>901399</v>
      </c>
      <c r="H962" s="134" t="n">
        <f aca="false">H963</f>
        <v>0</v>
      </c>
      <c r="I962" s="134" t="n">
        <f aca="false">I963</f>
        <v>0</v>
      </c>
      <c r="J962" s="134" t="n">
        <f aca="false">J963</f>
        <v>0</v>
      </c>
      <c r="K962" s="135" t="n">
        <f aca="false">K963</f>
        <v>0</v>
      </c>
      <c r="L962" s="135" t="n">
        <f aca="false">L963</f>
        <v>0</v>
      </c>
      <c r="M962" s="134" t="n">
        <f aca="false">M963</f>
        <v>0</v>
      </c>
      <c r="N962" s="134" t="n">
        <f aca="false">N963</f>
        <v>0</v>
      </c>
      <c r="O962" s="134" t="n">
        <f aca="false">O963</f>
        <v>0</v>
      </c>
      <c r="P962" s="134" t="n">
        <f aca="false">P963</f>
        <v>901399</v>
      </c>
      <c r="Q962" s="134" t="n">
        <f aca="false">Q963</f>
        <v>901399</v>
      </c>
      <c r="R962" s="134" t="n">
        <f aca="false">R963</f>
        <v>0</v>
      </c>
      <c r="S962" s="134" t="n">
        <f aca="false">S963</f>
        <v>0</v>
      </c>
      <c r="T962" s="134" t="n">
        <f aca="false">T963</f>
        <v>0</v>
      </c>
      <c r="U962" s="134" t="n">
        <f aca="false">U963</f>
        <v>0</v>
      </c>
      <c r="V962" s="134" t="n">
        <f aca="false">V963</f>
        <v>0</v>
      </c>
      <c r="W962" s="134" t="n">
        <f aca="false">W963</f>
        <v>0</v>
      </c>
      <c r="X962" s="134" t="n">
        <f aca="false">X963</f>
        <v>901399</v>
      </c>
      <c r="Y962" s="134" t="n">
        <f aca="false">Y963</f>
        <v>0</v>
      </c>
      <c r="Z962" s="134" t="n">
        <f aca="false">Z963</f>
        <v>901399</v>
      </c>
      <c r="AA962" s="134" t="n">
        <f aca="false">AA963</f>
        <v>0</v>
      </c>
      <c r="AB962" s="134" t="n">
        <f aca="false">AB963</f>
        <v>0</v>
      </c>
      <c r="AC962" s="134" t="n">
        <f aca="false">AC963</f>
        <v>901399</v>
      </c>
      <c r="AD962" s="134" t="n">
        <f aca="false">AD963</f>
        <v>0</v>
      </c>
      <c r="AE962" s="134" t="n">
        <f aca="false">AE963</f>
        <v>0</v>
      </c>
      <c r="AF962" s="134" t="n">
        <f aca="false">AF963</f>
        <v>0</v>
      </c>
      <c r="AG962" s="134" t="n">
        <f aca="false">AG963</f>
        <v>0</v>
      </c>
      <c r="AH962" s="134" t="n">
        <f aca="false">AH963</f>
        <v>901399</v>
      </c>
      <c r="AI962" s="134" t="n">
        <f aca="false">AI963</f>
        <v>0</v>
      </c>
      <c r="AK962" s="119"/>
      <c r="AR962" s="119"/>
    </row>
    <row r="963" s="114" customFormat="true" ht="28.5" hidden="false" customHeight="true" outlineLevel="0" collapsed="false">
      <c r="A963" s="48" t="s">
        <v>822</v>
      </c>
      <c r="B963" s="35" t="s">
        <v>1015</v>
      </c>
      <c r="C963" s="35" t="s">
        <v>265</v>
      </c>
      <c r="D963" s="35" t="s">
        <v>148</v>
      </c>
      <c r="E963" s="35" t="s">
        <v>563</v>
      </c>
      <c r="F963" s="35" t="s">
        <v>16</v>
      </c>
      <c r="G963" s="134" t="n">
        <f aca="false">G964</f>
        <v>901399</v>
      </c>
      <c r="H963" s="134" t="n">
        <f aca="false">H964</f>
        <v>0</v>
      </c>
      <c r="I963" s="134" t="n">
        <f aca="false">I964</f>
        <v>0</v>
      </c>
      <c r="J963" s="134" t="n">
        <f aca="false">J964</f>
        <v>0</v>
      </c>
      <c r="K963" s="135" t="n">
        <f aca="false">K964</f>
        <v>0</v>
      </c>
      <c r="L963" s="135" t="n">
        <f aca="false">L964</f>
        <v>0</v>
      </c>
      <c r="M963" s="134" t="n">
        <f aca="false">M964</f>
        <v>0</v>
      </c>
      <c r="N963" s="134" t="n">
        <f aca="false">N964</f>
        <v>0</v>
      </c>
      <c r="O963" s="134" t="n">
        <f aca="false">O964</f>
        <v>0</v>
      </c>
      <c r="P963" s="134" t="n">
        <f aca="false">P964</f>
        <v>901399</v>
      </c>
      <c r="Q963" s="134" t="n">
        <f aca="false">Q964</f>
        <v>901399</v>
      </c>
      <c r="R963" s="134" t="n">
        <f aca="false">R964</f>
        <v>0</v>
      </c>
      <c r="S963" s="134" t="n">
        <f aca="false">S964</f>
        <v>0</v>
      </c>
      <c r="T963" s="134" t="n">
        <f aca="false">T964</f>
        <v>0</v>
      </c>
      <c r="U963" s="134" t="n">
        <f aca="false">U964</f>
        <v>0</v>
      </c>
      <c r="V963" s="134" t="n">
        <f aca="false">V964</f>
        <v>0</v>
      </c>
      <c r="W963" s="134" t="n">
        <f aca="false">W964</f>
        <v>0</v>
      </c>
      <c r="X963" s="134" t="n">
        <f aca="false">X964</f>
        <v>901399</v>
      </c>
      <c r="Y963" s="134" t="n">
        <f aca="false">Y964</f>
        <v>0</v>
      </c>
      <c r="Z963" s="134" t="n">
        <f aca="false">Z964</f>
        <v>901399</v>
      </c>
      <c r="AA963" s="134" t="n">
        <f aca="false">AA964</f>
        <v>0</v>
      </c>
      <c r="AB963" s="134" t="n">
        <f aca="false">AB964</f>
        <v>0</v>
      </c>
      <c r="AC963" s="134" t="n">
        <f aca="false">AC964</f>
        <v>901399</v>
      </c>
      <c r="AD963" s="134" t="n">
        <f aca="false">AD964</f>
        <v>0</v>
      </c>
      <c r="AE963" s="134" t="n">
        <f aca="false">AE964</f>
        <v>0</v>
      </c>
      <c r="AF963" s="134" t="n">
        <f aca="false">AF964</f>
        <v>0</v>
      </c>
      <c r="AG963" s="134" t="n">
        <f aca="false">AG964</f>
        <v>0</v>
      </c>
      <c r="AH963" s="134" t="n">
        <f aca="false">AH964</f>
        <v>901399</v>
      </c>
      <c r="AI963" s="134" t="n">
        <f aca="false">AI964</f>
        <v>0</v>
      </c>
      <c r="AK963" s="119"/>
      <c r="AR963" s="119"/>
    </row>
    <row r="964" s="114" customFormat="true" ht="63" hidden="false" customHeight="true" outlineLevel="0" collapsed="false">
      <c r="A964" s="26" t="s">
        <v>409</v>
      </c>
      <c r="B964" s="33" t="s">
        <v>1015</v>
      </c>
      <c r="C964" s="33" t="s">
        <v>265</v>
      </c>
      <c r="D964" s="33" t="s">
        <v>148</v>
      </c>
      <c r="E964" s="33" t="s">
        <v>410</v>
      </c>
      <c r="F964" s="33" t="s">
        <v>16</v>
      </c>
      <c r="G964" s="142" t="n">
        <f aca="false">G965</f>
        <v>901399</v>
      </c>
      <c r="H964" s="142" t="n">
        <f aca="false">H965</f>
        <v>0</v>
      </c>
      <c r="I964" s="142" t="n">
        <f aca="false">I965</f>
        <v>0</v>
      </c>
      <c r="J964" s="142" t="n">
        <f aca="false">J965</f>
        <v>0</v>
      </c>
      <c r="K964" s="143" t="n">
        <f aca="false">K965</f>
        <v>0</v>
      </c>
      <c r="L964" s="143" t="n">
        <f aca="false">L965</f>
        <v>0</v>
      </c>
      <c r="M964" s="142" t="n">
        <f aca="false">M965</f>
        <v>0</v>
      </c>
      <c r="N964" s="142" t="n">
        <f aca="false">N965</f>
        <v>0</v>
      </c>
      <c r="O964" s="142" t="n">
        <f aca="false">O965</f>
        <v>0</v>
      </c>
      <c r="P964" s="142" t="n">
        <f aca="false">P965</f>
        <v>901399</v>
      </c>
      <c r="Q964" s="142" t="n">
        <f aca="false">Q965</f>
        <v>901399</v>
      </c>
      <c r="R964" s="138" t="n">
        <f aca="false">R965</f>
        <v>0</v>
      </c>
      <c r="S964" s="138" t="n">
        <f aca="false">S965</f>
        <v>0</v>
      </c>
      <c r="T964" s="138" t="n">
        <f aca="false">T965</f>
        <v>0</v>
      </c>
      <c r="U964" s="138" t="n">
        <f aca="false">U965</f>
        <v>0</v>
      </c>
      <c r="V964" s="138" t="n">
        <f aca="false">V965</f>
        <v>0</v>
      </c>
      <c r="W964" s="138" t="n">
        <f aca="false">W965</f>
        <v>0</v>
      </c>
      <c r="X964" s="142" t="n">
        <f aca="false">X965</f>
        <v>901399</v>
      </c>
      <c r="Y964" s="138" t="n">
        <f aca="false">Y965</f>
        <v>0</v>
      </c>
      <c r="Z964" s="142" t="n">
        <f aca="false">Z965</f>
        <v>901399</v>
      </c>
      <c r="AA964" s="138" t="n">
        <f aca="false">AA965</f>
        <v>0</v>
      </c>
      <c r="AB964" s="138" t="n">
        <f aca="false">AB965</f>
        <v>0</v>
      </c>
      <c r="AC964" s="142" t="n">
        <f aca="false">AC965</f>
        <v>901399</v>
      </c>
      <c r="AD964" s="138" t="n">
        <f aca="false">AD965</f>
        <v>0</v>
      </c>
      <c r="AE964" s="138" t="n">
        <f aca="false">AE965</f>
        <v>0</v>
      </c>
      <c r="AF964" s="138" t="n">
        <f aca="false">AF965</f>
        <v>0</v>
      </c>
      <c r="AG964" s="138" t="n">
        <f aca="false">AG965</f>
        <v>0</v>
      </c>
      <c r="AH964" s="142" t="n">
        <f aca="false">AH965</f>
        <v>901399</v>
      </c>
      <c r="AI964" s="138" t="n">
        <f aca="false">AI965</f>
        <v>0</v>
      </c>
      <c r="AK964" s="119"/>
      <c r="AR964" s="119"/>
    </row>
    <row r="965" s="114" customFormat="true" ht="72.75" hidden="false" customHeight="true" outlineLevel="0" collapsed="false">
      <c r="A965" s="26" t="s">
        <v>488</v>
      </c>
      <c r="B965" s="33" t="s">
        <v>1015</v>
      </c>
      <c r="C965" s="33" t="s">
        <v>265</v>
      </c>
      <c r="D965" s="33" t="s">
        <v>148</v>
      </c>
      <c r="E965" s="33" t="s">
        <v>447</v>
      </c>
      <c r="F965" s="33" t="s">
        <v>16</v>
      </c>
      <c r="G965" s="142" t="n">
        <f aca="false">G967</f>
        <v>901399</v>
      </c>
      <c r="H965" s="142" t="n">
        <f aca="false">H967</f>
        <v>0</v>
      </c>
      <c r="I965" s="142" t="n">
        <f aca="false">I967</f>
        <v>0</v>
      </c>
      <c r="J965" s="142" t="n">
        <f aca="false">J967</f>
        <v>0</v>
      </c>
      <c r="K965" s="143" t="n">
        <f aca="false">K967</f>
        <v>0</v>
      </c>
      <c r="L965" s="143" t="n">
        <f aca="false">L967</f>
        <v>0</v>
      </c>
      <c r="M965" s="142" t="n">
        <f aca="false">M967</f>
        <v>0</v>
      </c>
      <c r="N965" s="142" t="n">
        <f aca="false">N967</f>
        <v>0</v>
      </c>
      <c r="O965" s="142" t="n">
        <f aca="false">O967</f>
        <v>0</v>
      </c>
      <c r="P965" s="142" t="n">
        <f aca="false">P967</f>
        <v>901399</v>
      </c>
      <c r="Q965" s="142" t="n">
        <f aca="false">Q967</f>
        <v>901399</v>
      </c>
      <c r="R965" s="138" t="n">
        <f aca="false">R967</f>
        <v>0</v>
      </c>
      <c r="S965" s="138" t="n">
        <f aca="false">S967</f>
        <v>0</v>
      </c>
      <c r="T965" s="138" t="n">
        <f aca="false">T967</f>
        <v>0</v>
      </c>
      <c r="U965" s="138" t="n">
        <f aca="false">U967</f>
        <v>0</v>
      </c>
      <c r="V965" s="138" t="n">
        <f aca="false">V967</f>
        <v>0</v>
      </c>
      <c r="W965" s="138" t="n">
        <f aca="false">W967</f>
        <v>0</v>
      </c>
      <c r="X965" s="142" t="n">
        <f aca="false">X967</f>
        <v>901399</v>
      </c>
      <c r="Y965" s="138" t="n">
        <f aca="false">Y967</f>
        <v>0</v>
      </c>
      <c r="Z965" s="142" t="n">
        <f aca="false">Z967</f>
        <v>901399</v>
      </c>
      <c r="AA965" s="138" t="n">
        <f aca="false">AA967</f>
        <v>0</v>
      </c>
      <c r="AB965" s="138" t="n">
        <f aca="false">AB967</f>
        <v>0</v>
      </c>
      <c r="AC965" s="142" t="n">
        <f aca="false">AC967</f>
        <v>901399</v>
      </c>
      <c r="AD965" s="138" t="n">
        <f aca="false">AD967</f>
        <v>0</v>
      </c>
      <c r="AE965" s="138" t="n">
        <f aca="false">AE967</f>
        <v>0</v>
      </c>
      <c r="AF965" s="138" t="n">
        <f aca="false">AF967</f>
        <v>0</v>
      </c>
      <c r="AG965" s="138" t="n">
        <f aca="false">AG967</f>
        <v>0</v>
      </c>
      <c r="AH965" s="142" t="n">
        <f aca="false">AH967</f>
        <v>901399</v>
      </c>
      <c r="AI965" s="138" t="n">
        <f aca="false">AI967</f>
        <v>0</v>
      </c>
      <c r="AK965" s="119"/>
      <c r="AR965" s="119"/>
    </row>
    <row r="966" s="114" customFormat="true" ht="21" hidden="true" customHeight="true" outlineLevel="0" collapsed="false">
      <c r="A966" s="29"/>
      <c r="B966" s="33"/>
      <c r="C966" s="33"/>
      <c r="D966" s="33"/>
      <c r="E966" s="33"/>
      <c r="F966" s="30"/>
      <c r="G966" s="142"/>
      <c r="H966" s="142"/>
      <c r="I966" s="142"/>
      <c r="J966" s="142"/>
      <c r="K966" s="143"/>
      <c r="L966" s="142"/>
      <c r="M966" s="142"/>
      <c r="N966" s="142"/>
      <c r="O966" s="142"/>
      <c r="P966" s="142"/>
      <c r="Q966" s="142"/>
      <c r="R966" s="138"/>
      <c r="S966" s="138"/>
      <c r="T966" s="138"/>
      <c r="U966" s="138"/>
      <c r="V966" s="138"/>
      <c r="W966" s="138"/>
      <c r="X966" s="142"/>
      <c r="Y966" s="138"/>
      <c r="Z966" s="142"/>
      <c r="AA966" s="138"/>
      <c r="AB966" s="138"/>
      <c r="AC966" s="142"/>
      <c r="AD966" s="138"/>
      <c r="AE966" s="138"/>
      <c r="AF966" s="138"/>
      <c r="AG966" s="138"/>
      <c r="AH966" s="142"/>
      <c r="AI966" s="138"/>
      <c r="AK966" s="119"/>
      <c r="AR966" s="119"/>
    </row>
    <row r="967" s="114" customFormat="true" ht="75.75" hidden="false" customHeight="true" outlineLevel="0" collapsed="false">
      <c r="A967" s="26" t="s">
        <v>556</v>
      </c>
      <c r="B967" s="33" t="s">
        <v>1015</v>
      </c>
      <c r="C967" s="33" t="s">
        <v>265</v>
      </c>
      <c r="D967" s="33" t="s">
        <v>148</v>
      </c>
      <c r="E967" s="33" t="s">
        <v>557</v>
      </c>
      <c r="F967" s="30" t="s">
        <v>16</v>
      </c>
      <c r="G967" s="142" t="n">
        <f aca="false">G969+G972</f>
        <v>901399</v>
      </c>
      <c r="H967" s="142" t="n">
        <f aca="false">H969+H972</f>
        <v>0</v>
      </c>
      <c r="I967" s="142" t="n">
        <f aca="false">I969+I972</f>
        <v>0</v>
      </c>
      <c r="J967" s="142" t="n">
        <f aca="false">J969+J972</f>
        <v>0</v>
      </c>
      <c r="K967" s="143" t="n">
        <f aca="false">K969+K972</f>
        <v>0</v>
      </c>
      <c r="L967" s="143" t="n">
        <f aca="false">L969+L972</f>
        <v>0</v>
      </c>
      <c r="M967" s="142" t="n">
        <f aca="false">M969+M972</f>
        <v>0</v>
      </c>
      <c r="N967" s="142" t="n">
        <f aca="false">N969+N972</f>
        <v>0</v>
      </c>
      <c r="O967" s="142" t="n">
        <f aca="false">O969+O972</f>
        <v>0</v>
      </c>
      <c r="P967" s="142" t="n">
        <f aca="false">P969+P972</f>
        <v>901399</v>
      </c>
      <c r="Q967" s="142" t="n">
        <f aca="false">Q969+Q972</f>
        <v>901399</v>
      </c>
      <c r="R967" s="138" t="n">
        <f aca="false">R969+R972</f>
        <v>0</v>
      </c>
      <c r="S967" s="138" t="n">
        <f aca="false">S969+S972</f>
        <v>0</v>
      </c>
      <c r="T967" s="138" t="n">
        <f aca="false">T969+T972</f>
        <v>0</v>
      </c>
      <c r="U967" s="138" t="n">
        <f aca="false">U969+U972</f>
        <v>0</v>
      </c>
      <c r="V967" s="138" t="n">
        <f aca="false">V969+V972</f>
        <v>0</v>
      </c>
      <c r="W967" s="138" t="n">
        <f aca="false">W969+W972</f>
        <v>0</v>
      </c>
      <c r="X967" s="142" t="n">
        <f aca="false">X969+X972</f>
        <v>901399</v>
      </c>
      <c r="Y967" s="138" t="n">
        <f aca="false">Y969+Y972</f>
        <v>0</v>
      </c>
      <c r="Z967" s="142" t="n">
        <f aca="false">Z969+Z972</f>
        <v>901399</v>
      </c>
      <c r="AA967" s="138" t="n">
        <f aca="false">AA969+AA972</f>
        <v>0</v>
      </c>
      <c r="AB967" s="138" t="n">
        <f aca="false">AB969+AB972</f>
        <v>0</v>
      </c>
      <c r="AC967" s="142" t="n">
        <f aca="false">AC969+AC972</f>
        <v>901399</v>
      </c>
      <c r="AD967" s="138" t="n">
        <f aca="false">AD969+AD972</f>
        <v>0</v>
      </c>
      <c r="AE967" s="138" t="n">
        <f aca="false">AE969+AE972</f>
        <v>0</v>
      </c>
      <c r="AF967" s="138" t="n">
        <f aca="false">AF969+AF972</f>
        <v>0</v>
      </c>
      <c r="AG967" s="138" t="n">
        <f aca="false">AG969+AG972</f>
        <v>0</v>
      </c>
      <c r="AH967" s="142" t="n">
        <f aca="false">AH969+AH972</f>
        <v>901399</v>
      </c>
      <c r="AI967" s="138" t="n">
        <f aca="false">AI969+AI972</f>
        <v>0</v>
      </c>
      <c r="AK967" s="119"/>
      <c r="AR967" s="119"/>
    </row>
    <row r="968" s="114" customFormat="true" ht="20.25" hidden="true" customHeight="true" outlineLevel="0" collapsed="false">
      <c r="A968" s="26"/>
      <c r="B968" s="33"/>
      <c r="C968" s="33"/>
      <c r="D968" s="33"/>
      <c r="E968" s="33"/>
      <c r="F968" s="30"/>
      <c r="G968" s="142"/>
      <c r="H968" s="142"/>
      <c r="I968" s="142"/>
      <c r="J968" s="142"/>
      <c r="K968" s="143"/>
      <c r="L968" s="142"/>
      <c r="M968" s="142"/>
      <c r="N968" s="142"/>
      <c r="O968" s="142"/>
      <c r="P968" s="142"/>
      <c r="Q968" s="142"/>
      <c r="R968" s="138"/>
      <c r="S968" s="138"/>
      <c r="T968" s="138"/>
      <c r="U968" s="138"/>
      <c r="V968" s="138"/>
      <c r="W968" s="138"/>
      <c r="X968" s="142"/>
      <c r="Y968" s="138"/>
      <c r="Z968" s="142"/>
      <c r="AA968" s="138"/>
      <c r="AB968" s="138"/>
      <c r="AC968" s="142"/>
      <c r="AD968" s="138"/>
      <c r="AE968" s="138"/>
      <c r="AF968" s="138"/>
      <c r="AG968" s="138"/>
      <c r="AH968" s="142"/>
      <c r="AI968" s="138"/>
      <c r="AK968" s="119"/>
      <c r="AR968" s="119"/>
    </row>
    <row r="969" s="114" customFormat="true" ht="66" hidden="false" customHeight="true" outlineLevel="0" collapsed="false">
      <c r="A969" s="29" t="s">
        <v>824</v>
      </c>
      <c r="B969" s="33" t="s">
        <v>1015</v>
      </c>
      <c r="C969" s="33" t="s">
        <v>265</v>
      </c>
      <c r="D969" s="33" t="s">
        <v>148</v>
      </c>
      <c r="E969" s="33" t="s">
        <v>825</v>
      </c>
      <c r="F969" s="30" t="s">
        <v>16</v>
      </c>
      <c r="G969" s="142" t="n">
        <f aca="false">G970</f>
        <v>901399</v>
      </c>
      <c r="H969" s="142" t="n">
        <f aca="false">H970</f>
        <v>0</v>
      </c>
      <c r="I969" s="142" t="n">
        <f aca="false">I970</f>
        <v>0</v>
      </c>
      <c r="J969" s="142" t="n">
        <f aca="false">J970</f>
        <v>0</v>
      </c>
      <c r="K969" s="143" t="n">
        <f aca="false">K970</f>
        <v>0</v>
      </c>
      <c r="L969" s="143" t="n">
        <f aca="false">L970</f>
        <v>0</v>
      </c>
      <c r="M969" s="142" t="n">
        <f aca="false">M970</f>
        <v>0</v>
      </c>
      <c r="N969" s="142" t="n">
        <f aca="false">N970</f>
        <v>0</v>
      </c>
      <c r="O969" s="142" t="n">
        <f aca="false">O970</f>
        <v>0</v>
      </c>
      <c r="P969" s="142" t="n">
        <f aca="false">P970</f>
        <v>901399</v>
      </c>
      <c r="Q969" s="142" t="n">
        <f aca="false">Q970</f>
        <v>901399</v>
      </c>
      <c r="R969" s="138" t="n">
        <f aca="false">R970</f>
        <v>0</v>
      </c>
      <c r="S969" s="138" t="n">
        <f aca="false">S970</f>
        <v>0</v>
      </c>
      <c r="T969" s="138" t="n">
        <f aca="false">T970</f>
        <v>0</v>
      </c>
      <c r="U969" s="138" t="n">
        <f aca="false">U970</f>
        <v>0</v>
      </c>
      <c r="V969" s="138" t="n">
        <f aca="false">V970</f>
        <v>0</v>
      </c>
      <c r="W969" s="138" t="n">
        <f aca="false">W970</f>
        <v>0</v>
      </c>
      <c r="X969" s="142" t="n">
        <f aca="false">X970</f>
        <v>901399</v>
      </c>
      <c r="Y969" s="138" t="n">
        <f aca="false">Y970</f>
        <v>0</v>
      </c>
      <c r="Z969" s="142" t="n">
        <f aca="false">Z970</f>
        <v>901399</v>
      </c>
      <c r="AA969" s="138" t="n">
        <f aca="false">AA970</f>
        <v>0</v>
      </c>
      <c r="AB969" s="138" t="n">
        <f aca="false">AB970</f>
        <v>0</v>
      </c>
      <c r="AC969" s="142" t="n">
        <f aca="false">AC970</f>
        <v>901399</v>
      </c>
      <c r="AD969" s="138" t="n">
        <f aca="false">AD970</f>
        <v>0</v>
      </c>
      <c r="AE969" s="138" t="n">
        <f aca="false">AE970</f>
        <v>0</v>
      </c>
      <c r="AF969" s="138" t="n">
        <f aca="false">AF970</f>
        <v>0</v>
      </c>
      <c r="AG969" s="138" t="n">
        <f aca="false">AG970</f>
        <v>0</v>
      </c>
      <c r="AH969" s="142" t="n">
        <f aca="false">AH970</f>
        <v>901399</v>
      </c>
      <c r="AI969" s="138" t="n">
        <f aca="false">AI970</f>
        <v>0</v>
      </c>
      <c r="AK969" s="119"/>
      <c r="AR969" s="119"/>
    </row>
    <row r="970" s="114" customFormat="true" ht="31.5" hidden="false" customHeight="true" outlineLevel="0" collapsed="false">
      <c r="A970" s="29" t="s">
        <v>49</v>
      </c>
      <c r="B970" s="33" t="s">
        <v>1015</v>
      </c>
      <c r="C970" s="33" t="s">
        <v>265</v>
      </c>
      <c r="D970" s="33" t="s">
        <v>148</v>
      </c>
      <c r="E970" s="33" t="s">
        <v>825</v>
      </c>
      <c r="F970" s="30" t="s">
        <v>47</v>
      </c>
      <c r="G970" s="142" t="n">
        <f aca="false">SUM(H970:P970)</f>
        <v>901399</v>
      </c>
      <c r="H970" s="142"/>
      <c r="I970" s="142"/>
      <c r="J970" s="142"/>
      <c r="K970" s="143"/>
      <c r="L970" s="142"/>
      <c r="M970" s="142"/>
      <c r="N970" s="142"/>
      <c r="O970" s="142"/>
      <c r="P970" s="142" t="n">
        <v>901399</v>
      </c>
      <c r="Q970" s="142" t="n">
        <f aca="false">G970+SUM(R970:W970)</f>
        <v>901399</v>
      </c>
      <c r="R970" s="138"/>
      <c r="S970" s="138"/>
      <c r="T970" s="138"/>
      <c r="U970" s="138"/>
      <c r="V970" s="138"/>
      <c r="W970" s="138"/>
      <c r="X970" s="142" t="n">
        <f aca="false">Q970+Y970</f>
        <v>901399</v>
      </c>
      <c r="Y970" s="138"/>
      <c r="Z970" s="142" t="n">
        <f aca="false">X970+AA970+AB970</f>
        <v>901399</v>
      </c>
      <c r="AA970" s="138"/>
      <c r="AB970" s="138"/>
      <c r="AC970" s="142" t="n">
        <f aca="false">Z970+SUM(AD970:AG970)</f>
        <v>901399</v>
      </c>
      <c r="AD970" s="138"/>
      <c r="AE970" s="138"/>
      <c r="AF970" s="138"/>
      <c r="AG970" s="138"/>
      <c r="AH970" s="142" t="n">
        <f aca="false">AC970+AI970</f>
        <v>901399</v>
      </c>
      <c r="AI970" s="138"/>
      <c r="AK970" s="119"/>
      <c r="AR970" s="119"/>
    </row>
    <row r="971" s="114" customFormat="true" ht="23.25" hidden="true" customHeight="true" outlineLevel="0" collapsed="false">
      <c r="A971" s="29"/>
      <c r="B971" s="33"/>
      <c r="C971" s="33"/>
      <c r="D971" s="33"/>
      <c r="E971" s="33"/>
      <c r="F971" s="30"/>
      <c r="G971" s="142"/>
      <c r="H971" s="142"/>
      <c r="I971" s="142"/>
      <c r="J971" s="142"/>
      <c r="K971" s="143"/>
      <c r="L971" s="142"/>
      <c r="M971" s="142"/>
      <c r="N971" s="142"/>
      <c r="O971" s="142"/>
      <c r="P971" s="142"/>
      <c r="Q971" s="142"/>
      <c r="R971" s="138"/>
      <c r="S971" s="138"/>
      <c r="T971" s="138"/>
      <c r="U971" s="138"/>
      <c r="V971" s="138"/>
      <c r="W971" s="138"/>
      <c r="X971" s="142"/>
      <c r="Y971" s="138"/>
      <c r="Z971" s="142"/>
      <c r="AA971" s="138"/>
      <c r="AB971" s="138"/>
      <c r="AC971" s="142"/>
      <c r="AD971" s="138"/>
      <c r="AE971" s="138"/>
      <c r="AF971" s="138"/>
      <c r="AG971" s="138"/>
      <c r="AH971" s="142"/>
      <c r="AI971" s="138"/>
      <c r="AK971" s="119"/>
      <c r="AR971" s="119"/>
    </row>
    <row r="972" s="114" customFormat="true" ht="60.75" hidden="true" customHeight="true" outlineLevel="0" collapsed="false">
      <c r="A972" s="29" t="s">
        <v>826</v>
      </c>
      <c r="B972" s="33" t="s">
        <v>1015</v>
      </c>
      <c r="C972" s="33" t="s">
        <v>265</v>
      </c>
      <c r="D972" s="33" t="s">
        <v>148</v>
      </c>
      <c r="E972" s="33" t="s">
        <v>559</v>
      </c>
      <c r="F972" s="30" t="s">
        <v>16</v>
      </c>
      <c r="G972" s="142" t="n">
        <f aca="false">G973</f>
        <v>0</v>
      </c>
      <c r="H972" s="142" t="n">
        <f aca="false">H973</f>
        <v>0</v>
      </c>
      <c r="I972" s="142" t="n">
        <f aca="false">I973</f>
        <v>0</v>
      </c>
      <c r="J972" s="142" t="n">
        <f aca="false">J973</f>
        <v>0</v>
      </c>
      <c r="K972" s="143" t="n">
        <f aca="false">K973</f>
        <v>0</v>
      </c>
      <c r="L972" s="142"/>
      <c r="M972" s="142" t="n">
        <f aca="false">M973</f>
        <v>0</v>
      </c>
      <c r="N972" s="142"/>
      <c r="O972" s="142"/>
      <c r="P972" s="142" t="n">
        <f aca="false">P973</f>
        <v>0</v>
      </c>
      <c r="Q972" s="142" t="n">
        <f aca="false">Q973</f>
        <v>0</v>
      </c>
      <c r="R972" s="138" t="n">
        <f aca="false">R973</f>
        <v>0</v>
      </c>
      <c r="S972" s="138" t="n">
        <f aca="false">S973</f>
        <v>0</v>
      </c>
      <c r="T972" s="138" t="n">
        <f aca="false">T973</f>
        <v>0</v>
      </c>
      <c r="U972" s="138" t="n">
        <f aca="false">U973</f>
        <v>0</v>
      </c>
      <c r="V972" s="138" t="n">
        <f aca="false">V973</f>
        <v>0</v>
      </c>
      <c r="W972" s="138" t="n">
        <f aca="false">W973</f>
        <v>0</v>
      </c>
      <c r="X972" s="142" t="n">
        <f aca="false">X973</f>
        <v>0</v>
      </c>
      <c r="Y972" s="138" t="n">
        <f aca="false">Y973</f>
        <v>0</v>
      </c>
      <c r="Z972" s="142" t="n">
        <f aca="false">Z973</f>
        <v>0</v>
      </c>
      <c r="AA972" s="138" t="n">
        <f aca="false">AA973</f>
        <v>0</v>
      </c>
      <c r="AB972" s="138" t="n">
        <f aca="false">AB973</f>
        <v>0</v>
      </c>
      <c r="AC972" s="142" t="n">
        <f aca="false">AC973</f>
        <v>0</v>
      </c>
      <c r="AD972" s="138" t="n">
        <f aca="false">AD973</f>
        <v>0</v>
      </c>
      <c r="AE972" s="138" t="n">
        <f aca="false">AE973</f>
        <v>0</v>
      </c>
      <c r="AF972" s="138" t="n">
        <f aca="false">AF973</f>
        <v>0</v>
      </c>
      <c r="AG972" s="138" t="n">
        <f aca="false">AG973</f>
        <v>0</v>
      </c>
      <c r="AH972" s="142" t="n">
        <f aca="false">AH973</f>
        <v>0</v>
      </c>
      <c r="AI972" s="138" t="n">
        <f aca="false">AI973</f>
        <v>0</v>
      </c>
      <c r="AK972" s="119"/>
      <c r="AR972" s="119"/>
    </row>
    <row r="973" s="114" customFormat="true" ht="82.5" hidden="true" customHeight="true" outlineLevel="0" collapsed="false">
      <c r="A973" s="29" t="s">
        <v>27</v>
      </c>
      <c r="B973" s="33" t="s">
        <v>1015</v>
      </c>
      <c r="C973" s="33" t="s">
        <v>265</v>
      </c>
      <c r="D973" s="33" t="s">
        <v>148</v>
      </c>
      <c r="E973" s="33" t="s">
        <v>559</v>
      </c>
      <c r="F973" s="30" t="s">
        <v>28</v>
      </c>
      <c r="G973" s="142"/>
      <c r="H973" s="142"/>
      <c r="I973" s="142"/>
      <c r="J973" s="142"/>
      <c r="K973" s="143"/>
      <c r="L973" s="142"/>
      <c r="M973" s="142"/>
      <c r="N973" s="142"/>
      <c r="O973" s="142"/>
      <c r="P973" s="142"/>
      <c r="Q973" s="142"/>
      <c r="R973" s="138"/>
      <c r="S973" s="138"/>
      <c r="T973" s="138"/>
      <c r="U973" s="138"/>
      <c r="V973" s="138"/>
      <c r="W973" s="138"/>
      <c r="X973" s="142"/>
      <c r="Y973" s="138"/>
      <c r="Z973" s="142"/>
      <c r="AA973" s="138"/>
      <c r="AB973" s="138"/>
      <c r="AC973" s="142"/>
      <c r="AD973" s="138"/>
      <c r="AE973" s="138"/>
      <c r="AF973" s="138"/>
      <c r="AG973" s="138"/>
      <c r="AH973" s="142"/>
      <c r="AI973" s="138"/>
      <c r="AK973" s="119"/>
      <c r="AR973" s="119"/>
    </row>
    <row r="974" s="114" customFormat="true" ht="21" hidden="false" customHeight="true" outlineLevel="0" collapsed="false">
      <c r="A974" s="29"/>
      <c r="B974" s="33"/>
      <c r="C974" s="33"/>
      <c r="D974" s="33"/>
      <c r="E974" s="33"/>
      <c r="F974" s="30"/>
      <c r="G974" s="142"/>
      <c r="H974" s="142"/>
      <c r="I974" s="142"/>
      <c r="J974" s="142"/>
      <c r="K974" s="143"/>
      <c r="L974" s="142"/>
      <c r="M974" s="142"/>
      <c r="N974" s="142"/>
      <c r="O974" s="142"/>
      <c r="P974" s="142"/>
      <c r="Q974" s="142"/>
      <c r="R974" s="138"/>
      <c r="S974" s="138"/>
      <c r="T974" s="138"/>
      <c r="U974" s="138"/>
      <c r="V974" s="138"/>
      <c r="W974" s="138"/>
      <c r="X974" s="142"/>
      <c r="Y974" s="138"/>
      <c r="Z974" s="142"/>
      <c r="AA974" s="138"/>
      <c r="AB974" s="138"/>
      <c r="AC974" s="142"/>
      <c r="AD974" s="138"/>
      <c r="AE974" s="138"/>
      <c r="AF974" s="138"/>
      <c r="AG974" s="138"/>
      <c r="AH974" s="142"/>
      <c r="AI974" s="138"/>
      <c r="AK974" s="119"/>
      <c r="AR974" s="119"/>
    </row>
    <row r="975" s="114" customFormat="true" ht="22.5" hidden="false" customHeight="false" outlineLevel="0" collapsed="false">
      <c r="A975" s="21" t="s">
        <v>827</v>
      </c>
      <c r="B975" s="35" t="s">
        <v>1015</v>
      </c>
      <c r="C975" s="35" t="s">
        <v>828</v>
      </c>
      <c r="D975" s="35" t="s">
        <v>14</v>
      </c>
      <c r="E975" s="35" t="s">
        <v>563</v>
      </c>
      <c r="F975" s="35" t="s">
        <v>16</v>
      </c>
      <c r="G975" s="134" t="n">
        <f aca="false">G976+G991+G1100+G1194+G983</f>
        <v>201050800</v>
      </c>
      <c r="H975" s="134" t="n">
        <f aca="false">H976+H991+H1100+H1194+H983</f>
        <v>1490147</v>
      </c>
      <c r="I975" s="134" t="n">
        <f aca="false">I976+I991+I1100+I1194+I983</f>
        <v>0</v>
      </c>
      <c r="J975" s="134" t="n">
        <f aca="false">J976+J991+J1100+J1194+J983</f>
        <v>3255466</v>
      </c>
      <c r="K975" s="135" t="n">
        <f aca="false">K976+K991+K1100+K1194+K983</f>
        <v>0</v>
      </c>
      <c r="L975" s="135" t="n">
        <f aca="false">L976+L991+L1100+L1194+L983</f>
        <v>0</v>
      </c>
      <c r="M975" s="134" t="n">
        <f aca="false">M976+M991+M1100+M1194+M983</f>
        <v>462000</v>
      </c>
      <c r="N975" s="134" t="n">
        <f aca="false">N976+N991+N1100+N1194+N983</f>
        <v>5042066</v>
      </c>
      <c r="O975" s="134" t="n">
        <f aca="false">O976+O991+O1100+O1194+O983</f>
        <v>0</v>
      </c>
      <c r="P975" s="134" t="n">
        <f aca="false">P976+P991+P1100+P1194+P983</f>
        <v>190801121</v>
      </c>
      <c r="Q975" s="134" t="n">
        <f aca="false">Q976+Q991+Q1100+Q1194+Q983</f>
        <v>201548331.19</v>
      </c>
      <c r="R975" s="134" t="n">
        <f aca="false">R976+R991+R1100+R1194+R983</f>
        <v>0</v>
      </c>
      <c r="S975" s="134" t="n">
        <f aca="false">S976+S991+S1100+S1194+S983</f>
        <v>0</v>
      </c>
      <c r="T975" s="134" t="n">
        <f aca="false">T976+T991+T1100+T1194+T983</f>
        <v>0</v>
      </c>
      <c r="U975" s="134" t="n">
        <f aca="false">U976+U991+U1100+U1194+U983</f>
        <v>0</v>
      </c>
      <c r="V975" s="134" t="n">
        <f aca="false">V976+V991+V1100+V1194+V983</f>
        <v>472531.19</v>
      </c>
      <c r="W975" s="134" t="n">
        <f aca="false">W976+W991+W1100+W1194+W983</f>
        <v>25000</v>
      </c>
      <c r="X975" s="134" t="n">
        <f aca="false">X976+X991+X1100+X1194+X983</f>
        <v>201548331.19</v>
      </c>
      <c r="Y975" s="134" t="n">
        <f aca="false">Y976+Y991+Y1100+Y1194+Y983</f>
        <v>0</v>
      </c>
      <c r="Z975" s="134" t="n">
        <f aca="false">Z976+Z991+Z1100+Z1194+Z983</f>
        <v>201548331.19</v>
      </c>
      <c r="AA975" s="134" t="n">
        <f aca="false">AA976+AA991+AA1100+AA1194+AA983</f>
        <v>0</v>
      </c>
      <c r="AB975" s="134" t="n">
        <f aca="false">AB976+AB991+AB1100+AB1194+AB983</f>
        <v>0</v>
      </c>
      <c r="AC975" s="134" t="n">
        <f aca="false">AC976+AC991+AC1100+AC1194+AC983</f>
        <v>201193731.19</v>
      </c>
      <c r="AD975" s="134" t="n">
        <f aca="false">AD976+AD991+AD1100+AD1194+AD983</f>
        <v>0</v>
      </c>
      <c r="AE975" s="134" t="n">
        <f aca="false">AE976+AE991+AE1100+AE1194+AE983</f>
        <v>3668137</v>
      </c>
      <c r="AF975" s="134" t="n">
        <f aca="false">AF976+AF991+AF1100+AF1194+AF983</f>
        <v>-751261.32</v>
      </c>
      <c r="AG975" s="134" t="n">
        <f aca="false">AG976+AG991+AG1100+AG1194+AG983</f>
        <v>-3271475.68</v>
      </c>
      <c r="AH975" s="134" t="n">
        <f aca="false">AH976+AH991+AH1100+AH1194+AH983</f>
        <v>201193731.19</v>
      </c>
      <c r="AI975" s="134" t="n">
        <f aca="false">AI976+AI991+AI1100+AI1194+AI983</f>
        <v>0</v>
      </c>
      <c r="AK975" s="119"/>
      <c r="AR975" s="119"/>
    </row>
    <row r="976" s="114" customFormat="true" ht="22.5" hidden="false" customHeight="false" outlineLevel="0" collapsed="false">
      <c r="A976" s="21" t="s">
        <v>829</v>
      </c>
      <c r="B976" s="35" t="s">
        <v>1015</v>
      </c>
      <c r="C976" s="35" t="s">
        <v>264</v>
      </c>
      <c r="D976" s="35" t="s">
        <v>18</v>
      </c>
      <c r="E976" s="35" t="s">
        <v>563</v>
      </c>
      <c r="F976" s="35" t="s">
        <v>16</v>
      </c>
      <c r="G976" s="134" t="n">
        <f aca="false">G978</f>
        <v>3361862</v>
      </c>
      <c r="H976" s="134" t="n">
        <f aca="false">H978</f>
        <v>0</v>
      </c>
      <c r="I976" s="134" t="n">
        <f aca="false">I978</f>
        <v>0</v>
      </c>
      <c r="J976" s="134" t="n">
        <f aca="false">J978</f>
        <v>0</v>
      </c>
      <c r="K976" s="135" t="n">
        <f aca="false">K978</f>
        <v>0</v>
      </c>
      <c r="L976" s="135" t="n">
        <f aca="false">L978</f>
        <v>0</v>
      </c>
      <c r="M976" s="134" t="n">
        <f aca="false">M978</f>
        <v>0</v>
      </c>
      <c r="N976" s="134" t="n">
        <f aca="false">N978</f>
        <v>3361862</v>
      </c>
      <c r="O976" s="134" t="n">
        <f aca="false">O978</f>
        <v>0</v>
      </c>
      <c r="P976" s="134" t="n">
        <f aca="false">P978</f>
        <v>0</v>
      </c>
      <c r="Q976" s="134" t="n">
        <f aca="false">Q978</f>
        <v>3361862</v>
      </c>
      <c r="R976" s="134" t="n">
        <f aca="false">R978</f>
        <v>0</v>
      </c>
      <c r="S976" s="134" t="n">
        <f aca="false">S978</f>
        <v>0</v>
      </c>
      <c r="T976" s="134" t="n">
        <f aca="false">T978</f>
        <v>0</v>
      </c>
      <c r="U976" s="134" t="n">
        <f aca="false">U978</f>
        <v>0</v>
      </c>
      <c r="V976" s="134" t="n">
        <f aca="false">V978</f>
        <v>0</v>
      </c>
      <c r="W976" s="134" t="n">
        <f aca="false">W978</f>
        <v>0</v>
      </c>
      <c r="X976" s="134" t="n">
        <f aca="false">X978</f>
        <v>3361862</v>
      </c>
      <c r="Y976" s="134" t="n">
        <f aca="false">Y978</f>
        <v>0</v>
      </c>
      <c r="Z976" s="134" t="n">
        <f aca="false">Z978</f>
        <v>3361862</v>
      </c>
      <c r="AA976" s="134" t="n">
        <f aca="false">AA978</f>
        <v>0</v>
      </c>
      <c r="AB976" s="134" t="n">
        <f aca="false">AB978</f>
        <v>0</v>
      </c>
      <c r="AC976" s="134" t="n">
        <f aca="false">AC978</f>
        <v>3361862</v>
      </c>
      <c r="AD976" s="134" t="n">
        <f aca="false">AD978</f>
        <v>0</v>
      </c>
      <c r="AE976" s="134" t="n">
        <f aca="false">AE978</f>
        <v>0</v>
      </c>
      <c r="AF976" s="134" t="n">
        <f aca="false">AF978</f>
        <v>0</v>
      </c>
      <c r="AG976" s="134" t="n">
        <f aca="false">AG978</f>
        <v>0</v>
      </c>
      <c r="AH976" s="134" t="n">
        <f aca="false">AH978</f>
        <v>3361862</v>
      </c>
      <c r="AI976" s="134" t="n">
        <f aca="false">AI978</f>
        <v>0</v>
      </c>
      <c r="AK976" s="119"/>
      <c r="AR976" s="119"/>
    </row>
    <row r="977" s="114" customFormat="true" ht="51" hidden="false" customHeight="true" outlineLevel="0" collapsed="false">
      <c r="A977" s="26" t="s">
        <v>175</v>
      </c>
      <c r="B977" s="33" t="s">
        <v>1015</v>
      </c>
      <c r="C977" s="33" t="s">
        <v>264</v>
      </c>
      <c r="D977" s="33" t="s">
        <v>18</v>
      </c>
      <c r="E977" s="33" t="s">
        <v>176</v>
      </c>
      <c r="F977" s="33" t="s">
        <v>16</v>
      </c>
      <c r="G977" s="142" t="n">
        <f aca="false">G978</f>
        <v>3361862</v>
      </c>
      <c r="H977" s="142" t="n">
        <f aca="false">H978</f>
        <v>0</v>
      </c>
      <c r="I977" s="142" t="n">
        <f aca="false">I978</f>
        <v>0</v>
      </c>
      <c r="J977" s="142" t="n">
        <f aca="false">J978</f>
        <v>0</v>
      </c>
      <c r="K977" s="143" t="n">
        <f aca="false">K978</f>
        <v>0</v>
      </c>
      <c r="L977" s="143" t="n">
        <f aca="false">L978</f>
        <v>0</v>
      </c>
      <c r="M977" s="142" t="n">
        <f aca="false">M978</f>
        <v>0</v>
      </c>
      <c r="N977" s="142" t="n">
        <f aca="false">N978</f>
        <v>3361862</v>
      </c>
      <c r="O977" s="142" t="n">
        <f aca="false">O978</f>
        <v>0</v>
      </c>
      <c r="P977" s="142" t="n">
        <f aca="false">P978</f>
        <v>0</v>
      </c>
      <c r="Q977" s="142" t="n">
        <f aca="false">Q978</f>
        <v>3361862</v>
      </c>
      <c r="R977" s="138" t="n">
        <f aca="false">R978</f>
        <v>0</v>
      </c>
      <c r="S977" s="138" t="n">
        <f aca="false">S978</f>
        <v>0</v>
      </c>
      <c r="T977" s="138" t="n">
        <f aca="false">T978</f>
        <v>0</v>
      </c>
      <c r="U977" s="138" t="n">
        <f aca="false">U978</f>
        <v>0</v>
      </c>
      <c r="V977" s="138" t="n">
        <f aca="false">V978</f>
        <v>0</v>
      </c>
      <c r="W977" s="138" t="n">
        <f aca="false">W978</f>
        <v>0</v>
      </c>
      <c r="X977" s="142" t="n">
        <f aca="false">X978</f>
        <v>3361862</v>
      </c>
      <c r="Y977" s="138" t="n">
        <f aca="false">Y978</f>
        <v>0</v>
      </c>
      <c r="Z977" s="142" t="n">
        <f aca="false">Z978</f>
        <v>3361862</v>
      </c>
      <c r="AA977" s="138" t="n">
        <f aca="false">AA978</f>
        <v>0</v>
      </c>
      <c r="AB977" s="138" t="n">
        <f aca="false">AB978</f>
        <v>0</v>
      </c>
      <c r="AC977" s="142" t="n">
        <f aca="false">AC978</f>
        <v>3361862</v>
      </c>
      <c r="AD977" s="138" t="n">
        <f aca="false">AD978</f>
        <v>0</v>
      </c>
      <c r="AE977" s="138" t="n">
        <f aca="false">AE978</f>
        <v>0</v>
      </c>
      <c r="AF977" s="138" t="n">
        <f aca="false">AF978</f>
        <v>0</v>
      </c>
      <c r="AG977" s="138" t="n">
        <f aca="false">AG978</f>
        <v>0</v>
      </c>
      <c r="AH977" s="142" t="n">
        <f aca="false">AH978</f>
        <v>3361862</v>
      </c>
      <c r="AI977" s="138" t="n">
        <f aca="false">AI978</f>
        <v>0</v>
      </c>
      <c r="AK977" s="119"/>
      <c r="AR977" s="119"/>
    </row>
    <row r="978" s="114" customFormat="true" ht="38.25" hidden="false" customHeight="true" outlineLevel="0" collapsed="false">
      <c r="A978" s="26" t="s">
        <v>830</v>
      </c>
      <c r="B978" s="33" t="s">
        <v>1015</v>
      </c>
      <c r="C978" s="33" t="s">
        <v>264</v>
      </c>
      <c r="D978" s="33" t="s">
        <v>18</v>
      </c>
      <c r="E978" s="33" t="s">
        <v>831</v>
      </c>
      <c r="F978" s="33" t="s">
        <v>16</v>
      </c>
      <c r="G978" s="142" t="n">
        <f aca="false">G980</f>
        <v>3361862</v>
      </c>
      <c r="H978" s="142" t="n">
        <f aca="false">H980</f>
        <v>0</v>
      </c>
      <c r="I978" s="142" t="n">
        <f aca="false">I980</f>
        <v>0</v>
      </c>
      <c r="J978" s="142" t="n">
        <f aca="false">J980</f>
        <v>0</v>
      </c>
      <c r="K978" s="143" t="n">
        <f aca="false">K980</f>
        <v>0</v>
      </c>
      <c r="L978" s="143" t="n">
        <f aca="false">L980</f>
        <v>0</v>
      </c>
      <c r="M978" s="142" t="n">
        <f aca="false">M980</f>
        <v>0</v>
      </c>
      <c r="N978" s="142" t="n">
        <f aca="false">N980</f>
        <v>3361862</v>
      </c>
      <c r="O978" s="142" t="n">
        <f aca="false">O980</f>
        <v>0</v>
      </c>
      <c r="P978" s="142" t="n">
        <f aca="false">P980</f>
        <v>0</v>
      </c>
      <c r="Q978" s="142" t="n">
        <f aca="false">Q980</f>
        <v>3361862</v>
      </c>
      <c r="R978" s="138" t="n">
        <f aca="false">R980</f>
        <v>0</v>
      </c>
      <c r="S978" s="138" t="n">
        <f aca="false">S980</f>
        <v>0</v>
      </c>
      <c r="T978" s="138" t="n">
        <f aca="false">T980</f>
        <v>0</v>
      </c>
      <c r="U978" s="138" t="n">
        <f aca="false">U980</f>
        <v>0</v>
      </c>
      <c r="V978" s="138" t="n">
        <f aca="false">V980</f>
        <v>0</v>
      </c>
      <c r="W978" s="138" t="n">
        <f aca="false">W980</f>
        <v>0</v>
      </c>
      <c r="X978" s="142" t="n">
        <f aca="false">X980</f>
        <v>3361862</v>
      </c>
      <c r="Y978" s="138" t="n">
        <f aca="false">Y980</f>
        <v>0</v>
      </c>
      <c r="Z978" s="142" t="n">
        <f aca="false">Z980</f>
        <v>3361862</v>
      </c>
      <c r="AA978" s="138" t="n">
        <f aca="false">AA980</f>
        <v>0</v>
      </c>
      <c r="AB978" s="138" t="n">
        <f aca="false">AB980</f>
        <v>0</v>
      </c>
      <c r="AC978" s="142" t="n">
        <f aca="false">AC980</f>
        <v>3361862</v>
      </c>
      <c r="AD978" s="138" t="n">
        <f aca="false">AD980</f>
        <v>0</v>
      </c>
      <c r="AE978" s="138" t="n">
        <f aca="false">AE980</f>
        <v>0</v>
      </c>
      <c r="AF978" s="138" t="n">
        <f aca="false">AF980</f>
        <v>0</v>
      </c>
      <c r="AG978" s="138" t="n">
        <f aca="false">AG980</f>
        <v>0</v>
      </c>
      <c r="AH978" s="142" t="n">
        <f aca="false">AH980</f>
        <v>3361862</v>
      </c>
      <c r="AI978" s="138" t="n">
        <f aca="false">AI980</f>
        <v>0</v>
      </c>
      <c r="AK978" s="119"/>
      <c r="AR978" s="119"/>
    </row>
    <row r="979" s="114" customFormat="true" ht="43.5" hidden="false" customHeight="true" outlineLevel="0" collapsed="false">
      <c r="A979" s="26" t="s">
        <v>832</v>
      </c>
      <c r="B979" s="33" t="s">
        <v>1015</v>
      </c>
      <c r="C979" s="33" t="s">
        <v>264</v>
      </c>
      <c r="D979" s="33" t="s">
        <v>18</v>
      </c>
      <c r="E979" s="33" t="s">
        <v>833</v>
      </c>
      <c r="F979" s="33" t="s">
        <v>16</v>
      </c>
      <c r="G979" s="142" t="n">
        <f aca="false">G980</f>
        <v>3361862</v>
      </c>
      <c r="H979" s="142" t="n">
        <f aca="false">H980</f>
        <v>0</v>
      </c>
      <c r="I979" s="142" t="n">
        <f aca="false">I980</f>
        <v>0</v>
      </c>
      <c r="J979" s="142" t="n">
        <f aca="false">J980</f>
        <v>0</v>
      </c>
      <c r="K979" s="143" t="n">
        <f aca="false">K980</f>
        <v>0</v>
      </c>
      <c r="L979" s="143" t="n">
        <f aca="false">L980</f>
        <v>0</v>
      </c>
      <c r="M979" s="142" t="n">
        <f aca="false">M980</f>
        <v>0</v>
      </c>
      <c r="N979" s="142" t="n">
        <f aca="false">N980</f>
        <v>3361862</v>
      </c>
      <c r="O979" s="142" t="n">
        <f aca="false">O980</f>
        <v>0</v>
      </c>
      <c r="P979" s="142" t="n">
        <f aca="false">P980</f>
        <v>0</v>
      </c>
      <c r="Q979" s="142" t="n">
        <f aca="false">Q980</f>
        <v>3361862</v>
      </c>
      <c r="R979" s="138" t="n">
        <f aca="false">R980</f>
        <v>0</v>
      </c>
      <c r="S979" s="138" t="n">
        <f aca="false">S980</f>
        <v>0</v>
      </c>
      <c r="T979" s="138" t="n">
        <f aca="false">T980</f>
        <v>0</v>
      </c>
      <c r="U979" s="138" t="n">
        <f aca="false">U980</f>
        <v>0</v>
      </c>
      <c r="V979" s="138" t="n">
        <f aca="false">V980</f>
        <v>0</v>
      </c>
      <c r="W979" s="138" t="n">
        <f aca="false">W980</f>
        <v>0</v>
      </c>
      <c r="X979" s="142" t="n">
        <f aca="false">X980</f>
        <v>3361862</v>
      </c>
      <c r="Y979" s="138" t="n">
        <f aca="false">Y980</f>
        <v>0</v>
      </c>
      <c r="Z979" s="142" t="n">
        <f aca="false">Z980</f>
        <v>3361862</v>
      </c>
      <c r="AA979" s="138" t="n">
        <f aca="false">AA980</f>
        <v>0</v>
      </c>
      <c r="AB979" s="138" t="n">
        <f aca="false">AB980</f>
        <v>0</v>
      </c>
      <c r="AC979" s="142" t="n">
        <f aca="false">AC980</f>
        <v>3361862</v>
      </c>
      <c r="AD979" s="138" t="n">
        <f aca="false">AD980</f>
        <v>0</v>
      </c>
      <c r="AE979" s="138" t="n">
        <f aca="false">AE980</f>
        <v>0</v>
      </c>
      <c r="AF979" s="138" t="n">
        <f aca="false">AF980</f>
        <v>0</v>
      </c>
      <c r="AG979" s="138" t="n">
        <f aca="false">AG980</f>
        <v>0</v>
      </c>
      <c r="AH979" s="142" t="n">
        <f aca="false">AH980</f>
        <v>3361862</v>
      </c>
      <c r="AI979" s="138" t="n">
        <f aca="false">AI980</f>
        <v>0</v>
      </c>
      <c r="AK979" s="119"/>
      <c r="AR979" s="119"/>
    </row>
    <row r="980" s="114" customFormat="true" ht="39" hidden="false" customHeight="true" outlineLevel="0" collapsed="false">
      <c r="A980" s="26" t="s">
        <v>834</v>
      </c>
      <c r="B980" s="33" t="s">
        <v>1015</v>
      </c>
      <c r="C980" s="33" t="s">
        <v>264</v>
      </c>
      <c r="D980" s="33" t="s">
        <v>18</v>
      </c>
      <c r="E980" s="33" t="s">
        <v>835</v>
      </c>
      <c r="F980" s="33" t="s">
        <v>16</v>
      </c>
      <c r="G980" s="142" t="n">
        <f aca="false">G981</f>
        <v>3361862</v>
      </c>
      <c r="H980" s="142" t="n">
        <f aca="false">H981</f>
        <v>0</v>
      </c>
      <c r="I980" s="142" t="n">
        <f aca="false">I981</f>
        <v>0</v>
      </c>
      <c r="J980" s="142" t="n">
        <f aca="false">J981</f>
        <v>0</v>
      </c>
      <c r="K980" s="143" t="n">
        <f aca="false">K981</f>
        <v>0</v>
      </c>
      <c r="L980" s="143" t="n">
        <f aca="false">L981</f>
        <v>0</v>
      </c>
      <c r="M980" s="142" t="n">
        <f aca="false">M981</f>
        <v>0</v>
      </c>
      <c r="N980" s="142" t="n">
        <f aca="false">N981</f>
        <v>3361862</v>
      </c>
      <c r="O980" s="142" t="n">
        <f aca="false">O981</f>
        <v>0</v>
      </c>
      <c r="P980" s="142" t="n">
        <f aca="false">P981</f>
        <v>0</v>
      </c>
      <c r="Q980" s="142" t="n">
        <f aca="false">Q981</f>
        <v>3361862</v>
      </c>
      <c r="R980" s="138" t="n">
        <f aca="false">R981</f>
        <v>0</v>
      </c>
      <c r="S980" s="138" t="n">
        <f aca="false">S981</f>
        <v>0</v>
      </c>
      <c r="T980" s="138" t="n">
        <f aca="false">T981</f>
        <v>0</v>
      </c>
      <c r="U980" s="138" t="n">
        <f aca="false">U981</f>
        <v>0</v>
      </c>
      <c r="V980" s="138" t="n">
        <f aca="false">V981</f>
        <v>0</v>
      </c>
      <c r="W980" s="138" t="n">
        <f aca="false">W981</f>
        <v>0</v>
      </c>
      <c r="X980" s="142" t="n">
        <f aca="false">X981</f>
        <v>3361862</v>
      </c>
      <c r="Y980" s="138" t="n">
        <f aca="false">Y981</f>
        <v>0</v>
      </c>
      <c r="Z980" s="142" t="n">
        <f aca="false">Z981</f>
        <v>3361862</v>
      </c>
      <c r="AA980" s="138" t="n">
        <f aca="false">AA981</f>
        <v>0</v>
      </c>
      <c r="AB980" s="138" t="n">
        <f aca="false">AB981</f>
        <v>0</v>
      </c>
      <c r="AC980" s="142" t="n">
        <f aca="false">AC981</f>
        <v>3361862</v>
      </c>
      <c r="AD980" s="138" t="n">
        <f aca="false">AD981</f>
        <v>0</v>
      </c>
      <c r="AE980" s="138" t="n">
        <f aca="false">AE981</f>
        <v>0</v>
      </c>
      <c r="AF980" s="138" t="n">
        <f aca="false">AF981</f>
        <v>0</v>
      </c>
      <c r="AG980" s="138" t="n">
        <f aca="false">AG981</f>
        <v>0</v>
      </c>
      <c r="AH980" s="142" t="n">
        <f aca="false">AH981</f>
        <v>3361862</v>
      </c>
      <c r="AI980" s="138" t="n">
        <f aca="false">AI981</f>
        <v>0</v>
      </c>
      <c r="AK980" s="119"/>
      <c r="AR980" s="119"/>
    </row>
    <row r="981" s="114" customFormat="true" ht="28.5" hidden="false" customHeight="true" outlineLevel="0" collapsed="false">
      <c r="A981" s="26" t="s">
        <v>639</v>
      </c>
      <c r="B981" s="33" t="s">
        <v>1015</v>
      </c>
      <c r="C981" s="33" t="s">
        <v>264</v>
      </c>
      <c r="D981" s="33" t="s">
        <v>18</v>
      </c>
      <c r="E981" s="33" t="s">
        <v>835</v>
      </c>
      <c r="F981" s="33" t="s">
        <v>640</v>
      </c>
      <c r="G981" s="142" t="n">
        <f aca="false">SUM(H981:P981)</f>
        <v>3361862</v>
      </c>
      <c r="H981" s="142"/>
      <c r="I981" s="142"/>
      <c r="J981" s="142"/>
      <c r="K981" s="143"/>
      <c r="L981" s="142"/>
      <c r="M981" s="142"/>
      <c r="N981" s="142" t="n">
        <v>3361862</v>
      </c>
      <c r="O981" s="142"/>
      <c r="P981" s="142"/>
      <c r="Q981" s="142" t="n">
        <f aca="false">G981+SUM(R981:W981)</f>
        <v>3361862</v>
      </c>
      <c r="R981" s="138"/>
      <c r="S981" s="138"/>
      <c r="T981" s="138"/>
      <c r="U981" s="138"/>
      <c r="V981" s="138"/>
      <c r="W981" s="138"/>
      <c r="X981" s="142" t="n">
        <f aca="false">Q981+Y981</f>
        <v>3361862</v>
      </c>
      <c r="Y981" s="138"/>
      <c r="Z981" s="142" t="n">
        <f aca="false">X981+AA981+AB981</f>
        <v>3361862</v>
      </c>
      <c r="AA981" s="138"/>
      <c r="AB981" s="138"/>
      <c r="AC981" s="142" t="n">
        <f aca="false">Z981+SUM(AD981:AG981)</f>
        <v>3361862</v>
      </c>
      <c r="AD981" s="138"/>
      <c r="AE981" s="138"/>
      <c r="AF981" s="138"/>
      <c r="AG981" s="138"/>
      <c r="AH981" s="142" t="n">
        <f aca="false">AC981+AI981</f>
        <v>3361862</v>
      </c>
      <c r="AI981" s="138"/>
      <c r="AK981" s="119"/>
      <c r="AR981" s="119"/>
    </row>
    <row r="982" s="114" customFormat="true" ht="23.25" hidden="false" customHeight="false" outlineLevel="0" collapsed="false">
      <c r="A982" s="26"/>
      <c r="B982" s="33"/>
      <c r="C982" s="33"/>
      <c r="D982" s="33"/>
      <c r="E982" s="33"/>
      <c r="F982" s="33"/>
      <c r="G982" s="142"/>
      <c r="H982" s="142"/>
      <c r="I982" s="142"/>
      <c r="J982" s="142"/>
      <c r="K982" s="143"/>
      <c r="L982" s="142"/>
      <c r="M982" s="142"/>
      <c r="N982" s="142"/>
      <c r="O982" s="142"/>
      <c r="P982" s="142"/>
      <c r="Q982" s="142"/>
      <c r="R982" s="138"/>
      <c r="S982" s="138"/>
      <c r="T982" s="138"/>
      <c r="U982" s="138"/>
      <c r="V982" s="138"/>
      <c r="W982" s="138"/>
      <c r="X982" s="142"/>
      <c r="Y982" s="138"/>
      <c r="Z982" s="142"/>
      <c r="AA982" s="138"/>
      <c r="AB982" s="138"/>
      <c r="AC982" s="142"/>
      <c r="AD982" s="138"/>
      <c r="AE982" s="138"/>
      <c r="AF982" s="138"/>
      <c r="AG982" s="138"/>
      <c r="AH982" s="142"/>
      <c r="AI982" s="138"/>
      <c r="AK982" s="119"/>
      <c r="AR982" s="119"/>
    </row>
    <row r="983" s="114" customFormat="true" ht="28.5" hidden="false" customHeight="true" outlineLevel="0" collapsed="false">
      <c r="A983" s="21" t="s">
        <v>836</v>
      </c>
      <c r="B983" s="35" t="s">
        <v>1015</v>
      </c>
      <c r="C983" s="35" t="s">
        <v>264</v>
      </c>
      <c r="D983" s="35" t="s">
        <v>20</v>
      </c>
      <c r="E983" s="35" t="s">
        <v>15</v>
      </c>
      <c r="F983" s="35" t="s">
        <v>16</v>
      </c>
      <c r="G983" s="134" t="n">
        <f aca="false">G984</f>
        <v>738288</v>
      </c>
      <c r="H983" s="134" t="n">
        <f aca="false">H984</f>
        <v>0</v>
      </c>
      <c r="I983" s="134" t="n">
        <f aca="false">I984</f>
        <v>0</v>
      </c>
      <c r="J983" s="134" t="n">
        <f aca="false">J984</f>
        <v>0</v>
      </c>
      <c r="K983" s="135" t="n">
        <f aca="false">K984</f>
        <v>0</v>
      </c>
      <c r="L983" s="135" t="n">
        <f aca="false">L984</f>
        <v>0</v>
      </c>
      <c r="M983" s="134" t="n">
        <f aca="false">M984</f>
        <v>0</v>
      </c>
      <c r="N983" s="134" t="n">
        <f aca="false">N984</f>
        <v>738288</v>
      </c>
      <c r="O983" s="134" t="n">
        <f aca="false">O984</f>
        <v>0</v>
      </c>
      <c r="P983" s="134" t="n">
        <f aca="false">P984</f>
        <v>0</v>
      </c>
      <c r="Q983" s="134" t="n">
        <f aca="false">Q984</f>
        <v>738288</v>
      </c>
      <c r="R983" s="134" t="n">
        <f aca="false">R984</f>
        <v>0</v>
      </c>
      <c r="S983" s="134" t="n">
        <f aca="false">S984</f>
        <v>0</v>
      </c>
      <c r="T983" s="134" t="n">
        <f aca="false">T984</f>
        <v>0</v>
      </c>
      <c r="U983" s="134" t="n">
        <f aca="false">U984</f>
        <v>0</v>
      </c>
      <c r="V983" s="134" t="n">
        <f aca="false">V984</f>
        <v>0</v>
      </c>
      <c r="W983" s="134" t="n">
        <f aca="false">W984</f>
        <v>0</v>
      </c>
      <c r="X983" s="134" t="n">
        <f aca="false">X984</f>
        <v>738288</v>
      </c>
      <c r="Y983" s="134" t="n">
        <f aca="false">Y984</f>
        <v>0</v>
      </c>
      <c r="Z983" s="134" t="n">
        <f aca="false">Z984</f>
        <v>738288</v>
      </c>
      <c r="AA983" s="134" t="n">
        <f aca="false">AA984</f>
        <v>0</v>
      </c>
      <c r="AB983" s="134" t="n">
        <f aca="false">AB984</f>
        <v>0</v>
      </c>
      <c r="AC983" s="134" t="n">
        <f aca="false">AC984</f>
        <v>738288</v>
      </c>
      <c r="AD983" s="134" t="n">
        <f aca="false">AD984</f>
        <v>0</v>
      </c>
      <c r="AE983" s="134" t="n">
        <f aca="false">AE984</f>
        <v>0</v>
      </c>
      <c r="AF983" s="134" t="n">
        <f aca="false">AF984</f>
        <v>0</v>
      </c>
      <c r="AG983" s="134" t="n">
        <f aca="false">AG984</f>
        <v>0</v>
      </c>
      <c r="AH983" s="134" t="n">
        <f aca="false">AH984</f>
        <v>738288</v>
      </c>
      <c r="AI983" s="134" t="n">
        <f aca="false">AI984</f>
        <v>0</v>
      </c>
      <c r="AK983" s="119"/>
      <c r="AR983" s="119"/>
    </row>
    <row r="984" s="114" customFormat="true" ht="51" hidden="false" customHeight="true" outlineLevel="0" collapsed="false">
      <c r="A984" s="26" t="s">
        <v>175</v>
      </c>
      <c r="B984" s="33" t="s">
        <v>1015</v>
      </c>
      <c r="C984" s="33" t="s">
        <v>264</v>
      </c>
      <c r="D984" s="33" t="s">
        <v>20</v>
      </c>
      <c r="E984" s="33" t="s">
        <v>176</v>
      </c>
      <c r="F984" s="33" t="s">
        <v>16</v>
      </c>
      <c r="G984" s="142" t="n">
        <f aca="false">G985</f>
        <v>738288</v>
      </c>
      <c r="H984" s="142" t="n">
        <f aca="false">H985</f>
        <v>0</v>
      </c>
      <c r="I984" s="142" t="n">
        <f aca="false">I985</f>
        <v>0</v>
      </c>
      <c r="J984" s="142" t="n">
        <f aca="false">J985</f>
        <v>0</v>
      </c>
      <c r="K984" s="143" t="n">
        <f aca="false">K985</f>
        <v>0</v>
      </c>
      <c r="L984" s="143" t="n">
        <f aca="false">L985</f>
        <v>0</v>
      </c>
      <c r="M984" s="142" t="n">
        <f aca="false">M985</f>
        <v>0</v>
      </c>
      <c r="N984" s="142" t="n">
        <f aca="false">N985</f>
        <v>738288</v>
      </c>
      <c r="O984" s="142" t="n">
        <f aca="false">O985</f>
        <v>0</v>
      </c>
      <c r="P984" s="142" t="n">
        <f aca="false">P985</f>
        <v>0</v>
      </c>
      <c r="Q984" s="142" t="n">
        <f aca="false">Q985</f>
        <v>738288</v>
      </c>
      <c r="R984" s="138" t="n">
        <f aca="false">R985</f>
        <v>0</v>
      </c>
      <c r="S984" s="138" t="n">
        <f aca="false">S985</f>
        <v>0</v>
      </c>
      <c r="T984" s="138" t="n">
        <f aca="false">T985</f>
        <v>0</v>
      </c>
      <c r="U984" s="138" t="n">
        <f aca="false">U985</f>
        <v>0</v>
      </c>
      <c r="V984" s="138" t="n">
        <f aca="false">V985</f>
        <v>0</v>
      </c>
      <c r="W984" s="138" t="n">
        <f aca="false">W985</f>
        <v>0</v>
      </c>
      <c r="X984" s="142" t="n">
        <f aca="false">X985</f>
        <v>738288</v>
      </c>
      <c r="Y984" s="138" t="n">
        <f aca="false">Y985</f>
        <v>0</v>
      </c>
      <c r="Z984" s="142" t="n">
        <f aca="false">Z985</f>
        <v>738288</v>
      </c>
      <c r="AA984" s="138" t="n">
        <f aca="false">AA985</f>
        <v>0</v>
      </c>
      <c r="AB984" s="138" t="n">
        <f aca="false">AB985</f>
        <v>0</v>
      </c>
      <c r="AC984" s="142" t="n">
        <f aca="false">AC985</f>
        <v>738288</v>
      </c>
      <c r="AD984" s="138" t="n">
        <f aca="false">AD985</f>
        <v>0</v>
      </c>
      <c r="AE984" s="138" t="n">
        <f aca="false">AE985</f>
        <v>0</v>
      </c>
      <c r="AF984" s="138" t="n">
        <f aca="false">AF985</f>
        <v>0</v>
      </c>
      <c r="AG984" s="138" t="n">
        <f aca="false">AG985</f>
        <v>0</v>
      </c>
      <c r="AH984" s="142" t="n">
        <f aca="false">AH985</f>
        <v>738288</v>
      </c>
      <c r="AI984" s="138" t="n">
        <f aca="false">AI985</f>
        <v>0</v>
      </c>
      <c r="AK984" s="119"/>
      <c r="AR984" s="119"/>
    </row>
    <row r="985" s="114" customFormat="true" ht="46.5" hidden="false" customHeight="false" outlineLevel="0" collapsed="false">
      <c r="A985" s="26" t="s">
        <v>90</v>
      </c>
      <c r="B985" s="33" t="s">
        <v>1015</v>
      </c>
      <c r="C985" s="33" t="s">
        <v>264</v>
      </c>
      <c r="D985" s="33" t="s">
        <v>20</v>
      </c>
      <c r="E985" s="33" t="s">
        <v>177</v>
      </c>
      <c r="F985" s="33" t="s">
        <v>16</v>
      </c>
      <c r="G985" s="142" t="n">
        <f aca="false">G986</f>
        <v>738288</v>
      </c>
      <c r="H985" s="142" t="n">
        <f aca="false">H986</f>
        <v>0</v>
      </c>
      <c r="I985" s="142" t="n">
        <f aca="false">I986</f>
        <v>0</v>
      </c>
      <c r="J985" s="142" t="n">
        <f aca="false">J986</f>
        <v>0</v>
      </c>
      <c r="K985" s="143" t="n">
        <f aca="false">K986</f>
        <v>0</v>
      </c>
      <c r="L985" s="143" t="n">
        <f aca="false">L986</f>
        <v>0</v>
      </c>
      <c r="M985" s="142" t="n">
        <f aca="false">M986</f>
        <v>0</v>
      </c>
      <c r="N985" s="142" t="n">
        <f aca="false">N986</f>
        <v>738288</v>
      </c>
      <c r="O985" s="142" t="n">
        <f aca="false">O986</f>
        <v>0</v>
      </c>
      <c r="P985" s="142" t="n">
        <f aca="false">P986</f>
        <v>0</v>
      </c>
      <c r="Q985" s="142" t="n">
        <f aca="false">Q986</f>
        <v>738288</v>
      </c>
      <c r="R985" s="138" t="n">
        <f aca="false">R986</f>
        <v>0</v>
      </c>
      <c r="S985" s="138" t="n">
        <f aca="false">S986</f>
        <v>0</v>
      </c>
      <c r="T985" s="138" t="n">
        <f aca="false">T986</f>
        <v>0</v>
      </c>
      <c r="U985" s="138" t="n">
        <f aca="false">U986</f>
        <v>0</v>
      </c>
      <c r="V985" s="138" t="n">
        <f aca="false">V986</f>
        <v>0</v>
      </c>
      <c r="W985" s="138" t="n">
        <f aca="false">W986</f>
        <v>0</v>
      </c>
      <c r="X985" s="142" t="n">
        <f aca="false">X986</f>
        <v>738288</v>
      </c>
      <c r="Y985" s="138" t="n">
        <f aca="false">Y986</f>
        <v>0</v>
      </c>
      <c r="Z985" s="142" t="n">
        <f aca="false">Z986</f>
        <v>738288</v>
      </c>
      <c r="AA985" s="138" t="n">
        <f aca="false">AA986</f>
        <v>0</v>
      </c>
      <c r="AB985" s="138" t="n">
        <f aca="false">AB986</f>
        <v>0</v>
      </c>
      <c r="AC985" s="142" t="n">
        <f aca="false">AC986</f>
        <v>738288</v>
      </c>
      <c r="AD985" s="138" t="n">
        <f aca="false">AD986</f>
        <v>0</v>
      </c>
      <c r="AE985" s="138" t="n">
        <f aca="false">AE986</f>
        <v>0</v>
      </c>
      <c r="AF985" s="138" t="n">
        <f aca="false">AF986</f>
        <v>0</v>
      </c>
      <c r="AG985" s="138" t="n">
        <f aca="false">AG986</f>
        <v>0</v>
      </c>
      <c r="AH985" s="142" t="n">
        <f aca="false">AH986</f>
        <v>738288</v>
      </c>
      <c r="AI985" s="138" t="n">
        <f aca="false">AI986</f>
        <v>0</v>
      </c>
      <c r="AK985" s="119"/>
      <c r="AR985" s="119"/>
    </row>
    <row r="986" s="114" customFormat="true" ht="83.25" hidden="false" customHeight="true" outlineLevel="0" collapsed="false">
      <c r="A986" s="26" t="s">
        <v>837</v>
      </c>
      <c r="B986" s="33" t="s">
        <v>1015</v>
      </c>
      <c r="C986" s="33" t="s">
        <v>264</v>
      </c>
      <c r="D986" s="33" t="s">
        <v>20</v>
      </c>
      <c r="E986" s="33" t="s">
        <v>838</v>
      </c>
      <c r="F986" s="33" t="s">
        <v>16</v>
      </c>
      <c r="G986" s="142" t="n">
        <f aca="false">G987</f>
        <v>738288</v>
      </c>
      <c r="H986" s="142" t="n">
        <f aca="false">H987</f>
        <v>0</v>
      </c>
      <c r="I986" s="142" t="n">
        <f aca="false">I987</f>
        <v>0</v>
      </c>
      <c r="J986" s="142" t="n">
        <f aca="false">J987</f>
        <v>0</v>
      </c>
      <c r="K986" s="143" t="n">
        <f aca="false">K987</f>
        <v>0</v>
      </c>
      <c r="L986" s="143" t="n">
        <f aca="false">L987</f>
        <v>0</v>
      </c>
      <c r="M986" s="142" t="n">
        <f aca="false">M987</f>
        <v>0</v>
      </c>
      <c r="N986" s="142" t="n">
        <f aca="false">N987</f>
        <v>738288</v>
      </c>
      <c r="O986" s="142" t="n">
        <f aca="false">O987</f>
        <v>0</v>
      </c>
      <c r="P986" s="142" t="n">
        <f aca="false">P987</f>
        <v>0</v>
      </c>
      <c r="Q986" s="142" t="n">
        <f aca="false">Q987</f>
        <v>738288</v>
      </c>
      <c r="R986" s="138" t="n">
        <f aca="false">R987</f>
        <v>0</v>
      </c>
      <c r="S986" s="138" t="n">
        <f aca="false">S987</f>
        <v>0</v>
      </c>
      <c r="T986" s="138" t="n">
        <f aca="false">T987</f>
        <v>0</v>
      </c>
      <c r="U986" s="138" t="n">
        <f aca="false">U987</f>
        <v>0</v>
      </c>
      <c r="V986" s="138" t="n">
        <f aca="false">V987</f>
        <v>0</v>
      </c>
      <c r="W986" s="138" t="n">
        <f aca="false">W987</f>
        <v>0</v>
      </c>
      <c r="X986" s="142" t="n">
        <f aca="false">X987</f>
        <v>738288</v>
      </c>
      <c r="Y986" s="138" t="n">
        <f aca="false">Y987</f>
        <v>0</v>
      </c>
      <c r="Z986" s="142" t="n">
        <f aca="false">Z987</f>
        <v>738288</v>
      </c>
      <c r="AA986" s="138" t="n">
        <f aca="false">AA987</f>
        <v>0</v>
      </c>
      <c r="AB986" s="138" t="n">
        <f aca="false">AB987</f>
        <v>0</v>
      </c>
      <c r="AC986" s="142" t="n">
        <f aca="false">AC987</f>
        <v>738288</v>
      </c>
      <c r="AD986" s="138" t="n">
        <f aca="false">AD987</f>
        <v>0</v>
      </c>
      <c r="AE986" s="138" t="n">
        <f aca="false">AE987</f>
        <v>0</v>
      </c>
      <c r="AF986" s="138" t="n">
        <f aca="false">AF987</f>
        <v>0</v>
      </c>
      <c r="AG986" s="138" t="n">
        <f aca="false">AG987</f>
        <v>0</v>
      </c>
      <c r="AH986" s="142" t="n">
        <f aca="false">AH987</f>
        <v>738288</v>
      </c>
      <c r="AI986" s="138" t="n">
        <f aca="false">AI987</f>
        <v>0</v>
      </c>
      <c r="AK986" s="119"/>
      <c r="AR986" s="119"/>
    </row>
    <row r="987" s="114" customFormat="true" ht="68.25" hidden="false" customHeight="true" outlineLevel="0" collapsed="false">
      <c r="A987" s="26" t="s">
        <v>839</v>
      </c>
      <c r="B987" s="33" t="s">
        <v>1015</v>
      </c>
      <c r="C987" s="33" t="s">
        <v>264</v>
      </c>
      <c r="D987" s="33" t="s">
        <v>20</v>
      </c>
      <c r="E987" s="33" t="s">
        <v>840</v>
      </c>
      <c r="F987" s="33" t="s">
        <v>16</v>
      </c>
      <c r="G987" s="142" t="n">
        <f aca="false">G988</f>
        <v>738288</v>
      </c>
      <c r="H987" s="142" t="n">
        <f aca="false">H988</f>
        <v>0</v>
      </c>
      <c r="I987" s="142" t="n">
        <f aca="false">I988</f>
        <v>0</v>
      </c>
      <c r="J987" s="142" t="n">
        <f aca="false">J988</f>
        <v>0</v>
      </c>
      <c r="K987" s="143" t="n">
        <f aca="false">K988</f>
        <v>0</v>
      </c>
      <c r="L987" s="143" t="n">
        <f aca="false">L988</f>
        <v>0</v>
      </c>
      <c r="M987" s="142" t="n">
        <f aca="false">M988</f>
        <v>0</v>
      </c>
      <c r="N987" s="142" t="n">
        <f aca="false">N988</f>
        <v>738288</v>
      </c>
      <c r="O987" s="142" t="n">
        <f aca="false">O988</f>
        <v>0</v>
      </c>
      <c r="P987" s="142" t="n">
        <f aca="false">P988</f>
        <v>0</v>
      </c>
      <c r="Q987" s="142" t="n">
        <f aca="false">Q988</f>
        <v>738288</v>
      </c>
      <c r="R987" s="138" t="n">
        <f aca="false">R988</f>
        <v>0</v>
      </c>
      <c r="S987" s="138" t="n">
        <f aca="false">S988</f>
        <v>0</v>
      </c>
      <c r="T987" s="138" t="n">
        <f aca="false">T988</f>
        <v>0</v>
      </c>
      <c r="U987" s="138" t="n">
        <f aca="false">U988</f>
        <v>0</v>
      </c>
      <c r="V987" s="138" t="n">
        <f aca="false">V988</f>
        <v>0</v>
      </c>
      <c r="W987" s="138" t="n">
        <f aca="false">W988</f>
        <v>0</v>
      </c>
      <c r="X987" s="142" t="n">
        <f aca="false">X988</f>
        <v>738288</v>
      </c>
      <c r="Y987" s="138" t="n">
        <f aca="false">Y988</f>
        <v>0</v>
      </c>
      <c r="Z987" s="142" t="n">
        <f aca="false">Z988</f>
        <v>738288</v>
      </c>
      <c r="AA987" s="138" t="n">
        <f aca="false">AA988</f>
        <v>0</v>
      </c>
      <c r="AB987" s="138" t="n">
        <f aca="false">AB988</f>
        <v>0</v>
      </c>
      <c r="AC987" s="142" t="n">
        <f aca="false">AC988</f>
        <v>738288</v>
      </c>
      <c r="AD987" s="138" t="n">
        <f aca="false">AD988</f>
        <v>0</v>
      </c>
      <c r="AE987" s="138" t="n">
        <f aca="false">AE988</f>
        <v>0</v>
      </c>
      <c r="AF987" s="138" t="n">
        <f aca="false">AF988</f>
        <v>0</v>
      </c>
      <c r="AG987" s="138" t="n">
        <f aca="false">AG988</f>
        <v>0</v>
      </c>
      <c r="AH987" s="142" t="n">
        <f aca="false">AH988</f>
        <v>738288</v>
      </c>
      <c r="AI987" s="138" t="n">
        <f aca="false">AI988</f>
        <v>0</v>
      </c>
      <c r="AK987" s="119"/>
      <c r="AR987" s="119"/>
    </row>
    <row r="988" s="114" customFormat="true" ht="65.25" hidden="false" customHeight="true" outlineLevel="0" collapsed="false">
      <c r="A988" s="26" t="s">
        <v>182</v>
      </c>
      <c r="B988" s="33" t="s">
        <v>1015</v>
      </c>
      <c r="C988" s="33" t="s">
        <v>264</v>
      </c>
      <c r="D988" s="33" t="s">
        <v>20</v>
      </c>
      <c r="E988" s="33" t="s">
        <v>840</v>
      </c>
      <c r="F988" s="33" t="s">
        <v>183</v>
      </c>
      <c r="G988" s="142" t="n">
        <f aca="false">SUM(H988:P988)</f>
        <v>738288</v>
      </c>
      <c r="H988" s="142"/>
      <c r="I988" s="142"/>
      <c r="J988" s="142"/>
      <c r="K988" s="143"/>
      <c r="L988" s="142"/>
      <c r="M988" s="142"/>
      <c r="N988" s="142" t="n">
        <v>738288</v>
      </c>
      <c r="O988" s="142"/>
      <c r="P988" s="142"/>
      <c r="Q988" s="142" t="n">
        <f aca="false">G988+SUM(R988:W988)</f>
        <v>738288</v>
      </c>
      <c r="R988" s="138"/>
      <c r="S988" s="138"/>
      <c r="T988" s="138"/>
      <c r="U988" s="138"/>
      <c r="V988" s="138"/>
      <c r="W988" s="138"/>
      <c r="X988" s="142" t="n">
        <f aca="false">Q988+Y988</f>
        <v>738288</v>
      </c>
      <c r="Y988" s="138"/>
      <c r="Z988" s="142" t="n">
        <f aca="false">X988+AA988+AB988</f>
        <v>738288</v>
      </c>
      <c r="AA988" s="138"/>
      <c r="AB988" s="138"/>
      <c r="AC988" s="142" t="n">
        <f aca="false">Z988+SUM(AD988:AG988)</f>
        <v>738288</v>
      </c>
      <c r="AD988" s="138"/>
      <c r="AE988" s="138"/>
      <c r="AF988" s="138"/>
      <c r="AG988" s="138"/>
      <c r="AH988" s="142" t="n">
        <f aca="false">AC988+AI988</f>
        <v>738288</v>
      </c>
      <c r="AI988" s="138"/>
      <c r="AK988" s="119"/>
      <c r="AR988" s="119"/>
    </row>
    <row r="989" s="114" customFormat="true" ht="20.25" hidden="false" customHeight="true" outlineLevel="0" collapsed="false">
      <c r="A989" s="26"/>
      <c r="B989" s="33"/>
      <c r="C989" s="33"/>
      <c r="D989" s="33"/>
      <c r="E989" s="33"/>
      <c r="F989" s="33"/>
      <c r="G989" s="142"/>
      <c r="H989" s="142"/>
      <c r="I989" s="142"/>
      <c r="J989" s="142"/>
      <c r="K989" s="143"/>
      <c r="L989" s="142"/>
      <c r="M989" s="142"/>
      <c r="N989" s="142"/>
      <c r="O989" s="142"/>
      <c r="P989" s="142"/>
      <c r="Q989" s="142"/>
      <c r="R989" s="138"/>
      <c r="S989" s="138"/>
      <c r="T989" s="138"/>
      <c r="U989" s="138"/>
      <c r="V989" s="138"/>
      <c r="W989" s="138"/>
      <c r="X989" s="142"/>
      <c r="Y989" s="138"/>
      <c r="Z989" s="142"/>
      <c r="AA989" s="138"/>
      <c r="AB989" s="138"/>
      <c r="AC989" s="142"/>
      <c r="AD989" s="138"/>
      <c r="AE989" s="138"/>
      <c r="AF989" s="138"/>
      <c r="AG989" s="138"/>
      <c r="AH989" s="142"/>
      <c r="AI989" s="138"/>
      <c r="AK989" s="119"/>
      <c r="AR989" s="119"/>
    </row>
    <row r="990" s="114" customFormat="true" ht="24" hidden="true" customHeight="true" outlineLevel="0" collapsed="false">
      <c r="A990" s="26"/>
      <c r="B990" s="33"/>
      <c r="C990" s="33"/>
      <c r="D990" s="33"/>
      <c r="E990" s="33"/>
      <c r="F990" s="33"/>
      <c r="G990" s="142"/>
      <c r="H990" s="142"/>
      <c r="I990" s="142"/>
      <c r="J990" s="142"/>
      <c r="K990" s="143"/>
      <c r="L990" s="142"/>
      <c r="M990" s="142"/>
      <c r="N990" s="142"/>
      <c r="O990" s="142"/>
      <c r="P990" s="142"/>
      <c r="Q990" s="142"/>
      <c r="R990" s="138"/>
      <c r="S990" s="138"/>
      <c r="T990" s="138"/>
      <c r="U990" s="138"/>
      <c r="V990" s="138"/>
      <c r="W990" s="138"/>
      <c r="X990" s="142"/>
      <c r="Y990" s="138"/>
      <c r="Z990" s="142"/>
      <c r="AA990" s="138"/>
      <c r="AB990" s="138"/>
      <c r="AC990" s="142"/>
      <c r="AD990" s="138"/>
      <c r="AE990" s="138"/>
      <c r="AF990" s="138"/>
      <c r="AG990" s="138"/>
      <c r="AH990" s="142"/>
      <c r="AI990" s="138"/>
      <c r="AK990" s="119"/>
      <c r="AR990" s="119"/>
    </row>
    <row r="991" s="114" customFormat="true" ht="37.5" hidden="false" customHeight="true" outlineLevel="0" collapsed="false">
      <c r="A991" s="21" t="s">
        <v>841</v>
      </c>
      <c r="B991" s="35" t="s">
        <v>1015</v>
      </c>
      <c r="C991" s="35" t="s">
        <v>264</v>
      </c>
      <c r="D991" s="35" t="s">
        <v>37</v>
      </c>
      <c r="E991" s="35" t="s">
        <v>15</v>
      </c>
      <c r="F991" s="35" t="s">
        <v>16</v>
      </c>
      <c r="G991" s="134" t="n">
        <f aca="false">G992+G1080+G1074</f>
        <v>134626306</v>
      </c>
      <c r="H991" s="134" t="n">
        <f aca="false">H992+H1080+H1074</f>
        <v>0</v>
      </c>
      <c r="I991" s="134" t="n">
        <f aca="false">I992+I1080+I1074</f>
        <v>0</v>
      </c>
      <c r="J991" s="134" t="n">
        <f aca="false">J992+J1080+J1074</f>
        <v>0</v>
      </c>
      <c r="K991" s="135" t="n">
        <f aca="false">K992+K1080+K1074</f>
        <v>0</v>
      </c>
      <c r="L991" s="135" t="n">
        <f aca="false">L992+L1080+L1074</f>
        <v>0</v>
      </c>
      <c r="M991" s="134" t="n">
        <f aca="false">M992+M1080+M1074</f>
        <v>462000</v>
      </c>
      <c r="N991" s="134" t="n">
        <f aca="false">N992+N1080+N1074</f>
        <v>901916</v>
      </c>
      <c r="O991" s="134" t="n">
        <f aca="false">O992+O1080+O1074</f>
        <v>0</v>
      </c>
      <c r="P991" s="134" t="n">
        <f aca="false">P992+P1080+P1074</f>
        <v>133262390</v>
      </c>
      <c r="Q991" s="134" t="n">
        <f aca="false">Q992+Q1080+Q1074+Q1085</f>
        <v>135103837.19</v>
      </c>
      <c r="R991" s="134" t="n">
        <f aca="false">R992+R1080+R1074+R1085</f>
        <v>0</v>
      </c>
      <c r="S991" s="134" t="n">
        <f aca="false">S992+S1080+S1074+S1085</f>
        <v>0</v>
      </c>
      <c r="T991" s="134" t="n">
        <f aca="false">T992+T1080+T1074+T1085</f>
        <v>0</v>
      </c>
      <c r="U991" s="134" t="n">
        <f aca="false">U992+U1080+U1074+U1085</f>
        <v>0</v>
      </c>
      <c r="V991" s="134" t="n">
        <f aca="false">V992+V1080+V1074+V1085</f>
        <v>452531.19</v>
      </c>
      <c r="W991" s="134" t="n">
        <f aca="false">W992+W1080+W1074+W1085</f>
        <v>25000</v>
      </c>
      <c r="X991" s="134" t="n">
        <f aca="false">X992+X1080+X1074+X1085</f>
        <v>135103837.19</v>
      </c>
      <c r="Y991" s="134" t="n">
        <f aca="false">Y992+Y1080+Y1074+Y1085</f>
        <v>0</v>
      </c>
      <c r="Z991" s="134" t="n">
        <f aca="false">Z992+Z1080+Z1074+Z1085</f>
        <v>135103837.19</v>
      </c>
      <c r="AA991" s="134" t="n">
        <f aca="false">AA992+AA1080+AA1074+AA1085</f>
        <v>0</v>
      </c>
      <c r="AB991" s="134" t="n">
        <f aca="false">AB992+AB1080+AB1074+AB1085</f>
        <v>0</v>
      </c>
      <c r="AC991" s="134" t="n">
        <f aca="false">AC992+AC1080+AC1074+AC1085</f>
        <v>135320287.19</v>
      </c>
      <c r="AD991" s="134" t="n">
        <f aca="false">AD992+AD1080+AD1074+AD1085</f>
        <v>0</v>
      </c>
      <c r="AE991" s="134" t="n">
        <f aca="false">AE992+AE1080+AE1074+AE1085</f>
        <v>0</v>
      </c>
      <c r="AF991" s="134" t="n">
        <f aca="false">AF992+AF1080+AF1074+AF1085</f>
        <v>0</v>
      </c>
      <c r="AG991" s="134" t="n">
        <f aca="false">AG992+AG1080+AG1074+AG1085</f>
        <v>216450</v>
      </c>
      <c r="AH991" s="134" t="n">
        <f aca="false">AH992+AH1080+AH1074+AH1085</f>
        <v>135320287.19</v>
      </c>
      <c r="AI991" s="134" t="n">
        <f aca="false">AI992+AI1080+AI1074+AI1085</f>
        <v>0</v>
      </c>
      <c r="AK991" s="119"/>
      <c r="AR991" s="119"/>
    </row>
    <row r="992" s="114" customFormat="true" ht="54" hidden="false" customHeight="true" outlineLevel="0" collapsed="false">
      <c r="A992" s="26" t="s">
        <v>175</v>
      </c>
      <c r="B992" s="33" t="s">
        <v>1015</v>
      </c>
      <c r="C992" s="33" t="s">
        <v>264</v>
      </c>
      <c r="D992" s="33" t="s">
        <v>37</v>
      </c>
      <c r="E992" s="33" t="s">
        <v>176</v>
      </c>
      <c r="F992" s="33" t="s">
        <v>16</v>
      </c>
      <c r="G992" s="142" t="n">
        <f aca="false">G993+G1068</f>
        <v>134164306</v>
      </c>
      <c r="H992" s="142" t="n">
        <f aca="false">H993+H1068</f>
        <v>0</v>
      </c>
      <c r="I992" s="142" t="n">
        <f aca="false">I993+I1068</f>
        <v>0</v>
      </c>
      <c r="J992" s="142" t="n">
        <f aca="false">J993+J1068</f>
        <v>0</v>
      </c>
      <c r="K992" s="143" t="n">
        <f aca="false">K993+K1068</f>
        <v>0</v>
      </c>
      <c r="L992" s="143" t="n">
        <f aca="false">L993+L1068</f>
        <v>0</v>
      </c>
      <c r="M992" s="142" t="n">
        <f aca="false">M993+M1068</f>
        <v>0</v>
      </c>
      <c r="N992" s="142" t="n">
        <f aca="false">N993+N1068</f>
        <v>901916</v>
      </c>
      <c r="O992" s="142" t="n">
        <f aca="false">O993+O1068</f>
        <v>0</v>
      </c>
      <c r="P992" s="142" t="n">
        <f aca="false">P993+P1068</f>
        <v>133262390</v>
      </c>
      <c r="Q992" s="142" t="n">
        <f aca="false">Q993+Q1068</f>
        <v>134189306</v>
      </c>
      <c r="R992" s="138" t="n">
        <f aca="false">R993+R1068</f>
        <v>0</v>
      </c>
      <c r="S992" s="138" t="n">
        <f aca="false">S993+S1068</f>
        <v>0</v>
      </c>
      <c r="T992" s="138" t="n">
        <f aca="false">T993+T1068</f>
        <v>0</v>
      </c>
      <c r="U992" s="138" t="n">
        <f aca="false">U993+U1068</f>
        <v>0</v>
      </c>
      <c r="V992" s="138" t="n">
        <f aca="false">V993+V1068</f>
        <v>0</v>
      </c>
      <c r="W992" s="138" t="n">
        <f aca="false">W993+W1068</f>
        <v>25000</v>
      </c>
      <c r="X992" s="142" t="n">
        <f aca="false">X993+X1068</f>
        <v>134189306</v>
      </c>
      <c r="Y992" s="138" t="n">
        <f aca="false">Y993+Y1068</f>
        <v>0</v>
      </c>
      <c r="Z992" s="142" t="n">
        <f aca="false">Z993+Z1068</f>
        <v>134189306</v>
      </c>
      <c r="AA992" s="138" t="n">
        <f aca="false">AA993+AA1068</f>
        <v>0</v>
      </c>
      <c r="AB992" s="138" t="n">
        <f aca="false">AB993+AB1068</f>
        <v>0</v>
      </c>
      <c r="AC992" s="142" t="n">
        <f aca="false">AC993+AC1068</f>
        <v>134405756</v>
      </c>
      <c r="AD992" s="138" t="n">
        <f aca="false">AD993+AD1068</f>
        <v>0</v>
      </c>
      <c r="AE992" s="138" t="n">
        <f aca="false">AE993+AE1068</f>
        <v>0</v>
      </c>
      <c r="AF992" s="138" t="n">
        <f aca="false">AF993+AF1068</f>
        <v>0</v>
      </c>
      <c r="AG992" s="138" t="n">
        <f aca="false">AG993+AG1068</f>
        <v>216450</v>
      </c>
      <c r="AH992" s="142" t="n">
        <f aca="false">AH993+AH1068</f>
        <v>134405756</v>
      </c>
      <c r="AI992" s="138" t="n">
        <f aca="false">AI993+AI1068</f>
        <v>0</v>
      </c>
      <c r="AK992" s="119"/>
      <c r="AR992" s="119"/>
    </row>
    <row r="993" s="114" customFormat="true" ht="52.5" hidden="false" customHeight="true" outlineLevel="0" collapsed="false">
      <c r="A993" s="26" t="s">
        <v>842</v>
      </c>
      <c r="B993" s="33" t="s">
        <v>1015</v>
      </c>
      <c r="C993" s="33" t="s">
        <v>264</v>
      </c>
      <c r="D993" s="33" t="s">
        <v>37</v>
      </c>
      <c r="E993" s="33" t="s">
        <v>831</v>
      </c>
      <c r="F993" s="33" t="s">
        <v>16</v>
      </c>
      <c r="G993" s="142" t="n">
        <f aca="false">G994+G1021+G1063</f>
        <v>134164306</v>
      </c>
      <c r="H993" s="142" t="n">
        <f aca="false">H994+H1021+H1063</f>
        <v>0</v>
      </c>
      <c r="I993" s="142" t="n">
        <f aca="false">I994+I1021+I1063</f>
        <v>0</v>
      </c>
      <c r="J993" s="142" t="n">
        <f aca="false">J994+J1021+J1063</f>
        <v>0</v>
      </c>
      <c r="K993" s="143" t="n">
        <f aca="false">K994+K1021+K1063</f>
        <v>0</v>
      </c>
      <c r="L993" s="143" t="n">
        <f aca="false">L994+L1021+L1063</f>
        <v>0</v>
      </c>
      <c r="M993" s="142" t="n">
        <f aca="false">M994+M1021+M1063</f>
        <v>0</v>
      </c>
      <c r="N993" s="142" t="n">
        <f aca="false">N994+N1021+N1063</f>
        <v>901916</v>
      </c>
      <c r="O993" s="142" t="n">
        <f aca="false">O994+O1021+O1063</f>
        <v>0</v>
      </c>
      <c r="P993" s="142" t="n">
        <f aca="false">P994+P1021+P1063</f>
        <v>133262390</v>
      </c>
      <c r="Q993" s="142" t="n">
        <f aca="false">Q994+Q1021+Q1063</f>
        <v>134189306</v>
      </c>
      <c r="R993" s="138" t="n">
        <f aca="false">R994+R1021+R1063</f>
        <v>0</v>
      </c>
      <c r="S993" s="138" t="n">
        <f aca="false">S994+S1021+S1063</f>
        <v>0</v>
      </c>
      <c r="T993" s="138" t="n">
        <f aca="false">T994+T1021+T1063</f>
        <v>0</v>
      </c>
      <c r="U993" s="138" t="n">
        <f aca="false">U994+U1021+U1063</f>
        <v>0</v>
      </c>
      <c r="V993" s="138" t="n">
        <f aca="false">V994+V1021+V1063</f>
        <v>0</v>
      </c>
      <c r="W993" s="138" t="n">
        <f aca="false">W994+W1021+W1063</f>
        <v>25000</v>
      </c>
      <c r="X993" s="142" t="n">
        <f aca="false">X994+X1021+X1063</f>
        <v>134189306</v>
      </c>
      <c r="Y993" s="138" t="n">
        <f aca="false">Y994+Y1021+Y1063</f>
        <v>0</v>
      </c>
      <c r="Z993" s="142" t="n">
        <f aca="false">Z994+Z1021+Z1063</f>
        <v>134189306</v>
      </c>
      <c r="AA993" s="138" t="n">
        <f aca="false">AA994+AA1021+AA1063</f>
        <v>0</v>
      </c>
      <c r="AB993" s="138" t="n">
        <f aca="false">AB994+AB1021+AB1063</f>
        <v>0</v>
      </c>
      <c r="AC993" s="142" t="n">
        <f aca="false">AC994+AC1021+AC1063</f>
        <v>134405756</v>
      </c>
      <c r="AD993" s="138" t="n">
        <f aca="false">AD994+AD1021+AD1063</f>
        <v>0</v>
      </c>
      <c r="AE993" s="138" t="n">
        <f aca="false">AE994+AE1021+AE1063</f>
        <v>0</v>
      </c>
      <c r="AF993" s="138" t="n">
        <f aca="false">AF994+AF1021+AF1063</f>
        <v>0</v>
      </c>
      <c r="AG993" s="138" t="n">
        <f aca="false">AG994+AG1021+AG1063</f>
        <v>216450</v>
      </c>
      <c r="AH993" s="142" t="n">
        <f aca="false">AH994+AH1021+AH1063</f>
        <v>134405756</v>
      </c>
      <c r="AI993" s="138" t="n">
        <f aca="false">AI994+AI1021+AI1063</f>
        <v>0</v>
      </c>
      <c r="AK993" s="119"/>
      <c r="AR993" s="119"/>
    </row>
    <row r="994" s="114" customFormat="true" ht="69" hidden="false" customHeight="true" outlineLevel="0" collapsed="false">
      <c r="A994" s="26" t="s">
        <v>843</v>
      </c>
      <c r="B994" s="33" t="s">
        <v>1015</v>
      </c>
      <c r="C994" s="33" t="s">
        <v>264</v>
      </c>
      <c r="D994" s="33" t="s">
        <v>37</v>
      </c>
      <c r="E994" s="33" t="s">
        <v>844</v>
      </c>
      <c r="F994" s="33" t="s">
        <v>16</v>
      </c>
      <c r="G994" s="142" t="n">
        <f aca="false">G999+G1004+G1007+G1010+G1013+G996+G1018</f>
        <v>901916</v>
      </c>
      <c r="H994" s="142" t="n">
        <f aca="false">H999+H1004+H1007+H1010+H1013+H996+H1018</f>
        <v>0</v>
      </c>
      <c r="I994" s="142" t="n">
        <f aca="false">I999+I1004+I1007+I1010+I1013+I996+I1018</f>
        <v>0</v>
      </c>
      <c r="J994" s="142" t="n">
        <f aca="false">J999+J1004+J1007+J1010+J1013+J996+J1018</f>
        <v>0</v>
      </c>
      <c r="K994" s="143" t="n">
        <f aca="false">K999+K1004+K1007+K1010+K1013+K996+K1018</f>
        <v>0</v>
      </c>
      <c r="L994" s="143" t="n">
        <f aca="false">L999+L1004+L1007+L1010+L1013+L996+L1018</f>
        <v>0</v>
      </c>
      <c r="M994" s="142" t="n">
        <f aca="false">M999+M1004+M1007+M1010+M1013+M996+M1018</f>
        <v>0</v>
      </c>
      <c r="N994" s="142" t="n">
        <f aca="false">N999+N1004+N1007+N1010+N1013+N996+N1018</f>
        <v>901916</v>
      </c>
      <c r="O994" s="142" t="n">
        <f aca="false">O999+O1004+O1007+O1010+O1013+O996+O1018</f>
        <v>0</v>
      </c>
      <c r="P994" s="142" t="n">
        <f aca="false">P999+P1004+P1007+P1010+P1013+P996+P1018</f>
        <v>0</v>
      </c>
      <c r="Q994" s="142" t="n">
        <f aca="false">Q999+Q1004+Q1007+Q1010+Q1013+Q996+Q1018</f>
        <v>926916</v>
      </c>
      <c r="R994" s="138" t="n">
        <f aca="false">R999+R1004+R1007+R1010+R1013+R996+R1018</f>
        <v>0</v>
      </c>
      <c r="S994" s="138" t="n">
        <f aca="false">S999+S1004+S1007+S1010+S1013+S996+S1018</f>
        <v>0</v>
      </c>
      <c r="T994" s="138" t="n">
        <f aca="false">T999+T1004+T1007+T1010+T1013+T996+T1018</f>
        <v>0</v>
      </c>
      <c r="U994" s="138" t="n">
        <f aca="false">U999+U1004+U1007+U1010+U1013+U996+U1018</f>
        <v>0</v>
      </c>
      <c r="V994" s="138" t="n">
        <f aca="false">V999+V1004+V1007+V1010+V1013+V996+V1018</f>
        <v>0</v>
      </c>
      <c r="W994" s="138" t="n">
        <f aca="false">W999+W1004+W1007+W1010+W1013+W996+W1018</f>
        <v>25000</v>
      </c>
      <c r="X994" s="142" t="n">
        <f aca="false">X999+X1004+X1007+X1010+X1013+X996+X1018</f>
        <v>926916</v>
      </c>
      <c r="Y994" s="138" t="n">
        <f aca="false">Y999+Y1004+Y1007+Y1010+Y1013+Y996+Y1018</f>
        <v>0</v>
      </c>
      <c r="Z994" s="142" t="n">
        <f aca="false">Z999+Z1004+Z1007+Z1010+Z1013+Z996+Z1018</f>
        <v>926916</v>
      </c>
      <c r="AA994" s="138" t="n">
        <f aca="false">AA999+AA1004+AA1007+AA1010+AA1013+AA996+AA1018</f>
        <v>0</v>
      </c>
      <c r="AB994" s="138" t="n">
        <f aca="false">AB999+AB1004+AB1007+AB1010+AB1013+AB996+AB1018</f>
        <v>0</v>
      </c>
      <c r="AC994" s="142" t="n">
        <f aca="false">AC999+AC1004+AC1007+AC1010+AC1013+AC996+AC1018</f>
        <v>1761916</v>
      </c>
      <c r="AD994" s="138" t="n">
        <f aca="false">AD999+AD1004+AD1007+AD1010+AD1013+AD996+AD1018</f>
        <v>0</v>
      </c>
      <c r="AE994" s="138" t="n">
        <f aca="false">AE999+AE1004+AE1007+AE1010+AE1013+AE996+AE1018</f>
        <v>0</v>
      </c>
      <c r="AF994" s="138" t="n">
        <f aca="false">AF999+AF1004+AF1007+AF1010+AF1013+AF996+AF1018</f>
        <v>0</v>
      </c>
      <c r="AG994" s="138" t="n">
        <f aca="false">AG999+AG1004+AG1007+AG1010+AG1013+AG996+AG1018</f>
        <v>835000</v>
      </c>
      <c r="AH994" s="142" t="n">
        <f aca="false">AH999+AH1004+AH1007+AH1010+AH1013+AH996+AH1018</f>
        <v>1761916</v>
      </c>
      <c r="AI994" s="138" t="n">
        <f aca="false">AI999+AI1004+AI1007+AI1010+AI1013+AI996+AI1018</f>
        <v>0</v>
      </c>
      <c r="AK994" s="119"/>
      <c r="AR994" s="119"/>
    </row>
    <row r="995" s="114" customFormat="true" ht="19.5" hidden="true" customHeight="true" outlineLevel="0" collapsed="false">
      <c r="A995" s="26"/>
      <c r="B995" s="33"/>
      <c r="C995" s="33"/>
      <c r="D995" s="33"/>
      <c r="E995" s="33"/>
      <c r="F995" s="33"/>
      <c r="G995" s="142"/>
      <c r="H995" s="142"/>
      <c r="I995" s="142"/>
      <c r="J995" s="142"/>
      <c r="K995" s="143"/>
      <c r="L995" s="142"/>
      <c r="M995" s="142"/>
      <c r="N995" s="142"/>
      <c r="O995" s="142"/>
      <c r="P995" s="142"/>
      <c r="Q995" s="142"/>
      <c r="R995" s="138"/>
      <c r="S995" s="138"/>
      <c r="T995" s="138"/>
      <c r="U995" s="138"/>
      <c r="V995" s="138"/>
      <c r="W995" s="138"/>
      <c r="X995" s="142"/>
      <c r="Y995" s="138"/>
      <c r="Z995" s="142"/>
      <c r="AA995" s="138"/>
      <c r="AB995" s="138"/>
      <c r="AC995" s="142"/>
      <c r="AD995" s="138"/>
      <c r="AE995" s="138"/>
      <c r="AF995" s="138"/>
      <c r="AG995" s="138"/>
      <c r="AH995" s="142"/>
      <c r="AI995" s="138"/>
      <c r="AK995" s="119"/>
      <c r="AR995" s="119"/>
    </row>
    <row r="996" s="114" customFormat="true" ht="28.5" hidden="false" customHeight="true" outlineLevel="0" collapsed="false">
      <c r="A996" s="26" t="s">
        <v>845</v>
      </c>
      <c r="B996" s="33" t="s">
        <v>1015</v>
      </c>
      <c r="C996" s="33" t="s">
        <v>264</v>
      </c>
      <c r="D996" s="33" t="s">
        <v>37</v>
      </c>
      <c r="E996" s="33" t="s">
        <v>846</v>
      </c>
      <c r="F996" s="33" t="s">
        <v>16</v>
      </c>
      <c r="G996" s="142" t="n">
        <f aca="false">G997</f>
        <v>26563</v>
      </c>
      <c r="H996" s="142" t="n">
        <f aca="false">H997</f>
        <v>0</v>
      </c>
      <c r="I996" s="142" t="n">
        <f aca="false">I997</f>
        <v>0</v>
      </c>
      <c r="J996" s="142" t="n">
        <f aca="false">J997</f>
        <v>0</v>
      </c>
      <c r="K996" s="143" t="n">
        <f aca="false">K997</f>
        <v>0</v>
      </c>
      <c r="L996" s="143" t="n">
        <f aca="false">L997</f>
        <v>0</v>
      </c>
      <c r="M996" s="142" t="n">
        <f aca="false">M997</f>
        <v>0</v>
      </c>
      <c r="N996" s="142" t="n">
        <f aca="false">N997</f>
        <v>26563</v>
      </c>
      <c r="O996" s="142" t="n">
        <f aca="false">O997</f>
        <v>0</v>
      </c>
      <c r="P996" s="142" t="n">
        <f aca="false">P997</f>
        <v>0</v>
      </c>
      <c r="Q996" s="142" t="n">
        <f aca="false">Q997</f>
        <v>26563</v>
      </c>
      <c r="R996" s="138" t="n">
        <f aca="false">R997</f>
        <v>0</v>
      </c>
      <c r="S996" s="138" t="n">
        <f aca="false">S997</f>
        <v>0</v>
      </c>
      <c r="T996" s="138" t="n">
        <f aca="false">T997</f>
        <v>0</v>
      </c>
      <c r="U996" s="138" t="n">
        <f aca="false">U997</f>
        <v>0</v>
      </c>
      <c r="V996" s="138" t="n">
        <f aca="false">V997</f>
        <v>0</v>
      </c>
      <c r="W996" s="138" t="n">
        <f aca="false">W997</f>
        <v>0</v>
      </c>
      <c r="X996" s="142" t="n">
        <f aca="false">X997</f>
        <v>26563</v>
      </c>
      <c r="Y996" s="138" t="n">
        <f aca="false">Y997</f>
        <v>0</v>
      </c>
      <c r="Z996" s="142" t="n">
        <f aca="false">Z997</f>
        <v>26563</v>
      </c>
      <c r="AA996" s="138" t="n">
        <f aca="false">AA997</f>
        <v>0</v>
      </c>
      <c r="AB996" s="138" t="n">
        <f aca="false">AB997</f>
        <v>0</v>
      </c>
      <c r="AC996" s="142" t="n">
        <f aca="false">AC997</f>
        <v>26563</v>
      </c>
      <c r="AD996" s="138" t="n">
        <f aca="false">AD997</f>
        <v>0</v>
      </c>
      <c r="AE996" s="138" t="n">
        <f aca="false">AE997</f>
        <v>0</v>
      </c>
      <c r="AF996" s="138" t="n">
        <f aca="false">AF997</f>
        <v>0</v>
      </c>
      <c r="AG996" s="138" t="n">
        <f aca="false">AG997</f>
        <v>0</v>
      </c>
      <c r="AH996" s="142" t="n">
        <f aca="false">AH997</f>
        <v>26563</v>
      </c>
      <c r="AI996" s="138" t="n">
        <f aca="false">AI997</f>
        <v>0</v>
      </c>
      <c r="AK996" s="119"/>
      <c r="AR996" s="119"/>
    </row>
    <row r="997" s="114" customFormat="true" ht="35.25" hidden="false" customHeight="true" outlineLevel="0" collapsed="false">
      <c r="A997" s="26" t="s">
        <v>639</v>
      </c>
      <c r="B997" s="33" t="s">
        <v>1015</v>
      </c>
      <c r="C997" s="33" t="s">
        <v>264</v>
      </c>
      <c r="D997" s="33" t="s">
        <v>37</v>
      </c>
      <c r="E997" s="33" t="s">
        <v>846</v>
      </c>
      <c r="F997" s="33" t="s">
        <v>640</v>
      </c>
      <c r="G997" s="142" t="n">
        <f aca="false">SUM(H997:P997)</f>
        <v>26563</v>
      </c>
      <c r="H997" s="142"/>
      <c r="I997" s="142"/>
      <c r="J997" s="142"/>
      <c r="K997" s="143"/>
      <c r="L997" s="142"/>
      <c r="M997" s="142"/>
      <c r="N997" s="142" t="n">
        <v>26563</v>
      </c>
      <c r="O997" s="142"/>
      <c r="P997" s="142"/>
      <c r="Q997" s="142" t="n">
        <f aca="false">G997+SUM(R997:W997)</f>
        <v>26563</v>
      </c>
      <c r="R997" s="138"/>
      <c r="S997" s="138"/>
      <c r="T997" s="138"/>
      <c r="U997" s="138"/>
      <c r="V997" s="138"/>
      <c r="W997" s="138"/>
      <c r="X997" s="142" t="n">
        <f aca="false">Q997+Y997</f>
        <v>26563</v>
      </c>
      <c r="Y997" s="138"/>
      <c r="Z997" s="142" t="n">
        <f aca="false">X997+AA997+AB997</f>
        <v>26563</v>
      </c>
      <c r="AA997" s="138"/>
      <c r="AB997" s="138"/>
      <c r="AC997" s="142" t="n">
        <f aca="false">Z997+SUM(AD997:AG997)</f>
        <v>26563</v>
      </c>
      <c r="AD997" s="138"/>
      <c r="AE997" s="138"/>
      <c r="AF997" s="138"/>
      <c r="AG997" s="138"/>
      <c r="AH997" s="142" t="n">
        <f aca="false">AC997+AI997</f>
        <v>26563</v>
      </c>
      <c r="AI997" s="138"/>
      <c r="AK997" s="119"/>
      <c r="AR997" s="119"/>
    </row>
    <row r="998" s="114" customFormat="true" ht="23.25" hidden="false" customHeight="false" outlineLevel="0" collapsed="false">
      <c r="A998" s="26"/>
      <c r="B998" s="33"/>
      <c r="C998" s="33"/>
      <c r="D998" s="33"/>
      <c r="E998" s="33"/>
      <c r="F998" s="33"/>
      <c r="G998" s="142"/>
      <c r="H998" s="142"/>
      <c r="I998" s="142"/>
      <c r="J998" s="142"/>
      <c r="K998" s="143"/>
      <c r="L998" s="142"/>
      <c r="M998" s="142"/>
      <c r="N998" s="142"/>
      <c r="O998" s="142"/>
      <c r="P998" s="142"/>
      <c r="Q998" s="142"/>
      <c r="R998" s="138"/>
      <c r="S998" s="138"/>
      <c r="T998" s="138"/>
      <c r="U998" s="138"/>
      <c r="V998" s="138"/>
      <c r="W998" s="138"/>
      <c r="X998" s="142"/>
      <c r="Y998" s="138"/>
      <c r="Z998" s="142"/>
      <c r="AA998" s="138"/>
      <c r="AB998" s="138"/>
      <c r="AC998" s="142"/>
      <c r="AD998" s="138"/>
      <c r="AE998" s="138"/>
      <c r="AF998" s="138"/>
      <c r="AG998" s="138"/>
      <c r="AH998" s="142"/>
      <c r="AI998" s="138"/>
      <c r="AK998" s="119"/>
      <c r="AR998" s="119"/>
    </row>
    <row r="999" s="114" customFormat="true" ht="46.5" hidden="false" customHeight="false" outlineLevel="0" collapsed="false">
      <c r="A999" s="26" t="s">
        <v>847</v>
      </c>
      <c r="B999" s="33" t="s">
        <v>1015</v>
      </c>
      <c r="C999" s="33" t="s">
        <v>264</v>
      </c>
      <c r="D999" s="33" t="s">
        <v>37</v>
      </c>
      <c r="E999" s="33" t="s">
        <v>848</v>
      </c>
      <c r="F999" s="33" t="s">
        <v>16</v>
      </c>
      <c r="G999" s="142" t="n">
        <f aca="false">G1001+G1002</f>
        <v>240258</v>
      </c>
      <c r="H999" s="142" t="n">
        <f aca="false">H1001+H1002</f>
        <v>0</v>
      </c>
      <c r="I999" s="142" t="n">
        <f aca="false">I1001+I1002</f>
        <v>0</v>
      </c>
      <c r="J999" s="142" t="n">
        <f aca="false">J1001+J1002</f>
        <v>0</v>
      </c>
      <c r="K999" s="143" t="n">
        <f aca="false">K1001+K1002</f>
        <v>0</v>
      </c>
      <c r="L999" s="143" t="n">
        <f aca="false">L1001+L1002</f>
        <v>0</v>
      </c>
      <c r="M999" s="142" t="n">
        <f aca="false">M1001+M1002</f>
        <v>0</v>
      </c>
      <c r="N999" s="142" t="n">
        <f aca="false">N1001+N1002</f>
        <v>240258</v>
      </c>
      <c r="O999" s="142" t="n">
        <f aca="false">O1001+O1002</f>
        <v>0</v>
      </c>
      <c r="P999" s="142" t="n">
        <f aca="false">P1001+P1002</f>
        <v>0</v>
      </c>
      <c r="Q999" s="142" t="n">
        <f aca="false">Q1001+Q1002</f>
        <v>240258</v>
      </c>
      <c r="R999" s="138" t="n">
        <f aca="false">R1001+R1002</f>
        <v>0</v>
      </c>
      <c r="S999" s="138" t="n">
        <f aca="false">S1001+S1002</f>
        <v>0</v>
      </c>
      <c r="T999" s="138" t="n">
        <f aca="false">T1001+T1002</f>
        <v>0</v>
      </c>
      <c r="U999" s="138" t="n">
        <f aca="false">U1001+U1002</f>
        <v>0</v>
      </c>
      <c r="V999" s="138" t="n">
        <f aca="false">V1001+V1002</f>
        <v>0</v>
      </c>
      <c r="W999" s="138" t="n">
        <f aca="false">W1001+W1002</f>
        <v>0</v>
      </c>
      <c r="X999" s="142" t="n">
        <f aca="false">X1001+X1002</f>
        <v>240258</v>
      </c>
      <c r="Y999" s="138" t="n">
        <f aca="false">Y1001+Y1002</f>
        <v>0</v>
      </c>
      <c r="Z999" s="142" t="n">
        <f aca="false">Z1001+Z1002</f>
        <v>240258</v>
      </c>
      <c r="AA999" s="138" t="n">
        <f aca="false">AA1001+AA1002</f>
        <v>0</v>
      </c>
      <c r="AB999" s="138" t="n">
        <f aca="false">AB1001+AB1002</f>
        <v>0</v>
      </c>
      <c r="AC999" s="142" t="n">
        <f aca="false">AC1001+AC1002</f>
        <v>240258</v>
      </c>
      <c r="AD999" s="138" t="n">
        <f aca="false">AD1001+AD1002</f>
        <v>0</v>
      </c>
      <c r="AE999" s="138" t="n">
        <f aca="false">AE1001+AE1002</f>
        <v>0</v>
      </c>
      <c r="AF999" s="138" t="n">
        <f aca="false">AF1001+AF1002</f>
        <v>0</v>
      </c>
      <c r="AG999" s="138" t="n">
        <f aca="false">AG1001+AG1002</f>
        <v>0</v>
      </c>
      <c r="AH999" s="142" t="n">
        <f aca="false">AH1001+AH1002</f>
        <v>240258</v>
      </c>
      <c r="AI999" s="138" t="n">
        <f aca="false">AI1001+AI1002</f>
        <v>0</v>
      </c>
      <c r="AK999" s="119"/>
      <c r="AR999" s="119"/>
    </row>
    <row r="1000" s="114" customFormat="true" ht="0.75" hidden="true" customHeight="true" outlineLevel="0" collapsed="false">
      <c r="A1000" s="29" t="s">
        <v>49</v>
      </c>
      <c r="B1000" s="33" t="s">
        <v>1015</v>
      </c>
      <c r="C1000" s="33" t="s">
        <v>264</v>
      </c>
      <c r="D1000" s="33" t="s">
        <v>37</v>
      </c>
      <c r="E1000" s="33" t="s">
        <v>848</v>
      </c>
      <c r="F1000" s="33" t="s">
        <v>47</v>
      </c>
      <c r="G1000" s="142"/>
      <c r="H1000" s="142"/>
      <c r="I1000" s="142"/>
      <c r="J1000" s="142"/>
      <c r="K1000" s="143"/>
      <c r="L1000" s="142"/>
      <c r="M1000" s="142"/>
      <c r="N1000" s="142"/>
      <c r="O1000" s="142"/>
      <c r="P1000" s="142"/>
      <c r="Q1000" s="142"/>
      <c r="R1000" s="138"/>
      <c r="S1000" s="138"/>
      <c r="T1000" s="138"/>
      <c r="U1000" s="138"/>
      <c r="V1000" s="138"/>
      <c r="W1000" s="138"/>
      <c r="X1000" s="142"/>
      <c r="Y1000" s="138"/>
      <c r="Z1000" s="142"/>
      <c r="AA1000" s="138"/>
      <c r="AB1000" s="138"/>
      <c r="AC1000" s="142"/>
      <c r="AD1000" s="138"/>
      <c r="AE1000" s="138"/>
      <c r="AF1000" s="138"/>
      <c r="AG1000" s="138"/>
      <c r="AH1000" s="142"/>
      <c r="AI1000" s="138"/>
      <c r="AK1000" s="119"/>
      <c r="AR1000" s="119"/>
    </row>
    <row r="1001" s="114" customFormat="true" ht="46.5" hidden="false" customHeight="false" outlineLevel="0" collapsed="false">
      <c r="A1001" s="29" t="s">
        <v>49</v>
      </c>
      <c r="B1001" s="33" t="s">
        <v>1015</v>
      </c>
      <c r="C1001" s="33" t="s">
        <v>264</v>
      </c>
      <c r="D1001" s="33" t="s">
        <v>37</v>
      </c>
      <c r="E1001" s="33" t="s">
        <v>848</v>
      </c>
      <c r="F1001" s="33" t="s">
        <v>47</v>
      </c>
      <c r="G1001" s="142" t="n">
        <f aca="false">SUM(H1001:P1001)</f>
        <v>1195</v>
      </c>
      <c r="H1001" s="142"/>
      <c r="I1001" s="142"/>
      <c r="J1001" s="142"/>
      <c r="K1001" s="143"/>
      <c r="L1001" s="142"/>
      <c r="M1001" s="142"/>
      <c r="N1001" s="142" t="n">
        <v>1195</v>
      </c>
      <c r="O1001" s="142"/>
      <c r="P1001" s="142"/>
      <c r="Q1001" s="142" t="n">
        <f aca="false">G1001+SUM(R1001:W1001)</f>
        <v>1195</v>
      </c>
      <c r="R1001" s="138"/>
      <c r="S1001" s="138"/>
      <c r="T1001" s="138"/>
      <c r="U1001" s="138"/>
      <c r="V1001" s="138"/>
      <c r="W1001" s="138"/>
      <c r="X1001" s="142" t="n">
        <f aca="false">Q1001+Y1001</f>
        <v>1195</v>
      </c>
      <c r="Y1001" s="138"/>
      <c r="Z1001" s="142" t="n">
        <f aca="false">X1001+AA1001+AB1001</f>
        <v>1195</v>
      </c>
      <c r="AA1001" s="138"/>
      <c r="AB1001" s="138"/>
      <c r="AC1001" s="142" t="n">
        <f aca="false">Z1001+SUM(AD1001:AG1001)</f>
        <v>1195</v>
      </c>
      <c r="AD1001" s="138"/>
      <c r="AE1001" s="138"/>
      <c r="AF1001" s="138"/>
      <c r="AG1001" s="138"/>
      <c r="AH1001" s="142" t="n">
        <f aca="false">AC1001+AI1001</f>
        <v>1195</v>
      </c>
      <c r="AI1001" s="138"/>
      <c r="AK1001" s="119"/>
      <c r="AR1001" s="119"/>
    </row>
    <row r="1002" s="114" customFormat="true" ht="38.25" hidden="false" customHeight="true" outlineLevel="0" collapsed="false">
      <c r="A1002" s="26" t="s">
        <v>639</v>
      </c>
      <c r="B1002" s="33" t="s">
        <v>1015</v>
      </c>
      <c r="C1002" s="33" t="s">
        <v>264</v>
      </c>
      <c r="D1002" s="33" t="s">
        <v>37</v>
      </c>
      <c r="E1002" s="33" t="s">
        <v>848</v>
      </c>
      <c r="F1002" s="33" t="s">
        <v>640</v>
      </c>
      <c r="G1002" s="142" t="n">
        <f aca="false">SUM(H1002:P1002)</f>
        <v>239063</v>
      </c>
      <c r="H1002" s="142"/>
      <c r="I1002" s="142"/>
      <c r="J1002" s="142"/>
      <c r="K1002" s="143"/>
      <c r="L1002" s="142"/>
      <c r="M1002" s="142"/>
      <c r="N1002" s="142" t="n">
        <f aca="false">240258-1195</f>
        <v>239063</v>
      </c>
      <c r="O1002" s="142"/>
      <c r="P1002" s="142"/>
      <c r="Q1002" s="142" t="n">
        <f aca="false">G1002+SUM(R1002:W1002)</f>
        <v>239063</v>
      </c>
      <c r="R1002" s="138"/>
      <c r="S1002" s="138"/>
      <c r="T1002" s="138"/>
      <c r="U1002" s="138"/>
      <c r="V1002" s="138"/>
      <c r="W1002" s="138"/>
      <c r="X1002" s="142" t="n">
        <f aca="false">Q1002+Y1002</f>
        <v>239063</v>
      </c>
      <c r="Y1002" s="138"/>
      <c r="Z1002" s="142" t="n">
        <f aca="false">X1002+AA1002+AB1002</f>
        <v>239063</v>
      </c>
      <c r="AA1002" s="138"/>
      <c r="AB1002" s="138"/>
      <c r="AC1002" s="142" t="n">
        <f aca="false">Z1002+SUM(AD1002:AG1002)</f>
        <v>239063</v>
      </c>
      <c r="AD1002" s="138"/>
      <c r="AE1002" s="138"/>
      <c r="AF1002" s="138"/>
      <c r="AG1002" s="138"/>
      <c r="AH1002" s="142" t="n">
        <f aca="false">AC1002+AI1002</f>
        <v>239063</v>
      </c>
      <c r="AI1002" s="138"/>
      <c r="AK1002" s="119"/>
      <c r="AR1002" s="119"/>
    </row>
    <row r="1003" s="114" customFormat="true" ht="23.25" hidden="false" customHeight="false" outlineLevel="0" collapsed="false">
      <c r="A1003" s="26"/>
      <c r="B1003" s="33"/>
      <c r="C1003" s="33"/>
      <c r="D1003" s="33"/>
      <c r="E1003" s="33"/>
      <c r="F1003" s="33"/>
      <c r="G1003" s="142"/>
      <c r="H1003" s="142"/>
      <c r="I1003" s="142"/>
      <c r="J1003" s="142"/>
      <c r="K1003" s="143"/>
      <c r="L1003" s="142"/>
      <c r="M1003" s="142"/>
      <c r="N1003" s="142"/>
      <c r="O1003" s="142"/>
      <c r="P1003" s="142"/>
      <c r="Q1003" s="142"/>
      <c r="R1003" s="138"/>
      <c r="S1003" s="138"/>
      <c r="T1003" s="138"/>
      <c r="U1003" s="138"/>
      <c r="V1003" s="138"/>
      <c r="W1003" s="138"/>
      <c r="X1003" s="142"/>
      <c r="Y1003" s="138"/>
      <c r="Z1003" s="142"/>
      <c r="AA1003" s="138"/>
      <c r="AB1003" s="138"/>
      <c r="AC1003" s="142"/>
      <c r="AD1003" s="138"/>
      <c r="AE1003" s="138"/>
      <c r="AF1003" s="138"/>
      <c r="AG1003" s="138"/>
      <c r="AH1003" s="142"/>
      <c r="AI1003" s="138"/>
      <c r="AK1003" s="119"/>
      <c r="AR1003" s="119"/>
    </row>
    <row r="1004" s="114" customFormat="true" ht="39.75" hidden="false" customHeight="true" outlineLevel="0" collapsed="false">
      <c r="A1004" s="26" t="s">
        <v>849</v>
      </c>
      <c r="B1004" s="33" t="s">
        <v>1015</v>
      </c>
      <c r="C1004" s="33" t="s">
        <v>264</v>
      </c>
      <c r="D1004" s="33" t="s">
        <v>37</v>
      </c>
      <c r="E1004" s="33" t="s">
        <v>850</v>
      </c>
      <c r="F1004" s="33" t="s">
        <v>16</v>
      </c>
      <c r="G1004" s="142" t="n">
        <f aca="false">G1005</f>
        <v>300000</v>
      </c>
      <c r="H1004" s="142" t="n">
        <f aca="false">H1005</f>
        <v>0</v>
      </c>
      <c r="I1004" s="142" t="n">
        <f aca="false">I1005</f>
        <v>0</v>
      </c>
      <c r="J1004" s="142" t="n">
        <f aca="false">J1005</f>
        <v>0</v>
      </c>
      <c r="K1004" s="143" t="n">
        <f aca="false">K1005</f>
        <v>0</v>
      </c>
      <c r="L1004" s="143" t="n">
        <f aca="false">L1005</f>
        <v>0</v>
      </c>
      <c r="M1004" s="142" t="n">
        <f aca="false">M1005</f>
        <v>0</v>
      </c>
      <c r="N1004" s="142" t="n">
        <f aca="false">N1005</f>
        <v>300000</v>
      </c>
      <c r="O1004" s="142" t="n">
        <f aca="false">O1005</f>
        <v>0</v>
      </c>
      <c r="P1004" s="142" t="n">
        <f aca="false">P1005</f>
        <v>0</v>
      </c>
      <c r="Q1004" s="142" t="n">
        <f aca="false">Q1005</f>
        <v>325000</v>
      </c>
      <c r="R1004" s="138" t="n">
        <f aca="false">R1005</f>
        <v>0</v>
      </c>
      <c r="S1004" s="138" t="n">
        <f aca="false">S1005</f>
        <v>0</v>
      </c>
      <c r="T1004" s="138" t="n">
        <f aca="false">T1005</f>
        <v>0</v>
      </c>
      <c r="U1004" s="138" t="n">
        <f aca="false">U1005</f>
        <v>0</v>
      </c>
      <c r="V1004" s="138" t="n">
        <f aca="false">V1005</f>
        <v>0</v>
      </c>
      <c r="W1004" s="138" t="n">
        <f aca="false">W1005</f>
        <v>25000</v>
      </c>
      <c r="X1004" s="142" t="n">
        <f aca="false">X1005</f>
        <v>325000</v>
      </c>
      <c r="Y1004" s="138" t="n">
        <f aca="false">Y1005</f>
        <v>0</v>
      </c>
      <c r="Z1004" s="142" t="n">
        <f aca="false">Z1005</f>
        <v>325000</v>
      </c>
      <c r="AA1004" s="138" t="n">
        <f aca="false">AA1005</f>
        <v>0</v>
      </c>
      <c r="AB1004" s="138" t="n">
        <f aca="false">AB1005</f>
        <v>0</v>
      </c>
      <c r="AC1004" s="142" t="n">
        <f aca="false">AC1005</f>
        <v>1160000</v>
      </c>
      <c r="AD1004" s="138" t="n">
        <f aca="false">AD1005</f>
        <v>0</v>
      </c>
      <c r="AE1004" s="138" t="n">
        <f aca="false">AE1005</f>
        <v>0</v>
      </c>
      <c r="AF1004" s="138" t="n">
        <f aca="false">AF1005</f>
        <v>0</v>
      </c>
      <c r="AG1004" s="138" t="n">
        <f aca="false">AG1005</f>
        <v>835000</v>
      </c>
      <c r="AH1004" s="142" t="n">
        <f aca="false">AH1005</f>
        <v>1160000</v>
      </c>
      <c r="AI1004" s="138" t="n">
        <f aca="false">AI1005</f>
        <v>0</v>
      </c>
      <c r="AK1004" s="119"/>
      <c r="AR1004" s="119"/>
    </row>
    <row r="1005" s="114" customFormat="true" ht="37.5" hidden="false" customHeight="true" outlineLevel="0" collapsed="false">
      <c r="A1005" s="26" t="s">
        <v>639</v>
      </c>
      <c r="B1005" s="33" t="s">
        <v>1015</v>
      </c>
      <c r="C1005" s="33" t="s">
        <v>264</v>
      </c>
      <c r="D1005" s="33" t="s">
        <v>37</v>
      </c>
      <c r="E1005" s="33" t="s">
        <v>850</v>
      </c>
      <c r="F1005" s="33" t="s">
        <v>640</v>
      </c>
      <c r="G1005" s="142" t="n">
        <f aca="false">SUM(H1005:P1005)</f>
        <v>300000</v>
      </c>
      <c r="H1005" s="142"/>
      <c r="I1005" s="142"/>
      <c r="J1005" s="142"/>
      <c r="K1005" s="143"/>
      <c r="L1005" s="142"/>
      <c r="M1005" s="142"/>
      <c r="N1005" s="142" t="n">
        <v>300000</v>
      </c>
      <c r="O1005" s="142"/>
      <c r="P1005" s="142"/>
      <c r="Q1005" s="142" t="n">
        <f aca="false">G1005+SUM(R1005:W1005)</f>
        <v>325000</v>
      </c>
      <c r="R1005" s="138"/>
      <c r="S1005" s="138"/>
      <c r="T1005" s="138"/>
      <c r="U1005" s="138"/>
      <c r="V1005" s="138"/>
      <c r="W1005" s="138" t="n">
        <v>25000</v>
      </c>
      <c r="X1005" s="142" t="n">
        <f aca="false">Q1005+Y1005</f>
        <v>325000</v>
      </c>
      <c r="Y1005" s="138"/>
      <c r="Z1005" s="142" t="n">
        <f aca="false">X1005+AA1005+AB1005</f>
        <v>325000</v>
      </c>
      <c r="AA1005" s="138"/>
      <c r="AB1005" s="138"/>
      <c r="AC1005" s="142" t="n">
        <f aca="false">Z1005+SUM(AD1005:AG1005)</f>
        <v>1160000</v>
      </c>
      <c r="AD1005" s="138"/>
      <c r="AE1005" s="138"/>
      <c r="AF1005" s="138"/>
      <c r="AG1005" s="138" t="n">
        <f aca="false">750000+85000</f>
        <v>835000</v>
      </c>
      <c r="AH1005" s="142" t="n">
        <f aca="false">AC1005+AI1005</f>
        <v>1160000</v>
      </c>
      <c r="AI1005" s="138"/>
      <c r="AK1005" s="119"/>
      <c r="AR1005" s="119"/>
    </row>
    <row r="1006" s="114" customFormat="true" ht="23.25" hidden="false" customHeight="false" outlineLevel="0" collapsed="false">
      <c r="A1006" s="26"/>
      <c r="B1006" s="33"/>
      <c r="C1006" s="33"/>
      <c r="D1006" s="33"/>
      <c r="E1006" s="33"/>
      <c r="F1006" s="33"/>
      <c r="G1006" s="142"/>
      <c r="H1006" s="142"/>
      <c r="I1006" s="142"/>
      <c r="J1006" s="142"/>
      <c r="K1006" s="143"/>
      <c r="L1006" s="142"/>
      <c r="M1006" s="142"/>
      <c r="N1006" s="142"/>
      <c r="O1006" s="142"/>
      <c r="P1006" s="142"/>
      <c r="Q1006" s="142"/>
      <c r="R1006" s="138"/>
      <c r="S1006" s="138"/>
      <c r="T1006" s="138"/>
      <c r="U1006" s="138"/>
      <c r="V1006" s="138"/>
      <c r="W1006" s="138"/>
      <c r="X1006" s="142"/>
      <c r="Y1006" s="138"/>
      <c r="Z1006" s="142"/>
      <c r="AA1006" s="138"/>
      <c r="AB1006" s="138"/>
      <c r="AC1006" s="142"/>
      <c r="AD1006" s="138"/>
      <c r="AE1006" s="138"/>
      <c r="AF1006" s="138"/>
      <c r="AG1006" s="138"/>
      <c r="AH1006" s="142"/>
      <c r="AI1006" s="138"/>
      <c r="AK1006" s="119"/>
      <c r="AR1006" s="119"/>
    </row>
    <row r="1007" s="114" customFormat="true" ht="87" hidden="false" customHeight="true" outlineLevel="0" collapsed="false">
      <c r="A1007" s="26" t="s">
        <v>851</v>
      </c>
      <c r="B1007" s="33" t="s">
        <v>1015</v>
      </c>
      <c r="C1007" s="33" t="s">
        <v>264</v>
      </c>
      <c r="D1007" s="33" t="s">
        <v>37</v>
      </c>
      <c r="E1007" s="33" t="s">
        <v>852</v>
      </c>
      <c r="F1007" s="33" t="s">
        <v>16</v>
      </c>
      <c r="G1007" s="142" t="n">
        <f aca="false">G1008</f>
        <v>28800</v>
      </c>
      <c r="H1007" s="142" t="n">
        <f aca="false">H1008</f>
        <v>0</v>
      </c>
      <c r="I1007" s="142" t="n">
        <f aca="false">I1008</f>
        <v>0</v>
      </c>
      <c r="J1007" s="142" t="n">
        <f aca="false">J1008</f>
        <v>0</v>
      </c>
      <c r="K1007" s="143" t="n">
        <f aca="false">K1008</f>
        <v>0</v>
      </c>
      <c r="L1007" s="143" t="n">
        <f aca="false">L1008</f>
        <v>0</v>
      </c>
      <c r="M1007" s="142" t="n">
        <f aca="false">M1008</f>
        <v>0</v>
      </c>
      <c r="N1007" s="142" t="n">
        <f aca="false">N1008</f>
        <v>28800</v>
      </c>
      <c r="O1007" s="142" t="n">
        <f aca="false">O1008</f>
        <v>0</v>
      </c>
      <c r="P1007" s="142" t="n">
        <f aca="false">P1008</f>
        <v>0</v>
      </c>
      <c r="Q1007" s="142" t="n">
        <f aca="false">Q1008</f>
        <v>28800</v>
      </c>
      <c r="R1007" s="138" t="n">
        <f aca="false">R1008</f>
        <v>0</v>
      </c>
      <c r="S1007" s="138" t="n">
        <f aca="false">S1008</f>
        <v>0</v>
      </c>
      <c r="T1007" s="138" t="n">
        <f aca="false">T1008</f>
        <v>0</v>
      </c>
      <c r="U1007" s="138" t="n">
        <f aca="false">U1008</f>
        <v>0</v>
      </c>
      <c r="V1007" s="138" t="n">
        <f aca="false">V1008</f>
        <v>0</v>
      </c>
      <c r="W1007" s="138" t="n">
        <f aca="false">W1008</f>
        <v>0</v>
      </c>
      <c r="X1007" s="142" t="n">
        <f aca="false">X1008</f>
        <v>28800</v>
      </c>
      <c r="Y1007" s="138" t="n">
        <f aca="false">Y1008</f>
        <v>0</v>
      </c>
      <c r="Z1007" s="142" t="n">
        <f aca="false">Z1008</f>
        <v>28800</v>
      </c>
      <c r="AA1007" s="138" t="n">
        <f aca="false">AA1008</f>
        <v>0</v>
      </c>
      <c r="AB1007" s="138" t="n">
        <f aca="false">AB1008</f>
        <v>0</v>
      </c>
      <c r="AC1007" s="142" t="n">
        <f aca="false">AC1008</f>
        <v>28800</v>
      </c>
      <c r="AD1007" s="138" t="n">
        <f aca="false">AD1008</f>
        <v>0</v>
      </c>
      <c r="AE1007" s="138" t="n">
        <f aca="false">AE1008</f>
        <v>0</v>
      </c>
      <c r="AF1007" s="138" t="n">
        <f aca="false">AF1008</f>
        <v>0</v>
      </c>
      <c r="AG1007" s="138" t="n">
        <f aca="false">AG1008</f>
        <v>0</v>
      </c>
      <c r="AH1007" s="142" t="n">
        <f aca="false">AH1008</f>
        <v>28800</v>
      </c>
      <c r="AI1007" s="138" t="n">
        <f aca="false">AI1008</f>
        <v>0</v>
      </c>
      <c r="AK1007" s="119"/>
      <c r="AR1007" s="119"/>
    </row>
    <row r="1008" s="114" customFormat="true" ht="33" hidden="false" customHeight="true" outlineLevel="0" collapsed="false">
      <c r="A1008" s="26" t="s">
        <v>639</v>
      </c>
      <c r="B1008" s="33" t="s">
        <v>1015</v>
      </c>
      <c r="C1008" s="33" t="s">
        <v>264</v>
      </c>
      <c r="D1008" s="33" t="s">
        <v>37</v>
      </c>
      <c r="E1008" s="33" t="s">
        <v>852</v>
      </c>
      <c r="F1008" s="33" t="s">
        <v>640</v>
      </c>
      <c r="G1008" s="142" t="n">
        <f aca="false">SUM(H1008:P1008)</f>
        <v>28800</v>
      </c>
      <c r="H1008" s="142"/>
      <c r="I1008" s="142"/>
      <c r="J1008" s="142"/>
      <c r="K1008" s="143"/>
      <c r="L1008" s="142"/>
      <c r="M1008" s="142"/>
      <c r="N1008" s="142" t="n">
        <v>28800</v>
      </c>
      <c r="O1008" s="142"/>
      <c r="P1008" s="142"/>
      <c r="Q1008" s="142" t="n">
        <f aca="false">G1008+SUM(R1008:W1008)</f>
        <v>28800</v>
      </c>
      <c r="R1008" s="138"/>
      <c r="S1008" s="138"/>
      <c r="T1008" s="138"/>
      <c r="U1008" s="138"/>
      <c r="V1008" s="138"/>
      <c r="W1008" s="138"/>
      <c r="X1008" s="142" t="n">
        <f aca="false">Q1008+Y1008</f>
        <v>28800</v>
      </c>
      <c r="Y1008" s="138"/>
      <c r="Z1008" s="142" t="n">
        <f aca="false">X1008+AA1008</f>
        <v>28800</v>
      </c>
      <c r="AA1008" s="138"/>
      <c r="AB1008" s="138"/>
      <c r="AC1008" s="142" t="n">
        <f aca="false">Z1008+SUM(AD1008:AG1008)</f>
        <v>28800</v>
      </c>
      <c r="AD1008" s="138"/>
      <c r="AE1008" s="138"/>
      <c r="AF1008" s="138"/>
      <c r="AG1008" s="138"/>
      <c r="AH1008" s="142" t="n">
        <f aca="false">AC1008+AI1008</f>
        <v>28800</v>
      </c>
      <c r="AI1008" s="138"/>
      <c r="AK1008" s="119"/>
      <c r="AR1008" s="119"/>
    </row>
    <row r="1009" s="114" customFormat="true" ht="24" hidden="false" customHeight="true" outlineLevel="0" collapsed="false">
      <c r="A1009" s="26"/>
      <c r="B1009" s="33"/>
      <c r="C1009" s="33"/>
      <c r="D1009" s="33"/>
      <c r="E1009" s="33"/>
      <c r="F1009" s="33"/>
      <c r="G1009" s="142"/>
      <c r="H1009" s="142"/>
      <c r="I1009" s="142"/>
      <c r="J1009" s="142"/>
      <c r="K1009" s="143"/>
      <c r="L1009" s="142"/>
      <c r="M1009" s="142"/>
      <c r="N1009" s="142"/>
      <c r="O1009" s="142"/>
      <c r="P1009" s="142"/>
      <c r="Q1009" s="142"/>
      <c r="R1009" s="138"/>
      <c r="S1009" s="138"/>
      <c r="T1009" s="138"/>
      <c r="U1009" s="138"/>
      <c r="V1009" s="138"/>
      <c r="W1009" s="138"/>
      <c r="X1009" s="142"/>
      <c r="Y1009" s="138"/>
      <c r="Z1009" s="142"/>
      <c r="AA1009" s="138"/>
      <c r="AB1009" s="138"/>
      <c r="AC1009" s="142"/>
      <c r="AD1009" s="138"/>
      <c r="AE1009" s="138"/>
      <c r="AF1009" s="138"/>
      <c r="AG1009" s="138"/>
      <c r="AH1009" s="142"/>
      <c r="AI1009" s="138"/>
      <c r="AK1009" s="119"/>
      <c r="AR1009" s="119"/>
    </row>
    <row r="1010" s="114" customFormat="true" ht="56.25" hidden="false" customHeight="true" outlineLevel="0" collapsed="false">
      <c r="A1010" s="26" t="s">
        <v>853</v>
      </c>
      <c r="B1010" s="33" t="s">
        <v>1015</v>
      </c>
      <c r="C1010" s="33" t="s">
        <v>264</v>
      </c>
      <c r="D1010" s="33" t="s">
        <v>37</v>
      </c>
      <c r="E1010" s="33" t="s">
        <v>854</v>
      </c>
      <c r="F1010" s="33" t="s">
        <v>16</v>
      </c>
      <c r="G1010" s="142" t="n">
        <f aca="false">G1011</f>
        <v>13500</v>
      </c>
      <c r="H1010" s="142" t="n">
        <f aca="false">H1011</f>
        <v>0</v>
      </c>
      <c r="I1010" s="142" t="n">
        <f aca="false">I1011</f>
        <v>0</v>
      </c>
      <c r="J1010" s="142" t="n">
        <f aca="false">J1011</f>
        <v>0</v>
      </c>
      <c r="K1010" s="143" t="n">
        <f aca="false">K1011</f>
        <v>0</v>
      </c>
      <c r="L1010" s="143" t="n">
        <f aca="false">L1011</f>
        <v>0</v>
      </c>
      <c r="M1010" s="142" t="n">
        <f aca="false">M1011</f>
        <v>0</v>
      </c>
      <c r="N1010" s="142" t="n">
        <f aca="false">N1011</f>
        <v>13500</v>
      </c>
      <c r="O1010" s="142" t="n">
        <f aca="false">O1011</f>
        <v>0</v>
      </c>
      <c r="P1010" s="142" t="n">
        <f aca="false">P1011</f>
        <v>0</v>
      </c>
      <c r="Q1010" s="142" t="n">
        <f aca="false">Q1011</f>
        <v>13500</v>
      </c>
      <c r="R1010" s="138" t="n">
        <f aca="false">R1011</f>
        <v>0</v>
      </c>
      <c r="S1010" s="138" t="n">
        <f aca="false">S1011</f>
        <v>0</v>
      </c>
      <c r="T1010" s="138" t="n">
        <f aca="false">T1011</f>
        <v>0</v>
      </c>
      <c r="U1010" s="138" t="n">
        <f aca="false">U1011</f>
        <v>0</v>
      </c>
      <c r="V1010" s="138" t="n">
        <f aca="false">V1011</f>
        <v>0</v>
      </c>
      <c r="W1010" s="138" t="n">
        <f aca="false">W1011</f>
        <v>0</v>
      </c>
      <c r="X1010" s="142" t="n">
        <f aca="false">X1011</f>
        <v>13500</v>
      </c>
      <c r="Y1010" s="138" t="n">
        <f aca="false">Y1011</f>
        <v>0</v>
      </c>
      <c r="Z1010" s="142" t="n">
        <f aca="false">Z1011</f>
        <v>13500</v>
      </c>
      <c r="AA1010" s="138" t="n">
        <f aca="false">AA1011</f>
        <v>0</v>
      </c>
      <c r="AB1010" s="138" t="n">
        <f aca="false">AB1011</f>
        <v>0</v>
      </c>
      <c r="AC1010" s="142" t="n">
        <f aca="false">AC1011</f>
        <v>13500</v>
      </c>
      <c r="AD1010" s="138" t="n">
        <f aca="false">AD1011</f>
        <v>0</v>
      </c>
      <c r="AE1010" s="138" t="n">
        <f aca="false">AE1011</f>
        <v>0</v>
      </c>
      <c r="AF1010" s="138" t="n">
        <f aca="false">AF1011</f>
        <v>0</v>
      </c>
      <c r="AG1010" s="138" t="n">
        <f aca="false">AG1011</f>
        <v>0</v>
      </c>
      <c r="AH1010" s="142" t="n">
        <f aca="false">AH1011</f>
        <v>13500</v>
      </c>
      <c r="AI1010" s="138" t="n">
        <f aca="false">AI1011</f>
        <v>0</v>
      </c>
      <c r="AK1010" s="119"/>
      <c r="AR1010" s="119"/>
    </row>
    <row r="1011" s="114" customFormat="true" ht="30" hidden="false" customHeight="true" outlineLevel="0" collapsed="false">
      <c r="A1011" s="26" t="s">
        <v>639</v>
      </c>
      <c r="B1011" s="33" t="s">
        <v>1015</v>
      </c>
      <c r="C1011" s="33" t="s">
        <v>264</v>
      </c>
      <c r="D1011" s="33" t="s">
        <v>37</v>
      </c>
      <c r="E1011" s="33" t="s">
        <v>854</v>
      </c>
      <c r="F1011" s="33" t="s">
        <v>640</v>
      </c>
      <c r="G1011" s="142" t="n">
        <f aca="false">SUM(H1011:P1011)</f>
        <v>13500</v>
      </c>
      <c r="H1011" s="142"/>
      <c r="I1011" s="142"/>
      <c r="J1011" s="142"/>
      <c r="K1011" s="143"/>
      <c r="L1011" s="142"/>
      <c r="M1011" s="142"/>
      <c r="N1011" s="142" t="n">
        <v>13500</v>
      </c>
      <c r="O1011" s="142"/>
      <c r="P1011" s="142"/>
      <c r="Q1011" s="142" t="n">
        <f aca="false">G1011+SUM(R1011:W1011)</f>
        <v>13500</v>
      </c>
      <c r="R1011" s="138"/>
      <c r="S1011" s="138"/>
      <c r="T1011" s="138"/>
      <c r="U1011" s="138"/>
      <c r="V1011" s="138"/>
      <c r="W1011" s="138"/>
      <c r="X1011" s="142" t="n">
        <f aca="false">Q1011+Y1011</f>
        <v>13500</v>
      </c>
      <c r="Y1011" s="138"/>
      <c r="Z1011" s="142" t="n">
        <f aca="false">X1011+AA1011+AB1011</f>
        <v>13500</v>
      </c>
      <c r="AA1011" s="138"/>
      <c r="AB1011" s="138"/>
      <c r="AC1011" s="142" t="n">
        <f aca="false">Z1011+SUM(AD1011:AG1011)</f>
        <v>13500</v>
      </c>
      <c r="AD1011" s="138"/>
      <c r="AE1011" s="138"/>
      <c r="AF1011" s="138"/>
      <c r="AG1011" s="138"/>
      <c r="AH1011" s="142" t="n">
        <f aca="false">AC1011+AI1011</f>
        <v>13500</v>
      </c>
      <c r="AI1011" s="138"/>
      <c r="AK1011" s="119"/>
      <c r="AR1011" s="119"/>
    </row>
    <row r="1012" s="114" customFormat="true" ht="21.75" hidden="false" customHeight="true" outlineLevel="0" collapsed="false">
      <c r="A1012" s="26"/>
      <c r="B1012" s="33"/>
      <c r="C1012" s="33"/>
      <c r="D1012" s="33"/>
      <c r="E1012" s="33"/>
      <c r="F1012" s="33"/>
      <c r="G1012" s="142"/>
      <c r="H1012" s="142"/>
      <c r="I1012" s="142"/>
      <c r="J1012" s="142"/>
      <c r="K1012" s="143"/>
      <c r="L1012" s="142"/>
      <c r="M1012" s="142"/>
      <c r="N1012" s="142"/>
      <c r="O1012" s="142"/>
      <c r="P1012" s="142"/>
      <c r="Q1012" s="142"/>
      <c r="R1012" s="138"/>
      <c r="S1012" s="138"/>
      <c r="T1012" s="138"/>
      <c r="U1012" s="138"/>
      <c r="V1012" s="138"/>
      <c r="W1012" s="138"/>
      <c r="X1012" s="142"/>
      <c r="Y1012" s="138"/>
      <c r="Z1012" s="142"/>
      <c r="AA1012" s="138"/>
      <c r="AB1012" s="138"/>
      <c r="AC1012" s="142"/>
      <c r="AD1012" s="138"/>
      <c r="AE1012" s="138"/>
      <c r="AF1012" s="138"/>
      <c r="AG1012" s="138"/>
      <c r="AH1012" s="142"/>
      <c r="AI1012" s="138"/>
      <c r="AK1012" s="119"/>
      <c r="AR1012" s="119"/>
    </row>
    <row r="1013" s="114" customFormat="true" ht="52.5" hidden="false" customHeight="true" outlineLevel="0" collapsed="false">
      <c r="A1013" s="26" t="s">
        <v>855</v>
      </c>
      <c r="B1013" s="33" t="s">
        <v>1015</v>
      </c>
      <c r="C1013" s="33" t="s">
        <v>264</v>
      </c>
      <c r="D1013" s="33" t="s">
        <v>37</v>
      </c>
      <c r="E1013" s="33" t="s">
        <v>856</v>
      </c>
      <c r="F1013" s="33" t="s">
        <v>16</v>
      </c>
      <c r="G1013" s="142" t="n">
        <f aca="false">G1014+G1015</f>
        <v>191995</v>
      </c>
      <c r="H1013" s="142" t="n">
        <f aca="false">H1014+H1015</f>
        <v>0</v>
      </c>
      <c r="I1013" s="142" t="n">
        <f aca="false">I1014+I1015</f>
        <v>0</v>
      </c>
      <c r="J1013" s="142" t="n">
        <f aca="false">J1014+J1015</f>
        <v>0</v>
      </c>
      <c r="K1013" s="143" t="n">
        <f aca="false">K1014+K1015</f>
        <v>0</v>
      </c>
      <c r="L1013" s="143" t="n">
        <f aca="false">L1014+L1015</f>
        <v>0</v>
      </c>
      <c r="M1013" s="142" t="n">
        <f aca="false">M1014+M1015</f>
        <v>0</v>
      </c>
      <c r="N1013" s="142" t="n">
        <f aca="false">N1014+N1015</f>
        <v>191995</v>
      </c>
      <c r="O1013" s="142" t="n">
        <f aca="false">O1014+O1015</f>
        <v>0</v>
      </c>
      <c r="P1013" s="142" t="n">
        <f aca="false">P1014+P1015</f>
        <v>0</v>
      </c>
      <c r="Q1013" s="142" t="n">
        <f aca="false">Q1014+Q1015</f>
        <v>191995</v>
      </c>
      <c r="R1013" s="138" t="n">
        <f aca="false">R1014+R1015</f>
        <v>0</v>
      </c>
      <c r="S1013" s="138" t="n">
        <f aca="false">S1014+S1015</f>
        <v>0</v>
      </c>
      <c r="T1013" s="138" t="n">
        <f aca="false">T1014+T1015</f>
        <v>0</v>
      </c>
      <c r="U1013" s="138" t="n">
        <f aca="false">U1014+U1015</f>
        <v>0</v>
      </c>
      <c r="V1013" s="138" t="n">
        <f aca="false">V1014+V1015</f>
        <v>0</v>
      </c>
      <c r="W1013" s="138" t="n">
        <f aca="false">W1014+W1015</f>
        <v>0</v>
      </c>
      <c r="X1013" s="142" t="n">
        <f aca="false">X1014+X1015</f>
        <v>191995</v>
      </c>
      <c r="Y1013" s="138" t="n">
        <f aca="false">Y1014+Y1015</f>
        <v>0</v>
      </c>
      <c r="Z1013" s="142" t="n">
        <f aca="false">Z1014+Z1015</f>
        <v>191995</v>
      </c>
      <c r="AA1013" s="138" t="n">
        <f aca="false">AA1014+AA1015</f>
        <v>0</v>
      </c>
      <c r="AB1013" s="138" t="n">
        <f aca="false">AB1014+AB1015</f>
        <v>0</v>
      </c>
      <c r="AC1013" s="142" t="n">
        <f aca="false">AC1014+AC1015</f>
        <v>191995</v>
      </c>
      <c r="AD1013" s="138" t="n">
        <f aca="false">AD1014+AD1015</f>
        <v>0</v>
      </c>
      <c r="AE1013" s="138" t="n">
        <f aca="false">AE1014+AE1015</f>
        <v>0</v>
      </c>
      <c r="AF1013" s="138" t="n">
        <f aca="false">AF1014+AF1015</f>
        <v>0</v>
      </c>
      <c r="AG1013" s="138" t="n">
        <f aca="false">AG1014+AG1015</f>
        <v>0</v>
      </c>
      <c r="AH1013" s="142" t="n">
        <f aca="false">AH1014+AH1015</f>
        <v>191995</v>
      </c>
      <c r="AI1013" s="138" t="n">
        <f aca="false">AI1014+AI1015</f>
        <v>0</v>
      </c>
      <c r="AK1013" s="119"/>
      <c r="AR1013" s="119"/>
    </row>
    <row r="1014" s="114" customFormat="true" ht="46.5" hidden="false" customHeight="false" outlineLevel="0" collapsed="false">
      <c r="A1014" s="29" t="s">
        <v>49</v>
      </c>
      <c r="B1014" s="33" t="s">
        <v>1015</v>
      </c>
      <c r="C1014" s="33" t="s">
        <v>264</v>
      </c>
      <c r="D1014" s="33" t="s">
        <v>37</v>
      </c>
      <c r="E1014" s="33" t="s">
        <v>856</v>
      </c>
      <c r="F1014" s="33" t="s">
        <v>47</v>
      </c>
      <c r="G1014" s="142" t="n">
        <f aca="false">SUM(H1014:P1014)</f>
        <v>1195</v>
      </c>
      <c r="H1014" s="142"/>
      <c r="I1014" s="142"/>
      <c r="J1014" s="142"/>
      <c r="K1014" s="143"/>
      <c r="L1014" s="142"/>
      <c r="M1014" s="142"/>
      <c r="N1014" s="142" t="n">
        <v>1195</v>
      </c>
      <c r="O1014" s="142"/>
      <c r="P1014" s="142"/>
      <c r="Q1014" s="142" t="n">
        <f aca="false">G1014+SUM(R1014:W1014)</f>
        <v>1195</v>
      </c>
      <c r="R1014" s="138"/>
      <c r="S1014" s="138"/>
      <c r="T1014" s="138"/>
      <c r="U1014" s="138"/>
      <c r="V1014" s="138"/>
      <c r="W1014" s="138"/>
      <c r="X1014" s="142" t="n">
        <f aca="false">Q1014+Y1014</f>
        <v>1195</v>
      </c>
      <c r="Y1014" s="138"/>
      <c r="Z1014" s="142" t="n">
        <f aca="false">X1014+AA1014+AB1014</f>
        <v>1195</v>
      </c>
      <c r="AA1014" s="138"/>
      <c r="AB1014" s="138"/>
      <c r="AC1014" s="142" t="n">
        <f aca="false">Z1014+SUM(AD1014:AG1014)</f>
        <v>1195</v>
      </c>
      <c r="AD1014" s="138"/>
      <c r="AE1014" s="138"/>
      <c r="AF1014" s="138"/>
      <c r="AG1014" s="138"/>
      <c r="AH1014" s="142" t="n">
        <f aca="false">AC1014+AI1014</f>
        <v>1195</v>
      </c>
      <c r="AI1014" s="138"/>
      <c r="AK1014" s="119"/>
      <c r="AR1014" s="119"/>
    </row>
    <row r="1015" s="114" customFormat="true" ht="30" hidden="false" customHeight="true" outlineLevel="0" collapsed="false">
      <c r="A1015" s="26" t="s">
        <v>639</v>
      </c>
      <c r="B1015" s="33" t="s">
        <v>1015</v>
      </c>
      <c r="C1015" s="33" t="s">
        <v>264</v>
      </c>
      <c r="D1015" s="33" t="s">
        <v>37</v>
      </c>
      <c r="E1015" s="33" t="s">
        <v>856</v>
      </c>
      <c r="F1015" s="33" t="s">
        <v>640</v>
      </c>
      <c r="G1015" s="142" t="n">
        <f aca="false">SUM(H1015:P1015)</f>
        <v>190800</v>
      </c>
      <c r="H1015" s="142"/>
      <c r="I1015" s="142"/>
      <c r="J1015" s="142"/>
      <c r="K1015" s="143"/>
      <c r="L1015" s="142"/>
      <c r="M1015" s="142"/>
      <c r="N1015" s="142" t="n">
        <f aca="false">191995-1195</f>
        <v>190800</v>
      </c>
      <c r="O1015" s="142"/>
      <c r="P1015" s="142"/>
      <c r="Q1015" s="142" t="n">
        <f aca="false">G1015+SUM(R1015:W1015)</f>
        <v>190800</v>
      </c>
      <c r="R1015" s="138"/>
      <c r="S1015" s="138"/>
      <c r="T1015" s="138"/>
      <c r="U1015" s="138"/>
      <c r="V1015" s="138"/>
      <c r="W1015" s="138"/>
      <c r="X1015" s="142" t="n">
        <f aca="false">Q1015+Y1015</f>
        <v>190800</v>
      </c>
      <c r="Y1015" s="138"/>
      <c r="Z1015" s="142" t="n">
        <f aca="false">X1015+AA1015+AB1015</f>
        <v>190800</v>
      </c>
      <c r="AA1015" s="138"/>
      <c r="AB1015" s="138"/>
      <c r="AC1015" s="142" t="n">
        <f aca="false">Z1015+SUM(AD1015:AG1015)</f>
        <v>190800</v>
      </c>
      <c r="AD1015" s="138"/>
      <c r="AE1015" s="138"/>
      <c r="AF1015" s="138"/>
      <c r="AG1015" s="138"/>
      <c r="AH1015" s="142" t="n">
        <f aca="false">AC1015+AI1015</f>
        <v>190800</v>
      </c>
      <c r="AI1015" s="138"/>
      <c r="AK1015" s="119"/>
      <c r="AR1015" s="119"/>
    </row>
    <row r="1016" s="114" customFormat="true" ht="30" hidden="true" customHeight="true" outlineLevel="0" collapsed="false">
      <c r="A1016" s="26"/>
      <c r="B1016" s="33"/>
      <c r="C1016" s="33"/>
      <c r="D1016" s="33"/>
      <c r="E1016" s="33"/>
      <c r="F1016" s="33"/>
      <c r="G1016" s="142"/>
      <c r="H1016" s="142"/>
      <c r="I1016" s="142"/>
      <c r="J1016" s="142"/>
      <c r="K1016" s="143"/>
      <c r="L1016" s="142"/>
      <c r="M1016" s="142"/>
      <c r="N1016" s="142"/>
      <c r="O1016" s="142"/>
      <c r="P1016" s="142"/>
      <c r="Q1016" s="142"/>
      <c r="R1016" s="138"/>
      <c r="S1016" s="138"/>
      <c r="T1016" s="138"/>
      <c r="U1016" s="138"/>
      <c r="V1016" s="138"/>
      <c r="W1016" s="138"/>
      <c r="X1016" s="142"/>
      <c r="Y1016" s="138"/>
      <c r="Z1016" s="142"/>
      <c r="AA1016" s="138"/>
      <c r="AB1016" s="138"/>
      <c r="AC1016" s="142"/>
      <c r="AD1016" s="138"/>
      <c r="AE1016" s="138"/>
      <c r="AF1016" s="138"/>
      <c r="AG1016" s="138"/>
      <c r="AH1016" s="142"/>
      <c r="AI1016" s="138"/>
      <c r="AK1016" s="119"/>
      <c r="AR1016" s="119"/>
    </row>
    <row r="1017" s="114" customFormat="true" ht="18.75" hidden="false" customHeight="true" outlineLevel="0" collapsed="false">
      <c r="A1017" s="26"/>
      <c r="B1017" s="33"/>
      <c r="C1017" s="33"/>
      <c r="D1017" s="33"/>
      <c r="E1017" s="33"/>
      <c r="F1017" s="33"/>
      <c r="G1017" s="142"/>
      <c r="H1017" s="142"/>
      <c r="I1017" s="142"/>
      <c r="J1017" s="142"/>
      <c r="K1017" s="143"/>
      <c r="L1017" s="142"/>
      <c r="M1017" s="142"/>
      <c r="N1017" s="142"/>
      <c r="O1017" s="142"/>
      <c r="P1017" s="142"/>
      <c r="Q1017" s="142"/>
      <c r="R1017" s="138"/>
      <c r="S1017" s="138"/>
      <c r="T1017" s="138"/>
      <c r="U1017" s="138"/>
      <c r="V1017" s="138"/>
      <c r="W1017" s="138"/>
      <c r="X1017" s="142"/>
      <c r="Y1017" s="138"/>
      <c r="Z1017" s="142"/>
      <c r="AA1017" s="138"/>
      <c r="AB1017" s="138"/>
      <c r="AC1017" s="142"/>
      <c r="AD1017" s="138"/>
      <c r="AE1017" s="138"/>
      <c r="AF1017" s="138"/>
      <c r="AG1017" s="138"/>
      <c r="AH1017" s="142"/>
      <c r="AI1017" s="138"/>
      <c r="AK1017" s="119"/>
      <c r="AR1017" s="119"/>
    </row>
    <row r="1018" s="114" customFormat="true" ht="56.25" hidden="false" customHeight="true" outlineLevel="0" collapsed="false">
      <c r="A1018" s="26" t="s">
        <v>1049</v>
      </c>
      <c r="B1018" s="33" t="s">
        <v>1015</v>
      </c>
      <c r="C1018" s="33" t="s">
        <v>264</v>
      </c>
      <c r="D1018" s="33" t="s">
        <v>37</v>
      </c>
      <c r="E1018" s="33" t="s">
        <v>858</v>
      </c>
      <c r="F1018" s="33" t="s">
        <v>16</v>
      </c>
      <c r="G1018" s="142" t="n">
        <f aca="false">G1019</f>
        <v>100800</v>
      </c>
      <c r="H1018" s="142" t="n">
        <f aca="false">H1019</f>
        <v>0</v>
      </c>
      <c r="I1018" s="142" t="n">
        <f aca="false">I1019</f>
        <v>0</v>
      </c>
      <c r="J1018" s="142" t="n">
        <f aca="false">J1019</f>
        <v>0</v>
      </c>
      <c r="K1018" s="143" t="n">
        <f aca="false">K1019</f>
        <v>0</v>
      </c>
      <c r="L1018" s="143" t="n">
        <f aca="false">L1019</f>
        <v>0</v>
      </c>
      <c r="M1018" s="142" t="n">
        <f aca="false">M1019</f>
        <v>0</v>
      </c>
      <c r="N1018" s="142" t="n">
        <f aca="false">N1019</f>
        <v>100800</v>
      </c>
      <c r="O1018" s="142" t="n">
        <f aca="false">O1019</f>
        <v>0</v>
      </c>
      <c r="P1018" s="142" t="n">
        <f aca="false">P1019</f>
        <v>0</v>
      </c>
      <c r="Q1018" s="142" t="n">
        <f aca="false">Q1019</f>
        <v>100800</v>
      </c>
      <c r="R1018" s="138" t="n">
        <f aca="false">R1019</f>
        <v>0</v>
      </c>
      <c r="S1018" s="138" t="n">
        <f aca="false">S1019</f>
        <v>0</v>
      </c>
      <c r="T1018" s="138" t="n">
        <f aca="false">T1019</f>
        <v>0</v>
      </c>
      <c r="U1018" s="138" t="n">
        <f aca="false">U1019</f>
        <v>0</v>
      </c>
      <c r="V1018" s="138" t="n">
        <f aca="false">V1019</f>
        <v>0</v>
      </c>
      <c r="W1018" s="138" t="n">
        <f aca="false">W1019</f>
        <v>0</v>
      </c>
      <c r="X1018" s="142" t="n">
        <f aca="false">X1019</f>
        <v>100800</v>
      </c>
      <c r="Y1018" s="138" t="n">
        <f aca="false">Y1019</f>
        <v>0</v>
      </c>
      <c r="Z1018" s="142" t="n">
        <f aca="false">Z1019</f>
        <v>100800</v>
      </c>
      <c r="AA1018" s="138" t="n">
        <f aca="false">AA1019</f>
        <v>0</v>
      </c>
      <c r="AB1018" s="138" t="n">
        <f aca="false">AB1019</f>
        <v>0</v>
      </c>
      <c r="AC1018" s="142" t="n">
        <f aca="false">AC1019</f>
        <v>100800</v>
      </c>
      <c r="AD1018" s="138" t="n">
        <f aca="false">AD1019</f>
        <v>0</v>
      </c>
      <c r="AE1018" s="138" t="n">
        <f aca="false">AE1019</f>
        <v>0</v>
      </c>
      <c r="AF1018" s="138" t="n">
        <f aca="false">AF1019</f>
        <v>0</v>
      </c>
      <c r="AG1018" s="138" t="n">
        <f aca="false">AG1019</f>
        <v>0</v>
      </c>
      <c r="AH1018" s="142" t="n">
        <f aca="false">AH1019</f>
        <v>100800</v>
      </c>
      <c r="AI1018" s="138" t="n">
        <f aca="false">AI1019</f>
        <v>0</v>
      </c>
      <c r="AK1018" s="119"/>
      <c r="AR1018" s="119"/>
    </row>
    <row r="1019" s="114" customFormat="true" ht="29.25" hidden="false" customHeight="true" outlineLevel="0" collapsed="false">
      <c r="A1019" s="26" t="s">
        <v>639</v>
      </c>
      <c r="B1019" s="33" t="s">
        <v>1015</v>
      </c>
      <c r="C1019" s="33" t="s">
        <v>264</v>
      </c>
      <c r="D1019" s="33" t="s">
        <v>37</v>
      </c>
      <c r="E1019" s="33" t="s">
        <v>858</v>
      </c>
      <c r="F1019" s="33" t="s">
        <v>640</v>
      </c>
      <c r="G1019" s="142" t="n">
        <f aca="false">SUM(I1019:P1019)</f>
        <v>100800</v>
      </c>
      <c r="H1019" s="142"/>
      <c r="I1019" s="142"/>
      <c r="J1019" s="142"/>
      <c r="K1019" s="143"/>
      <c r="L1019" s="142"/>
      <c r="M1019" s="142"/>
      <c r="N1019" s="142" t="n">
        <v>100800</v>
      </c>
      <c r="O1019" s="142"/>
      <c r="P1019" s="142"/>
      <c r="Q1019" s="142" t="n">
        <f aca="false">G1019+SUM(R1019:W1019)</f>
        <v>100800</v>
      </c>
      <c r="R1019" s="138"/>
      <c r="S1019" s="138"/>
      <c r="T1019" s="138"/>
      <c r="U1019" s="138"/>
      <c r="V1019" s="138"/>
      <c r="W1019" s="138"/>
      <c r="X1019" s="142" t="n">
        <f aca="false">Q1019+Y1019</f>
        <v>100800</v>
      </c>
      <c r="Y1019" s="138"/>
      <c r="Z1019" s="142" t="n">
        <f aca="false">X1019+AA1019+AB1019</f>
        <v>100800</v>
      </c>
      <c r="AA1019" s="138"/>
      <c r="AB1019" s="138"/>
      <c r="AC1019" s="142" t="n">
        <f aca="false">Z1019+SUM(AD1019:AG1019)</f>
        <v>100800</v>
      </c>
      <c r="AD1019" s="138"/>
      <c r="AE1019" s="138"/>
      <c r="AF1019" s="138"/>
      <c r="AG1019" s="138"/>
      <c r="AH1019" s="142" t="n">
        <f aca="false">AC1019+AI1019</f>
        <v>100800</v>
      </c>
      <c r="AI1019" s="138"/>
      <c r="AK1019" s="119"/>
      <c r="AR1019" s="119"/>
    </row>
    <row r="1020" s="114" customFormat="true" ht="22.5" hidden="false" customHeight="true" outlineLevel="0" collapsed="false">
      <c r="A1020" s="26"/>
      <c r="B1020" s="33"/>
      <c r="C1020" s="33"/>
      <c r="D1020" s="33"/>
      <c r="E1020" s="33"/>
      <c r="F1020" s="33"/>
      <c r="G1020" s="142"/>
      <c r="H1020" s="142"/>
      <c r="I1020" s="142"/>
      <c r="J1020" s="142"/>
      <c r="K1020" s="143"/>
      <c r="L1020" s="142"/>
      <c r="M1020" s="142"/>
      <c r="N1020" s="142"/>
      <c r="O1020" s="142"/>
      <c r="P1020" s="142"/>
      <c r="Q1020" s="142"/>
      <c r="R1020" s="138"/>
      <c r="S1020" s="138"/>
      <c r="T1020" s="138"/>
      <c r="U1020" s="138"/>
      <c r="V1020" s="138"/>
      <c r="W1020" s="138"/>
      <c r="X1020" s="142"/>
      <c r="Y1020" s="138"/>
      <c r="Z1020" s="142"/>
      <c r="AA1020" s="138"/>
      <c r="AB1020" s="138"/>
      <c r="AC1020" s="142"/>
      <c r="AD1020" s="138"/>
      <c r="AE1020" s="138"/>
      <c r="AF1020" s="138"/>
      <c r="AG1020" s="138"/>
      <c r="AH1020" s="142"/>
      <c r="AI1020" s="138"/>
      <c r="AK1020" s="119"/>
      <c r="AR1020" s="119"/>
    </row>
    <row r="1021" s="114" customFormat="true" ht="71.25" hidden="false" customHeight="true" outlineLevel="0" collapsed="false">
      <c r="A1021" s="26" t="s">
        <v>859</v>
      </c>
      <c r="B1021" s="33" t="s">
        <v>1015</v>
      </c>
      <c r="C1021" s="33" t="s">
        <v>264</v>
      </c>
      <c r="D1021" s="33" t="s">
        <v>37</v>
      </c>
      <c r="E1021" s="33" t="s">
        <v>860</v>
      </c>
      <c r="F1021" s="33" t="s">
        <v>16</v>
      </c>
      <c r="G1021" s="142" t="n">
        <f aca="false">G1023+G1026+G1030+G1035+G1039+G1051+G1055+G1059+G1043+G1047</f>
        <v>129649911</v>
      </c>
      <c r="H1021" s="142" t="n">
        <f aca="false">H1023+H1026+H1030+H1035+H1039+H1051+H1055+H1059+H1043+H1047</f>
        <v>0</v>
      </c>
      <c r="I1021" s="142" t="n">
        <f aca="false">I1023+I1026+I1030+I1035+I1039+I1051+I1055+I1059+I1043+I1047</f>
        <v>0</v>
      </c>
      <c r="J1021" s="142" t="n">
        <f aca="false">J1023+J1026+J1030+J1035+J1039+J1051+J1055+J1059+J1043+J1047</f>
        <v>0</v>
      </c>
      <c r="K1021" s="143" t="n">
        <f aca="false">K1023+K1026+K1030+K1035+K1039+K1051+K1055+K1059+K1043+K1047</f>
        <v>0</v>
      </c>
      <c r="L1021" s="143" t="n">
        <f aca="false">L1023+L1026+L1030+L1035+L1039+L1051+L1055+L1059+L1043+L1047</f>
        <v>0</v>
      </c>
      <c r="M1021" s="142" t="n">
        <f aca="false">M1023+M1026+M1030+M1035+M1039+M1051+M1055+M1059+M1043+M1047</f>
        <v>0</v>
      </c>
      <c r="N1021" s="142" t="n">
        <f aca="false">N1023+N1026+N1030+N1035+N1039+N1051+N1055+N1059+N1043+N1047</f>
        <v>0</v>
      </c>
      <c r="O1021" s="142" t="n">
        <f aca="false">O1023+O1026+O1030+O1035+O1039+O1051+O1055+O1059+O1043+O1047</f>
        <v>0</v>
      </c>
      <c r="P1021" s="142" t="n">
        <f aca="false">P1023+P1026+P1030+P1035+P1039+P1051+P1055+P1059+P1043+P1047</f>
        <v>129649911</v>
      </c>
      <c r="Q1021" s="142" t="n">
        <f aca="false">Q1023+Q1026+Q1030+Q1035+Q1039+Q1051+Q1055+Q1059+Q1043+Q1047</f>
        <v>129649911</v>
      </c>
      <c r="R1021" s="138" t="n">
        <f aca="false">R1023+R1026+R1030+R1035+R1039+R1051+R1055+R1059+R1043+R1047</f>
        <v>0</v>
      </c>
      <c r="S1021" s="138" t="n">
        <f aca="false">S1023+S1026+S1030+S1035+S1039+S1051+S1055+S1059+S1043+S1047</f>
        <v>0</v>
      </c>
      <c r="T1021" s="138" t="n">
        <f aca="false">T1023+T1026+T1030+T1035+T1039+T1051+T1055+T1059+T1043+T1047</f>
        <v>0</v>
      </c>
      <c r="U1021" s="138" t="n">
        <f aca="false">U1023+U1026+U1030+U1035+U1039+U1051+U1055+U1059+U1043+U1047</f>
        <v>0</v>
      </c>
      <c r="V1021" s="138" t="n">
        <f aca="false">V1023+V1026+V1030+V1035+V1039+V1051+V1055+V1059+V1043+V1047</f>
        <v>0</v>
      </c>
      <c r="W1021" s="138" t="n">
        <f aca="false">W1023+W1026+W1030+W1035+W1039+W1051+W1055+W1059+W1043+W1047</f>
        <v>0</v>
      </c>
      <c r="X1021" s="142" t="n">
        <f aca="false">X1023+X1026+X1030+X1035+X1039+X1051+X1055+X1059+X1043+X1047</f>
        <v>129649911</v>
      </c>
      <c r="Y1021" s="138" t="n">
        <f aca="false">Y1023+Y1026+Y1030+Y1035+Y1039+Y1051+Y1055+Y1059+Y1043+Y1047</f>
        <v>0</v>
      </c>
      <c r="Z1021" s="142" t="n">
        <f aca="false">Z1023+Z1026+Z1030+Z1035+Z1039+Z1051+Z1055+Z1059+Z1043+Z1047</f>
        <v>129649911</v>
      </c>
      <c r="AA1021" s="138" t="n">
        <f aca="false">AA1023+AA1026+AA1030+AA1035+AA1039+AA1051+AA1055+AA1059+AA1043+AA1047</f>
        <v>0</v>
      </c>
      <c r="AB1021" s="138" t="n">
        <f aca="false">AB1023+AB1026+AB1030+AB1035+AB1039+AB1051+AB1055+AB1059+AB1043+AB1047</f>
        <v>0</v>
      </c>
      <c r="AC1021" s="142" t="n">
        <f aca="false">AC1023+AC1026+AC1030+AC1035+AC1039+AC1051+AC1055+AC1059+AC1043+AC1047</f>
        <v>129031361</v>
      </c>
      <c r="AD1021" s="138" t="n">
        <f aca="false">AD1023+AD1026+AD1030+AD1035+AD1039+AD1051+AD1055+AD1059+AD1043+AD1047</f>
        <v>0</v>
      </c>
      <c r="AE1021" s="138" t="n">
        <f aca="false">AE1023+AE1026+AE1030+AE1035+AE1039+AE1051+AE1055+AE1059+AE1043+AE1047</f>
        <v>0</v>
      </c>
      <c r="AF1021" s="138" t="n">
        <f aca="false">AF1023+AF1026+AF1030+AF1035+AF1039+AF1051+AF1055+AF1059+AF1043+AF1047</f>
        <v>0</v>
      </c>
      <c r="AG1021" s="138" t="n">
        <f aca="false">AG1023+AG1026+AG1030+AG1035+AG1039+AG1051+AG1055+AG1059+AG1043+AG1047</f>
        <v>-618550</v>
      </c>
      <c r="AH1021" s="142" t="n">
        <f aca="false">AH1023+AH1026+AH1030+AH1035+AH1039+AH1051+AH1055+AH1059+AH1043+AH1047</f>
        <v>129031361</v>
      </c>
      <c r="AI1021" s="138" t="n">
        <f aca="false">AI1023+AI1026+AI1030+AI1035+AI1039+AI1051+AI1055+AI1059+AI1043+AI1047</f>
        <v>0</v>
      </c>
      <c r="AK1021" s="119"/>
      <c r="AR1021" s="119"/>
    </row>
    <row r="1022" s="114" customFormat="true" ht="20.25" hidden="true" customHeight="true" outlineLevel="0" collapsed="false">
      <c r="A1022" s="26"/>
      <c r="B1022" s="33"/>
      <c r="C1022" s="33"/>
      <c r="D1022" s="33"/>
      <c r="E1022" s="33"/>
      <c r="F1022" s="33"/>
      <c r="G1022" s="142"/>
      <c r="H1022" s="142"/>
      <c r="I1022" s="142"/>
      <c r="J1022" s="142"/>
      <c r="K1022" s="143"/>
      <c r="L1022" s="142"/>
      <c r="M1022" s="142"/>
      <c r="N1022" s="142"/>
      <c r="O1022" s="142"/>
      <c r="P1022" s="142"/>
      <c r="Q1022" s="142"/>
      <c r="R1022" s="138"/>
      <c r="S1022" s="138"/>
      <c r="T1022" s="138"/>
      <c r="U1022" s="138"/>
      <c r="V1022" s="138"/>
      <c r="W1022" s="138"/>
      <c r="X1022" s="142"/>
      <c r="Y1022" s="138"/>
      <c r="Z1022" s="142"/>
      <c r="AA1022" s="138"/>
      <c r="AB1022" s="138"/>
      <c r="AC1022" s="142"/>
      <c r="AD1022" s="138"/>
      <c r="AE1022" s="138"/>
      <c r="AF1022" s="138"/>
      <c r="AG1022" s="138"/>
      <c r="AH1022" s="142"/>
      <c r="AI1022" s="138"/>
      <c r="AK1022" s="119"/>
      <c r="AR1022" s="119"/>
    </row>
    <row r="1023" s="114" customFormat="true" ht="29.25" hidden="true" customHeight="true" outlineLevel="0" collapsed="false">
      <c r="A1023" s="26" t="s">
        <v>861</v>
      </c>
      <c r="B1023" s="33" t="s">
        <v>1015</v>
      </c>
      <c r="C1023" s="33" t="s">
        <v>264</v>
      </c>
      <c r="D1023" s="33" t="s">
        <v>37</v>
      </c>
      <c r="E1023" s="33" t="s">
        <v>862</v>
      </c>
      <c r="F1023" s="33" t="s">
        <v>16</v>
      </c>
      <c r="G1023" s="142" t="n">
        <f aca="false">G1024</f>
        <v>0</v>
      </c>
      <c r="H1023" s="142" t="n">
        <f aca="false">H1024</f>
        <v>0</v>
      </c>
      <c r="I1023" s="142" t="n">
        <f aca="false">I1024</f>
        <v>0</v>
      </c>
      <c r="J1023" s="142" t="n">
        <f aca="false">J1024</f>
        <v>0</v>
      </c>
      <c r="K1023" s="143" t="n">
        <f aca="false">K1024</f>
        <v>0</v>
      </c>
      <c r="L1023" s="142"/>
      <c r="M1023" s="142" t="n">
        <f aca="false">M1024</f>
        <v>0</v>
      </c>
      <c r="N1023" s="142"/>
      <c r="O1023" s="142"/>
      <c r="P1023" s="142" t="n">
        <f aca="false">P1024</f>
        <v>0</v>
      </c>
      <c r="Q1023" s="142" t="n">
        <f aca="false">Q1024</f>
        <v>0</v>
      </c>
      <c r="R1023" s="138" t="n">
        <f aca="false">R1024</f>
        <v>0</v>
      </c>
      <c r="S1023" s="138" t="n">
        <f aca="false">S1024</f>
        <v>0</v>
      </c>
      <c r="T1023" s="138" t="n">
        <f aca="false">T1024</f>
        <v>0</v>
      </c>
      <c r="U1023" s="138" t="n">
        <f aca="false">U1024</f>
        <v>0</v>
      </c>
      <c r="V1023" s="138" t="n">
        <f aca="false">V1024</f>
        <v>0</v>
      </c>
      <c r="W1023" s="138" t="n">
        <f aca="false">W1024</f>
        <v>0</v>
      </c>
      <c r="X1023" s="142" t="n">
        <f aca="false">X1024</f>
        <v>0</v>
      </c>
      <c r="Y1023" s="138" t="n">
        <f aca="false">Y1024</f>
        <v>0</v>
      </c>
      <c r="Z1023" s="142" t="n">
        <f aca="false">Z1024</f>
        <v>0</v>
      </c>
      <c r="AA1023" s="138" t="n">
        <f aca="false">AA1024</f>
        <v>0</v>
      </c>
      <c r="AB1023" s="138" t="n">
        <f aca="false">AB1024</f>
        <v>0</v>
      </c>
      <c r="AC1023" s="142" t="n">
        <f aca="false">AC1024</f>
        <v>0</v>
      </c>
      <c r="AD1023" s="138" t="n">
        <f aca="false">AD1024</f>
        <v>0</v>
      </c>
      <c r="AE1023" s="138" t="n">
        <f aca="false">AE1024</f>
        <v>0</v>
      </c>
      <c r="AF1023" s="138" t="n">
        <f aca="false">AF1024</f>
        <v>0</v>
      </c>
      <c r="AG1023" s="138" t="n">
        <f aca="false">AG1024</f>
        <v>0</v>
      </c>
      <c r="AH1023" s="142" t="n">
        <f aca="false">AH1024</f>
        <v>0</v>
      </c>
      <c r="AI1023" s="138" t="n">
        <f aca="false">AI1024</f>
        <v>0</v>
      </c>
      <c r="AK1023" s="119"/>
      <c r="AR1023" s="119"/>
    </row>
    <row r="1024" s="114" customFormat="true" ht="29.25" hidden="true" customHeight="true" outlineLevel="0" collapsed="false">
      <c r="A1024" s="26" t="s">
        <v>639</v>
      </c>
      <c r="B1024" s="33" t="s">
        <v>1015</v>
      </c>
      <c r="C1024" s="33" t="s">
        <v>264</v>
      </c>
      <c r="D1024" s="33" t="s">
        <v>37</v>
      </c>
      <c r="E1024" s="33" t="s">
        <v>862</v>
      </c>
      <c r="F1024" s="33" t="s">
        <v>640</v>
      </c>
      <c r="G1024" s="142"/>
      <c r="H1024" s="142"/>
      <c r="I1024" s="142"/>
      <c r="J1024" s="142"/>
      <c r="K1024" s="143"/>
      <c r="L1024" s="142"/>
      <c r="M1024" s="142"/>
      <c r="N1024" s="142"/>
      <c r="O1024" s="142"/>
      <c r="P1024" s="142"/>
      <c r="Q1024" s="142"/>
      <c r="R1024" s="138"/>
      <c r="S1024" s="138"/>
      <c r="T1024" s="138"/>
      <c r="U1024" s="138"/>
      <c r="V1024" s="138"/>
      <c r="W1024" s="138"/>
      <c r="X1024" s="142"/>
      <c r="Y1024" s="138"/>
      <c r="Z1024" s="142"/>
      <c r="AA1024" s="138"/>
      <c r="AB1024" s="138"/>
      <c r="AC1024" s="142"/>
      <c r="AD1024" s="138"/>
      <c r="AE1024" s="138"/>
      <c r="AF1024" s="138"/>
      <c r="AG1024" s="138"/>
      <c r="AH1024" s="142"/>
      <c r="AI1024" s="138"/>
      <c r="AK1024" s="119"/>
      <c r="AR1024" s="119"/>
    </row>
    <row r="1025" s="114" customFormat="true" ht="20.25" hidden="true" customHeight="true" outlineLevel="0" collapsed="false">
      <c r="A1025" s="26"/>
      <c r="B1025" s="33"/>
      <c r="C1025" s="33"/>
      <c r="D1025" s="33"/>
      <c r="E1025" s="33"/>
      <c r="F1025" s="33"/>
      <c r="G1025" s="142"/>
      <c r="H1025" s="142"/>
      <c r="I1025" s="142"/>
      <c r="J1025" s="142"/>
      <c r="K1025" s="143"/>
      <c r="L1025" s="142"/>
      <c r="M1025" s="142"/>
      <c r="N1025" s="142"/>
      <c r="O1025" s="142"/>
      <c r="P1025" s="142"/>
      <c r="Q1025" s="142"/>
      <c r="R1025" s="138"/>
      <c r="S1025" s="138"/>
      <c r="T1025" s="138"/>
      <c r="U1025" s="138"/>
      <c r="V1025" s="138"/>
      <c r="W1025" s="138"/>
      <c r="X1025" s="142"/>
      <c r="Y1025" s="138"/>
      <c r="Z1025" s="142"/>
      <c r="AA1025" s="138"/>
      <c r="AB1025" s="138"/>
      <c r="AC1025" s="142"/>
      <c r="AD1025" s="138"/>
      <c r="AE1025" s="138"/>
      <c r="AF1025" s="138"/>
      <c r="AG1025" s="138"/>
      <c r="AH1025" s="142"/>
      <c r="AI1025" s="138"/>
      <c r="AK1025" s="119"/>
      <c r="AR1025" s="119"/>
    </row>
    <row r="1026" s="114" customFormat="true" ht="48" hidden="false" customHeight="true" outlineLevel="0" collapsed="false">
      <c r="A1026" s="26" t="s">
        <v>863</v>
      </c>
      <c r="B1026" s="33" t="s">
        <v>1015</v>
      </c>
      <c r="C1026" s="33" t="s">
        <v>264</v>
      </c>
      <c r="D1026" s="33" t="s">
        <v>37</v>
      </c>
      <c r="E1026" s="33" t="s">
        <v>864</v>
      </c>
      <c r="F1026" s="33" t="s">
        <v>16</v>
      </c>
      <c r="G1026" s="142" t="n">
        <f aca="false">G1028+G1027</f>
        <v>10903676</v>
      </c>
      <c r="H1026" s="142" t="n">
        <f aca="false">H1028+H1027</f>
        <v>0</v>
      </c>
      <c r="I1026" s="142" t="n">
        <f aca="false">I1028+I1027</f>
        <v>0</v>
      </c>
      <c r="J1026" s="142" t="n">
        <f aca="false">J1028+J1027</f>
        <v>0</v>
      </c>
      <c r="K1026" s="143" t="n">
        <f aca="false">K1028+K1027</f>
        <v>0</v>
      </c>
      <c r="L1026" s="143" t="n">
        <f aca="false">L1028+L1027</f>
        <v>0</v>
      </c>
      <c r="M1026" s="142" t="n">
        <f aca="false">M1028+M1027</f>
        <v>0</v>
      </c>
      <c r="N1026" s="142" t="n">
        <f aca="false">N1028+N1027</f>
        <v>0</v>
      </c>
      <c r="O1026" s="142"/>
      <c r="P1026" s="142" t="n">
        <f aca="false">P1028+P1027</f>
        <v>10903676</v>
      </c>
      <c r="Q1026" s="142" t="n">
        <f aca="false">Q1028+Q1027</f>
        <v>10903676</v>
      </c>
      <c r="R1026" s="138" t="n">
        <f aca="false">R1028+R1027</f>
        <v>0</v>
      </c>
      <c r="S1026" s="138" t="n">
        <f aca="false">S1028+S1027</f>
        <v>0</v>
      </c>
      <c r="T1026" s="138" t="n">
        <f aca="false">T1028+T1027</f>
        <v>0</v>
      </c>
      <c r="U1026" s="138" t="n">
        <f aca="false">U1028+U1027</f>
        <v>0</v>
      </c>
      <c r="V1026" s="138" t="n">
        <f aca="false">V1028+V1027</f>
        <v>0</v>
      </c>
      <c r="W1026" s="138" t="n">
        <f aca="false">W1028+W1027</f>
        <v>0</v>
      </c>
      <c r="X1026" s="142" t="n">
        <f aca="false">X1028+X1027</f>
        <v>10903676</v>
      </c>
      <c r="Y1026" s="138" t="n">
        <f aca="false">Y1028+Y1027</f>
        <v>0</v>
      </c>
      <c r="Z1026" s="142" t="n">
        <f aca="false">Z1028+Z1027</f>
        <v>10903676</v>
      </c>
      <c r="AA1026" s="138" t="n">
        <f aca="false">AA1028+AA1027</f>
        <v>0</v>
      </c>
      <c r="AB1026" s="138" t="n">
        <f aca="false">AB1028+AB1027</f>
        <v>0</v>
      </c>
      <c r="AC1026" s="142" t="n">
        <f aca="false">AC1028+AC1027</f>
        <v>10903676</v>
      </c>
      <c r="AD1026" s="138" t="n">
        <f aca="false">AD1028+AD1027</f>
        <v>0</v>
      </c>
      <c r="AE1026" s="138" t="n">
        <f aca="false">AE1028+AE1027</f>
        <v>0</v>
      </c>
      <c r="AF1026" s="138" t="n">
        <f aca="false">AF1028+AF1027</f>
        <v>0</v>
      </c>
      <c r="AG1026" s="138" t="n">
        <f aca="false">AG1028+AG1027</f>
        <v>0</v>
      </c>
      <c r="AH1026" s="142" t="n">
        <f aca="false">AH1028+AH1027</f>
        <v>10903676</v>
      </c>
      <c r="AI1026" s="138" t="n">
        <f aca="false">AI1028+AI1027</f>
        <v>0</v>
      </c>
      <c r="AK1026" s="119"/>
      <c r="AR1026" s="119"/>
    </row>
    <row r="1027" s="114" customFormat="true" ht="51.75" hidden="false" customHeight="true" outlineLevel="0" collapsed="false">
      <c r="A1027" s="29" t="s">
        <v>49</v>
      </c>
      <c r="B1027" s="33" t="s">
        <v>1015</v>
      </c>
      <c r="C1027" s="33" t="s">
        <v>264</v>
      </c>
      <c r="D1027" s="33" t="s">
        <v>37</v>
      </c>
      <c r="E1027" s="33" t="s">
        <v>864</v>
      </c>
      <c r="F1027" s="33" t="s">
        <v>47</v>
      </c>
      <c r="G1027" s="142" t="n">
        <f aca="false">SUM(H1027:P1027)</f>
        <v>52000</v>
      </c>
      <c r="H1027" s="142"/>
      <c r="I1027" s="142"/>
      <c r="J1027" s="142"/>
      <c r="K1027" s="143"/>
      <c r="L1027" s="142"/>
      <c r="M1027" s="142"/>
      <c r="N1027" s="142"/>
      <c r="O1027" s="142"/>
      <c r="P1027" s="142" t="n">
        <f aca="false">52000</f>
        <v>52000</v>
      </c>
      <c r="Q1027" s="142" t="n">
        <f aca="false">G1027+SUM(R1027:W1027)</f>
        <v>52000</v>
      </c>
      <c r="R1027" s="138"/>
      <c r="S1027" s="138"/>
      <c r="T1027" s="138"/>
      <c r="U1027" s="138"/>
      <c r="V1027" s="138"/>
      <c r="W1027" s="138"/>
      <c r="X1027" s="142" t="n">
        <f aca="false">Q1027+Y1027</f>
        <v>52000</v>
      </c>
      <c r="Y1027" s="138"/>
      <c r="Z1027" s="142" t="n">
        <f aca="false">X1027+AA1027+AB1027</f>
        <v>52000</v>
      </c>
      <c r="AA1027" s="138"/>
      <c r="AB1027" s="138"/>
      <c r="AC1027" s="142" t="n">
        <f aca="false">Z1027+SUM(AD1027:AG1027)</f>
        <v>52000</v>
      </c>
      <c r="AD1027" s="138"/>
      <c r="AE1027" s="138"/>
      <c r="AF1027" s="138"/>
      <c r="AG1027" s="138"/>
      <c r="AH1027" s="142" t="n">
        <f aca="false">AC1027+AI1027</f>
        <v>52000</v>
      </c>
      <c r="AI1027" s="138"/>
      <c r="AK1027" s="119"/>
      <c r="AR1027" s="119"/>
    </row>
    <row r="1028" s="114" customFormat="true" ht="32.25" hidden="false" customHeight="true" outlineLevel="0" collapsed="false">
      <c r="A1028" s="26" t="s">
        <v>639</v>
      </c>
      <c r="B1028" s="33" t="s">
        <v>1015</v>
      </c>
      <c r="C1028" s="33" t="s">
        <v>264</v>
      </c>
      <c r="D1028" s="33" t="s">
        <v>37</v>
      </c>
      <c r="E1028" s="33" t="s">
        <v>864</v>
      </c>
      <c r="F1028" s="33" t="s">
        <v>640</v>
      </c>
      <c r="G1028" s="142" t="n">
        <f aca="false">SUM(H1028:P1028)</f>
        <v>10851676</v>
      </c>
      <c r="H1028" s="142"/>
      <c r="I1028" s="142"/>
      <c r="J1028" s="142"/>
      <c r="K1028" s="143"/>
      <c r="L1028" s="142"/>
      <c r="M1028" s="142"/>
      <c r="N1028" s="142"/>
      <c r="O1028" s="142"/>
      <c r="P1028" s="142" t="n">
        <v>10851676</v>
      </c>
      <c r="Q1028" s="142" t="n">
        <f aca="false">G1028+SUM(R1028:W1028)</f>
        <v>10851676</v>
      </c>
      <c r="R1028" s="138"/>
      <c r="S1028" s="138"/>
      <c r="T1028" s="138"/>
      <c r="U1028" s="138"/>
      <c r="V1028" s="138"/>
      <c r="W1028" s="138"/>
      <c r="X1028" s="142" t="n">
        <f aca="false">Q1028+Y1028</f>
        <v>10851676</v>
      </c>
      <c r="Y1028" s="138"/>
      <c r="Z1028" s="142" t="n">
        <f aca="false">X1028+AA1028+AB1028</f>
        <v>10851676</v>
      </c>
      <c r="AA1028" s="138"/>
      <c r="AB1028" s="138"/>
      <c r="AC1028" s="142" t="n">
        <f aca="false">Z1028+SUM(AD1028:AG1028)</f>
        <v>10851676</v>
      </c>
      <c r="AD1028" s="138"/>
      <c r="AE1028" s="138"/>
      <c r="AF1028" s="138"/>
      <c r="AG1028" s="138"/>
      <c r="AH1028" s="142" t="n">
        <f aca="false">AC1028+AI1028</f>
        <v>10851676</v>
      </c>
      <c r="AI1028" s="138"/>
      <c r="AK1028" s="119"/>
      <c r="AR1028" s="119"/>
    </row>
    <row r="1029" s="114" customFormat="true" ht="21" hidden="true" customHeight="true" outlineLevel="0" collapsed="false">
      <c r="A1029" s="26"/>
      <c r="B1029" s="33"/>
      <c r="C1029" s="33"/>
      <c r="D1029" s="33"/>
      <c r="E1029" s="33"/>
      <c r="F1029" s="33"/>
      <c r="G1029" s="142"/>
      <c r="H1029" s="142"/>
      <c r="I1029" s="142"/>
      <c r="J1029" s="142"/>
      <c r="K1029" s="143"/>
      <c r="L1029" s="142"/>
      <c r="M1029" s="142"/>
      <c r="N1029" s="142"/>
      <c r="O1029" s="142"/>
      <c r="P1029" s="142"/>
      <c r="Q1029" s="142"/>
      <c r="R1029" s="138"/>
      <c r="S1029" s="138"/>
      <c r="T1029" s="138"/>
      <c r="U1029" s="138"/>
      <c r="V1029" s="138"/>
      <c r="W1029" s="138"/>
      <c r="X1029" s="142"/>
      <c r="Y1029" s="138"/>
      <c r="Z1029" s="142"/>
      <c r="AA1029" s="138"/>
      <c r="AB1029" s="138"/>
      <c r="AC1029" s="142"/>
      <c r="AD1029" s="138"/>
      <c r="AE1029" s="138"/>
      <c r="AF1029" s="138"/>
      <c r="AG1029" s="138"/>
      <c r="AH1029" s="142"/>
      <c r="AI1029" s="138"/>
      <c r="AK1029" s="119"/>
      <c r="AR1029" s="119"/>
    </row>
    <row r="1030" s="114" customFormat="true" ht="20.25" hidden="true" customHeight="true" outlineLevel="0" collapsed="false">
      <c r="A1030" s="26" t="s">
        <v>865</v>
      </c>
      <c r="B1030" s="33" t="s">
        <v>1015</v>
      </c>
      <c r="C1030" s="33" t="s">
        <v>264</v>
      </c>
      <c r="D1030" s="33" t="s">
        <v>37</v>
      </c>
      <c r="E1030" s="33" t="s">
        <v>866</v>
      </c>
      <c r="F1030" s="33" t="s">
        <v>16</v>
      </c>
      <c r="G1030" s="142" t="n">
        <f aca="false">G1032+G1031</f>
        <v>0</v>
      </c>
      <c r="H1030" s="142" t="n">
        <f aca="false">H1032+H1031</f>
        <v>0</v>
      </c>
      <c r="I1030" s="142" t="n">
        <f aca="false">I1032+I1031</f>
        <v>0</v>
      </c>
      <c r="J1030" s="142" t="n">
        <f aca="false">J1032+J1031</f>
        <v>0</v>
      </c>
      <c r="K1030" s="143" t="n">
        <f aca="false">K1032+K1031</f>
        <v>0</v>
      </c>
      <c r="L1030" s="143" t="n">
        <f aca="false">L1032+L1031</f>
        <v>0</v>
      </c>
      <c r="M1030" s="142" t="n">
        <f aca="false">M1032+M1031</f>
        <v>0</v>
      </c>
      <c r="N1030" s="142" t="n">
        <f aca="false">N1032+N1031</f>
        <v>0</v>
      </c>
      <c r="O1030" s="142" t="n">
        <f aca="false">O1032+O1031</f>
        <v>0</v>
      </c>
      <c r="P1030" s="142" t="n">
        <f aca="false">P1032+P1031</f>
        <v>0</v>
      </c>
      <c r="Q1030" s="142" t="n">
        <f aca="false">Q1032+Q1031</f>
        <v>0</v>
      </c>
      <c r="R1030" s="138" t="n">
        <f aca="false">R1032+R1031</f>
        <v>0</v>
      </c>
      <c r="S1030" s="138" t="n">
        <f aca="false">S1032+S1031</f>
        <v>0</v>
      </c>
      <c r="T1030" s="138" t="n">
        <f aca="false">T1032+T1031</f>
        <v>0</v>
      </c>
      <c r="U1030" s="138" t="n">
        <f aca="false">U1032+U1031</f>
        <v>0</v>
      </c>
      <c r="V1030" s="138" t="n">
        <f aca="false">V1032+V1031</f>
        <v>0</v>
      </c>
      <c r="W1030" s="138" t="n">
        <f aca="false">W1032+W1031</f>
        <v>0</v>
      </c>
      <c r="X1030" s="142" t="n">
        <f aca="false">X1032+X1031</f>
        <v>0</v>
      </c>
      <c r="Y1030" s="138" t="n">
        <f aca="false">Y1032+Y1031</f>
        <v>0</v>
      </c>
      <c r="Z1030" s="142" t="n">
        <f aca="false">Z1032+Z1031</f>
        <v>0</v>
      </c>
      <c r="AA1030" s="138" t="n">
        <f aca="false">AA1032+AA1031</f>
        <v>0</v>
      </c>
      <c r="AB1030" s="138" t="n">
        <f aca="false">AB1032+AB1031</f>
        <v>0</v>
      </c>
      <c r="AC1030" s="142" t="n">
        <f aca="false">AC1032+AC1031</f>
        <v>0</v>
      </c>
      <c r="AD1030" s="138" t="n">
        <f aca="false">AD1032+AD1031</f>
        <v>0</v>
      </c>
      <c r="AE1030" s="138" t="n">
        <f aca="false">AE1032+AE1031</f>
        <v>0</v>
      </c>
      <c r="AF1030" s="138" t="n">
        <f aca="false">AF1032+AF1031</f>
        <v>0</v>
      </c>
      <c r="AG1030" s="138" t="n">
        <f aca="false">AG1032+AG1031</f>
        <v>0</v>
      </c>
      <c r="AH1030" s="142" t="n">
        <f aca="false">AH1032+AH1031</f>
        <v>0</v>
      </c>
      <c r="AI1030" s="138" t="n">
        <f aca="false">AI1032+AI1031</f>
        <v>0</v>
      </c>
      <c r="AK1030" s="119"/>
      <c r="AR1030" s="119"/>
    </row>
    <row r="1031" s="114" customFormat="true" ht="55.5" hidden="true" customHeight="true" outlineLevel="0" collapsed="false">
      <c r="A1031" s="29" t="s">
        <v>49</v>
      </c>
      <c r="B1031" s="33" t="s">
        <v>1015</v>
      </c>
      <c r="C1031" s="33" t="s">
        <v>264</v>
      </c>
      <c r="D1031" s="33" t="s">
        <v>37</v>
      </c>
      <c r="E1031" s="33" t="s">
        <v>866</v>
      </c>
      <c r="F1031" s="33" t="s">
        <v>47</v>
      </c>
      <c r="G1031" s="142" t="n">
        <f aca="false">SUM(H1031:P1031)</f>
        <v>0</v>
      </c>
      <c r="H1031" s="142"/>
      <c r="I1031" s="142"/>
      <c r="J1031" s="142"/>
      <c r="K1031" s="143"/>
      <c r="L1031" s="142"/>
      <c r="M1031" s="142"/>
      <c r="N1031" s="142"/>
      <c r="O1031" s="142"/>
      <c r="P1031" s="142"/>
      <c r="Q1031" s="142" t="n">
        <f aca="false">SUM(R1031:AB1031)</f>
        <v>0</v>
      </c>
      <c r="R1031" s="138" t="n">
        <f aca="false">SUM(T1031:AG1031)</f>
        <v>0</v>
      </c>
      <c r="S1031" s="138" t="n">
        <f aca="false">SUM(T1031:AB1031)</f>
        <v>0</v>
      </c>
      <c r="T1031" s="138" t="n">
        <f aca="false">SUM(V1031:AH1031)</f>
        <v>0</v>
      </c>
      <c r="U1031" s="138" t="n">
        <f aca="false">SUM(V1031:AH1031)</f>
        <v>0</v>
      </c>
      <c r="V1031" s="138" t="n">
        <f aca="false">SUM(W1031:AI1031)</f>
        <v>0</v>
      </c>
      <c r="W1031" s="138" t="n">
        <f aca="false">SUM(X1031:AJ1031)</f>
        <v>0</v>
      </c>
      <c r="X1031" s="142" t="n">
        <f aca="false">SUM(Y1031:AM1031)</f>
        <v>0</v>
      </c>
      <c r="Y1031" s="138" t="n">
        <f aca="false">SUM(Z1031:AL1031)</f>
        <v>0</v>
      </c>
      <c r="Z1031" s="142" t="n">
        <f aca="false">SUM(AA1031:AO1031)</f>
        <v>0</v>
      </c>
      <c r="AA1031" s="138" t="n">
        <f aca="false">SUM(AB1031:AN1031)</f>
        <v>0</v>
      </c>
      <c r="AB1031" s="138" t="n">
        <f aca="false">SUM(AG1031:AO1031)</f>
        <v>0</v>
      </c>
      <c r="AC1031" s="142" t="n">
        <f aca="false">SUM(AG1031:AR1031)</f>
        <v>0</v>
      </c>
      <c r="AD1031" s="138" t="n">
        <f aca="false">SUM(AF1031:AQ1031)</f>
        <v>0</v>
      </c>
      <c r="AE1031" s="138" t="n">
        <f aca="false">SUM(AK1031:AS1031)</f>
        <v>0</v>
      </c>
      <c r="AF1031" s="138" t="n">
        <f aca="false">SUM(AJ1031:AR1031)</f>
        <v>0</v>
      </c>
      <c r="AG1031" s="138" t="n">
        <f aca="false">SUM(AK1031:AS1031)</f>
        <v>0</v>
      </c>
      <c r="AH1031" s="142" t="n">
        <f aca="false">SUM(AL1031:AW1031)</f>
        <v>0</v>
      </c>
      <c r="AI1031" s="138" t="n">
        <f aca="false">SUM(AK1031:AV1031)</f>
        <v>0</v>
      </c>
      <c r="AK1031" s="119"/>
      <c r="AR1031" s="119"/>
    </row>
    <row r="1032" s="114" customFormat="true" ht="20.25" hidden="true" customHeight="true" outlineLevel="0" collapsed="false">
      <c r="A1032" s="26" t="s">
        <v>639</v>
      </c>
      <c r="B1032" s="33" t="s">
        <v>1015</v>
      </c>
      <c r="C1032" s="33" t="s">
        <v>264</v>
      </c>
      <c r="D1032" s="33" t="s">
        <v>37</v>
      </c>
      <c r="E1032" s="33" t="s">
        <v>866</v>
      </c>
      <c r="F1032" s="33" t="s">
        <v>640</v>
      </c>
      <c r="G1032" s="142" t="n">
        <f aca="false">SUM(H1032:P1032)</f>
        <v>0</v>
      </c>
      <c r="H1032" s="142"/>
      <c r="I1032" s="142"/>
      <c r="J1032" s="142"/>
      <c r="K1032" s="143"/>
      <c r="L1032" s="142"/>
      <c r="M1032" s="142"/>
      <c r="N1032" s="142"/>
      <c r="O1032" s="142"/>
      <c r="P1032" s="142"/>
      <c r="Q1032" s="142" t="n">
        <f aca="false">SUM(R1032:AB1032)</f>
        <v>0</v>
      </c>
      <c r="R1032" s="138" t="n">
        <f aca="false">SUM(T1032:AG1032)</f>
        <v>0</v>
      </c>
      <c r="S1032" s="138" t="n">
        <f aca="false">SUM(T1032:AB1032)</f>
        <v>0</v>
      </c>
      <c r="T1032" s="138" t="n">
        <f aca="false">SUM(V1032:AH1032)</f>
        <v>0</v>
      </c>
      <c r="U1032" s="138" t="n">
        <f aca="false">SUM(V1032:AH1032)</f>
        <v>0</v>
      </c>
      <c r="V1032" s="138" t="n">
        <f aca="false">SUM(W1032:AI1032)</f>
        <v>0</v>
      </c>
      <c r="W1032" s="138" t="n">
        <f aca="false">SUM(X1032:AJ1032)</f>
        <v>0</v>
      </c>
      <c r="X1032" s="142" t="n">
        <f aca="false">SUM(Y1032:AM1032)</f>
        <v>0</v>
      </c>
      <c r="Y1032" s="138" t="n">
        <f aca="false">SUM(Z1032:AL1032)</f>
        <v>0</v>
      </c>
      <c r="Z1032" s="142" t="n">
        <f aca="false">SUM(AA1032:AO1032)</f>
        <v>0</v>
      </c>
      <c r="AA1032" s="138" t="n">
        <f aca="false">SUM(AB1032:AN1032)</f>
        <v>0</v>
      </c>
      <c r="AB1032" s="138" t="n">
        <f aca="false">SUM(AG1032:AO1032)</f>
        <v>0</v>
      </c>
      <c r="AC1032" s="142" t="n">
        <f aca="false">SUM(AG1032:AR1032)</f>
        <v>0</v>
      </c>
      <c r="AD1032" s="138" t="n">
        <f aca="false">SUM(AF1032:AQ1032)</f>
        <v>0</v>
      </c>
      <c r="AE1032" s="138" t="n">
        <f aca="false">SUM(AK1032:AS1032)</f>
        <v>0</v>
      </c>
      <c r="AF1032" s="138" t="n">
        <f aca="false">SUM(AJ1032:AR1032)</f>
        <v>0</v>
      </c>
      <c r="AG1032" s="138" t="n">
        <f aca="false">SUM(AK1032:AS1032)</f>
        <v>0</v>
      </c>
      <c r="AH1032" s="142" t="n">
        <f aca="false">SUM(AL1032:AW1032)</f>
        <v>0</v>
      </c>
      <c r="AI1032" s="138" t="n">
        <f aca="false">SUM(AK1032:AV1032)</f>
        <v>0</v>
      </c>
      <c r="AK1032" s="119"/>
      <c r="AR1032" s="119"/>
    </row>
    <row r="1033" s="114" customFormat="true" ht="19.5" hidden="false" customHeight="true" outlineLevel="0" collapsed="false">
      <c r="A1033" s="26"/>
      <c r="B1033" s="33"/>
      <c r="C1033" s="33"/>
      <c r="D1033" s="33"/>
      <c r="E1033" s="33"/>
      <c r="F1033" s="33"/>
      <c r="G1033" s="142"/>
      <c r="H1033" s="142"/>
      <c r="I1033" s="142"/>
      <c r="J1033" s="142"/>
      <c r="K1033" s="143"/>
      <c r="L1033" s="142"/>
      <c r="M1033" s="142"/>
      <c r="N1033" s="142"/>
      <c r="O1033" s="142"/>
      <c r="P1033" s="142"/>
      <c r="Q1033" s="142"/>
      <c r="R1033" s="138"/>
      <c r="S1033" s="138"/>
      <c r="T1033" s="138"/>
      <c r="U1033" s="138"/>
      <c r="V1033" s="138"/>
      <c r="W1033" s="138"/>
      <c r="X1033" s="142"/>
      <c r="Y1033" s="138"/>
      <c r="Z1033" s="142"/>
      <c r="AA1033" s="138"/>
      <c r="AB1033" s="138"/>
      <c r="AC1033" s="142"/>
      <c r="AD1033" s="138"/>
      <c r="AE1033" s="138"/>
      <c r="AF1033" s="138"/>
      <c r="AG1033" s="138"/>
      <c r="AH1033" s="142"/>
      <c r="AI1033" s="138"/>
      <c r="AK1033" s="119"/>
      <c r="AR1033" s="119"/>
    </row>
    <row r="1034" s="114" customFormat="true" ht="20.25" hidden="true" customHeight="true" outlineLevel="0" collapsed="false">
      <c r="A1034" s="26"/>
      <c r="B1034" s="33"/>
      <c r="C1034" s="33"/>
      <c r="D1034" s="33"/>
      <c r="E1034" s="33"/>
      <c r="F1034" s="33"/>
      <c r="G1034" s="142"/>
      <c r="H1034" s="142"/>
      <c r="I1034" s="142"/>
      <c r="J1034" s="142"/>
      <c r="K1034" s="143"/>
      <c r="L1034" s="142"/>
      <c r="M1034" s="142"/>
      <c r="N1034" s="142"/>
      <c r="O1034" s="142"/>
      <c r="P1034" s="142"/>
      <c r="Q1034" s="142"/>
      <c r="R1034" s="138"/>
      <c r="S1034" s="138"/>
      <c r="T1034" s="138"/>
      <c r="U1034" s="138"/>
      <c r="V1034" s="138"/>
      <c r="W1034" s="138"/>
      <c r="X1034" s="142"/>
      <c r="Y1034" s="138"/>
      <c r="Z1034" s="142"/>
      <c r="AA1034" s="138"/>
      <c r="AB1034" s="138"/>
      <c r="AC1034" s="142"/>
      <c r="AD1034" s="138"/>
      <c r="AE1034" s="138"/>
      <c r="AF1034" s="138"/>
      <c r="AG1034" s="138"/>
      <c r="AH1034" s="142"/>
      <c r="AI1034" s="138"/>
      <c r="AK1034" s="119"/>
      <c r="AR1034" s="119"/>
    </row>
    <row r="1035" s="114" customFormat="true" ht="54.75" hidden="false" customHeight="true" outlineLevel="0" collapsed="false">
      <c r="A1035" s="26" t="s">
        <v>867</v>
      </c>
      <c r="B1035" s="33" t="s">
        <v>1015</v>
      </c>
      <c r="C1035" s="33" t="s">
        <v>264</v>
      </c>
      <c r="D1035" s="33" t="s">
        <v>37</v>
      </c>
      <c r="E1035" s="33" t="s">
        <v>868</v>
      </c>
      <c r="F1035" s="33" t="s">
        <v>16</v>
      </c>
      <c r="G1035" s="142" t="n">
        <f aca="false">G1037+G1036</f>
        <v>644291</v>
      </c>
      <c r="H1035" s="142" t="n">
        <f aca="false">H1037+H1036</f>
        <v>0</v>
      </c>
      <c r="I1035" s="142" t="n">
        <f aca="false">I1037+I1036</f>
        <v>0</v>
      </c>
      <c r="J1035" s="142" t="n">
        <f aca="false">J1037+J1036</f>
        <v>0</v>
      </c>
      <c r="K1035" s="143" t="n">
        <f aca="false">K1037+K1036</f>
        <v>0</v>
      </c>
      <c r="L1035" s="143" t="n">
        <f aca="false">L1037+L1036</f>
        <v>0</v>
      </c>
      <c r="M1035" s="142" t="n">
        <f aca="false">M1037+M1036</f>
        <v>0</v>
      </c>
      <c r="N1035" s="142" t="n">
        <f aca="false">N1037+N1036</f>
        <v>0</v>
      </c>
      <c r="O1035" s="142" t="n">
        <f aca="false">O1037+O1036</f>
        <v>0</v>
      </c>
      <c r="P1035" s="142" t="n">
        <f aca="false">P1037+P1036</f>
        <v>644291</v>
      </c>
      <c r="Q1035" s="142" t="n">
        <f aca="false">Q1037+Q1036</f>
        <v>644291</v>
      </c>
      <c r="R1035" s="138" t="n">
        <f aca="false">R1037+R1036</f>
        <v>0</v>
      </c>
      <c r="S1035" s="138" t="n">
        <f aca="false">S1037+S1036</f>
        <v>0</v>
      </c>
      <c r="T1035" s="138" t="n">
        <f aca="false">T1037+T1036</f>
        <v>0</v>
      </c>
      <c r="U1035" s="138" t="n">
        <f aca="false">U1037+U1036</f>
        <v>0</v>
      </c>
      <c r="V1035" s="138" t="n">
        <f aca="false">V1037+V1036</f>
        <v>0</v>
      </c>
      <c r="W1035" s="138" t="n">
        <f aca="false">W1037+W1036</f>
        <v>0</v>
      </c>
      <c r="X1035" s="142" t="n">
        <f aca="false">X1037+X1036</f>
        <v>644291</v>
      </c>
      <c r="Y1035" s="138" t="n">
        <f aca="false">Y1037+Y1036</f>
        <v>0</v>
      </c>
      <c r="Z1035" s="142" t="n">
        <f aca="false">Z1037+Z1036</f>
        <v>644291</v>
      </c>
      <c r="AA1035" s="138" t="n">
        <f aca="false">AA1037+AA1036</f>
        <v>0</v>
      </c>
      <c r="AB1035" s="138" t="n">
        <f aca="false">AB1037+AB1036</f>
        <v>0</v>
      </c>
      <c r="AC1035" s="142" t="n">
        <f aca="false">AC1037+AC1036</f>
        <v>644291</v>
      </c>
      <c r="AD1035" s="138" t="n">
        <f aca="false">AD1037+AD1036</f>
        <v>0</v>
      </c>
      <c r="AE1035" s="138" t="n">
        <f aca="false">AE1037+AE1036</f>
        <v>0</v>
      </c>
      <c r="AF1035" s="138" t="n">
        <f aca="false">AF1037+AF1036</f>
        <v>0</v>
      </c>
      <c r="AG1035" s="138" t="n">
        <f aca="false">AG1037+AG1036</f>
        <v>0</v>
      </c>
      <c r="AH1035" s="142" t="n">
        <f aca="false">AH1037+AH1036</f>
        <v>644291</v>
      </c>
      <c r="AI1035" s="138" t="n">
        <f aca="false">AI1037+AI1036</f>
        <v>0</v>
      </c>
      <c r="AK1035" s="119"/>
      <c r="AR1035" s="119"/>
    </row>
    <row r="1036" s="114" customFormat="true" ht="39" hidden="false" customHeight="true" outlineLevel="0" collapsed="false">
      <c r="A1036" s="29" t="s">
        <v>49</v>
      </c>
      <c r="B1036" s="33" t="s">
        <v>1015</v>
      </c>
      <c r="C1036" s="33" t="s">
        <v>264</v>
      </c>
      <c r="D1036" s="33" t="s">
        <v>37</v>
      </c>
      <c r="E1036" s="33" t="s">
        <v>868</v>
      </c>
      <c r="F1036" s="33" t="s">
        <v>47</v>
      </c>
      <c r="G1036" s="142" t="n">
        <f aca="false">SUM(H1036:P1036)</f>
        <v>3500</v>
      </c>
      <c r="H1036" s="142"/>
      <c r="I1036" s="142"/>
      <c r="J1036" s="142"/>
      <c r="K1036" s="143"/>
      <c r="L1036" s="142"/>
      <c r="M1036" s="142"/>
      <c r="N1036" s="142"/>
      <c r="O1036" s="142"/>
      <c r="P1036" s="142" t="n">
        <f aca="false">1500+2000</f>
        <v>3500</v>
      </c>
      <c r="Q1036" s="142" t="n">
        <f aca="false">G1036+SUM(R1036:W1036)</f>
        <v>3500</v>
      </c>
      <c r="R1036" s="138"/>
      <c r="S1036" s="138"/>
      <c r="T1036" s="138"/>
      <c r="U1036" s="138"/>
      <c r="V1036" s="138"/>
      <c r="W1036" s="138"/>
      <c r="X1036" s="142" t="n">
        <f aca="false">Q1036+Y1036</f>
        <v>3500</v>
      </c>
      <c r="Y1036" s="138"/>
      <c r="Z1036" s="142" t="n">
        <f aca="false">X1036+AA1036+AB1036</f>
        <v>3500</v>
      </c>
      <c r="AA1036" s="138"/>
      <c r="AB1036" s="138"/>
      <c r="AC1036" s="142" t="n">
        <f aca="false">Z1036+SUM(AD1036:AG1036)</f>
        <v>3500</v>
      </c>
      <c r="AD1036" s="138"/>
      <c r="AE1036" s="138"/>
      <c r="AF1036" s="138"/>
      <c r="AG1036" s="138"/>
      <c r="AH1036" s="142" t="n">
        <f aca="false">AC1036+AI1036</f>
        <v>3500</v>
      </c>
      <c r="AI1036" s="138"/>
      <c r="AK1036" s="119"/>
      <c r="AR1036" s="119"/>
    </row>
    <row r="1037" s="114" customFormat="true" ht="27.75" hidden="false" customHeight="true" outlineLevel="0" collapsed="false">
      <c r="A1037" s="26" t="s">
        <v>639</v>
      </c>
      <c r="B1037" s="33" t="s">
        <v>1015</v>
      </c>
      <c r="C1037" s="33" t="s">
        <v>264</v>
      </c>
      <c r="D1037" s="33" t="s">
        <v>37</v>
      </c>
      <c r="E1037" s="33" t="s">
        <v>868</v>
      </c>
      <c r="F1037" s="33" t="s">
        <v>640</v>
      </c>
      <c r="G1037" s="142" t="n">
        <f aca="false">SUM(H1037:P1037)</f>
        <v>640791</v>
      </c>
      <c r="H1037" s="142"/>
      <c r="I1037" s="142"/>
      <c r="J1037" s="142"/>
      <c r="K1037" s="143"/>
      <c r="L1037" s="142"/>
      <c r="M1037" s="142"/>
      <c r="N1037" s="142"/>
      <c r="O1037" s="142"/>
      <c r="P1037" s="142" t="n">
        <f aca="false">308263+332528</f>
        <v>640791</v>
      </c>
      <c r="Q1037" s="142" t="n">
        <f aca="false">G1037+SUM(R1037:W1037)</f>
        <v>640791</v>
      </c>
      <c r="R1037" s="138"/>
      <c r="S1037" s="138"/>
      <c r="T1037" s="138"/>
      <c r="U1037" s="138"/>
      <c r="V1037" s="138"/>
      <c r="W1037" s="138"/>
      <c r="X1037" s="142" t="n">
        <f aca="false">Q1037+Y1037</f>
        <v>640791</v>
      </c>
      <c r="Y1037" s="138"/>
      <c r="Z1037" s="142" t="n">
        <f aca="false">X1037+AA1037+AB1037</f>
        <v>640791</v>
      </c>
      <c r="AA1037" s="138"/>
      <c r="AB1037" s="138"/>
      <c r="AC1037" s="142" t="n">
        <f aca="false">Z1037+SUM(AD1037:AG1037)</f>
        <v>640791</v>
      </c>
      <c r="AD1037" s="138"/>
      <c r="AE1037" s="138"/>
      <c r="AF1037" s="138"/>
      <c r="AG1037" s="138"/>
      <c r="AH1037" s="142" t="n">
        <f aca="false">AC1037+AI1037</f>
        <v>640791</v>
      </c>
      <c r="AI1037" s="138"/>
      <c r="AK1037" s="119"/>
      <c r="AR1037" s="119"/>
    </row>
    <row r="1038" s="114" customFormat="true" ht="23.25" hidden="false" customHeight="false" outlineLevel="0" collapsed="false">
      <c r="A1038" s="26"/>
      <c r="B1038" s="33"/>
      <c r="C1038" s="33"/>
      <c r="D1038" s="33"/>
      <c r="E1038" s="33"/>
      <c r="F1038" s="33"/>
      <c r="G1038" s="142"/>
      <c r="H1038" s="142"/>
      <c r="I1038" s="142"/>
      <c r="J1038" s="142"/>
      <c r="K1038" s="143"/>
      <c r="L1038" s="142"/>
      <c r="M1038" s="142"/>
      <c r="N1038" s="142"/>
      <c r="O1038" s="142"/>
      <c r="P1038" s="142"/>
      <c r="Q1038" s="142"/>
      <c r="R1038" s="138"/>
      <c r="S1038" s="138"/>
      <c r="T1038" s="138"/>
      <c r="U1038" s="138"/>
      <c r="V1038" s="138"/>
      <c r="W1038" s="138"/>
      <c r="X1038" s="142"/>
      <c r="Y1038" s="138"/>
      <c r="Z1038" s="142"/>
      <c r="AA1038" s="138"/>
      <c r="AB1038" s="138"/>
      <c r="AC1038" s="142"/>
      <c r="AD1038" s="138"/>
      <c r="AE1038" s="138"/>
      <c r="AF1038" s="138"/>
      <c r="AG1038" s="138"/>
      <c r="AH1038" s="142"/>
      <c r="AI1038" s="138"/>
      <c r="AK1038" s="119"/>
      <c r="AR1038" s="119"/>
    </row>
    <row r="1039" s="114" customFormat="true" ht="52.5" hidden="false" customHeight="true" outlineLevel="0" collapsed="false">
      <c r="A1039" s="26" t="s">
        <v>869</v>
      </c>
      <c r="B1039" s="33" t="s">
        <v>1015</v>
      </c>
      <c r="C1039" s="33" t="s">
        <v>264</v>
      </c>
      <c r="D1039" s="33" t="s">
        <v>37</v>
      </c>
      <c r="E1039" s="33" t="s">
        <v>870</v>
      </c>
      <c r="F1039" s="33" t="s">
        <v>16</v>
      </c>
      <c r="G1039" s="142" t="n">
        <f aca="false">G1041+G1040</f>
        <v>1106875</v>
      </c>
      <c r="H1039" s="142" t="n">
        <f aca="false">H1041+H1040</f>
        <v>0</v>
      </c>
      <c r="I1039" s="142" t="n">
        <f aca="false">I1041+I1040</f>
        <v>0</v>
      </c>
      <c r="J1039" s="142" t="n">
        <f aca="false">J1041+J1040</f>
        <v>0</v>
      </c>
      <c r="K1039" s="143" t="n">
        <f aca="false">K1041+K1040</f>
        <v>0</v>
      </c>
      <c r="L1039" s="143" t="n">
        <f aca="false">L1041+L1040</f>
        <v>0</v>
      </c>
      <c r="M1039" s="142" t="n">
        <f aca="false">M1041+M1040</f>
        <v>0</v>
      </c>
      <c r="N1039" s="142" t="n">
        <f aca="false">N1041+N1040</f>
        <v>0</v>
      </c>
      <c r="O1039" s="142" t="n">
        <f aca="false">O1041+O1040</f>
        <v>0</v>
      </c>
      <c r="P1039" s="142" t="n">
        <f aca="false">P1041+P1040</f>
        <v>1106875</v>
      </c>
      <c r="Q1039" s="142" t="n">
        <f aca="false">Q1041+Q1040</f>
        <v>1106875</v>
      </c>
      <c r="R1039" s="138" t="n">
        <f aca="false">R1041+R1040</f>
        <v>0</v>
      </c>
      <c r="S1039" s="138" t="n">
        <f aca="false">S1041+S1040</f>
        <v>0</v>
      </c>
      <c r="T1039" s="138" t="n">
        <f aca="false">T1041+T1040</f>
        <v>0</v>
      </c>
      <c r="U1039" s="138" t="n">
        <f aca="false">U1041+U1040</f>
        <v>0</v>
      </c>
      <c r="V1039" s="138" t="n">
        <f aca="false">V1041+V1040</f>
        <v>0</v>
      </c>
      <c r="W1039" s="138" t="n">
        <f aca="false">W1041+W1040</f>
        <v>0</v>
      </c>
      <c r="X1039" s="142" t="n">
        <f aca="false">X1041+X1040</f>
        <v>1106875</v>
      </c>
      <c r="Y1039" s="138" t="n">
        <f aca="false">Y1041+Y1040</f>
        <v>0</v>
      </c>
      <c r="Z1039" s="142" t="n">
        <f aca="false">Z1041+Z1040</f>
        <v>1106875</v>
      </c>
      <c r="AA1039" s="138" t="n">
        <f aca="false">AA1041+AA1040</f>
        <v>0</v>
      </c>
      <c r="AB1039" s="138" t="n">
        <f aca="false">AB1041+AB1040</f>
        <v>0</v>
      </c>
      <c r="AC1039" s="142" t="n">
        <f aca="false">AC1041+AC1040</f>
        <v>488325</v>
      </c>
      <c r="AD1039" s="138" t="n">
        <f aca="false">AD1041+AD1040</f>
        <v>0</v>
      </c>
      <c r="AE1039" s="138" t="n">
        <f aca="false">AE1041+AE1040</f>
        <v>0</v>
      </c>
      <c r="AF1039" s="138" t="n">
        <f aca="false">AF1041+AF1040</f>
        <v>0</v>
      </c>
      <c r="AG1039" s="138" t="n">
        <f aca="false">AG1041+AG1040</f>
        <v>-618550</v>
      </c>
      <c r="AH1039" s="142" t="n">
        <f aca="false">AH1041+AH1040</f>
        <v>488325</v>
      </c>
      <c r="AI1039" s="138" t="n">
        <f aca="false">AI1041+AI1040</f>
        <v>0</v>
      </c>
      <c r="AK1039" s="119"/>
      <c r="AR1039" s="119"/>
    </row>
    <row r="1040" s="114" customFormat="true" ht="51.75" hidden="false" customHeight="true" outlineLevel="0" collapsed="false">
      <c r="A1040" s="29" t="s">
        <v>49</v>
      </c>
      <c r="B1040" s="33" t="s">
        <v>1015</v>
      </c>
      <c r="C1040" s="33" t="s">
        <v>264</v>
      </c>
      <c r="D1040" s="33" t="s">
        <v>37</v>
      </c>
      <c r="E1040" s="33" t="s">
        <v>870</v>
      </c>
      <c r="F1040" s="33" t="s">
        <v>47</v>
      </c>
      <c r="G1040" s="142" t="n">
        <f aca="false">SUM(H1040:P1040)</f>
        <v>3000</v>
      </c>
      <c r="H1040" s="142"/>
      <c r="I1040" s="142"/>
      <c r="J1040" s="142"/>
      <c r="K1040" s="143"/>
      <c r="L1040" s="142"/>
      <c r="M1040" s="142"/>
      <c r="N1040" s="142"/>
      <c r="O1040" s="142"/>
      <c r="P1040" s="142" t="n">
        <f aca="false">2800+200</f>
        <v>3000</v>
      </c>
      <c r="Q1040" s="142" t="n">
        <f aca="false">G1040+SUM(R1040:W1040)</f>
        <v>3000</v>
      </c>
      <c r="R1040" s="138"/>
      <c r="S1040" s="138"/>
      <c r="T1040" s="138"/>
      <c r="U1040" s="138"/>
      <c r="V1040" s="138"/>
      <c r="W1040" s="138"/>
      <c r="X1040" s="142" t="n">
        <f aca="false">Q1040+Y1040</f>
        <v>3000</v>
      </c>
      <c r="Y1040" s="138"/>
      <c r="Z1040" s="142" t="n">
        <f aca="false">X1040+AA1040+AB1040</f>
        <v>3000</v>
      </c>
      <c r="AA1040" s="138"/>
      <c r="AB1040" s="138"/>
      <c r="AC1040" s="142" t="n">
        <f aca="false">Z1040+SUM(AD1040:AG1040)</f>
        <v>3000</v>
      </c>
      <c r="AD1040" s="138"/>
      <c r="AE1040" s="138"/>
      <c r="AF1040" s="138"/>
      <c r="AG1040" s="138"/>
      <c r="AH1040" s="142" t="n">
        <f aca="false">AC1040+AI1040</f>
        <v>3000</v>
      </c>
      <c r="AI1040" s="138"/>
      <c r="AK1040" s="119"/>
      <c r="AR1040" s="119"/>
    </row>
    <row r="1041" s="114" customFormat="true" ht="27.75" hidden="false" customHeight="true" outlineLevel="0" collapsed="false">
      <c r="A1041" s="26" t="s">
        <v>639</v>
      </c>
      <c r="B1041" s="33" t="s">
        <v>1015</v>
      </c>
      <c r="C1041" s="33" t="s">
        <v>264</v>
      </c>
      <c r="D1041" s="33" t="s">
        <v>37</v>
      </c>
      <c r="E1041" s="33" t="s">
        <v>870</v>
      </c>
      <c r="F1041" s="33" t="s">
        <v>640</v>
      </c>
      <c r="G1041" s="142" t="n">
        <f aca="false">SUM(H1041:P1041)</f>
        <v>1103875</v>
      </c>
      <c r="H1041" s="142"/>
      <c r="I1041" s="142"/>
      <c r="J1041" s="142"/>
      <c r="K1041" s="143"/>
      <c r="L1041" s="142"/>
      <c r="M1041" s="142"/>
      <c r="N1041" s="142"/>
      <c r="O1041" s="142"/>
      <c r="P1041" s="142" t="n">
        <f aca="false">1043875+60000</f>
        <v>1103875</v>
      </c>
      <c r="Q1041" s="142" t="n">
        <f aca="false">G1041+SUM(R1041:W1041)</f>
        <v>1103875</v>
      </c>
      <c r="R1041" s="138"/>
      <c r="S1041" s="138"/>
      <c r="T1041" s="138"/>
      <c r="U1041" s="138"/>
      <c r="V1041" s="138"/>
      <c r="W1041" s="138"/>
      <c r="X1041" s="142" t="n">
        <f aca="false">Q1041+Y1041</f>
        <v>1103875</v>
      </c>
      <c r="Y1041" s="138"/>
      <c r="Z1041" s="142" t="n">
        <f aca="false">X1041+AA1041+AB1041</f>
        <v>1103875</v>
      </c>
      <c r="AA1041" s="138"/>
      <c r="AB1041" s="138"/>
      <c r="AC1041" s="142" t="n">
        <f aca="false">Z1041+SUM(AD1041:AG1041)</f>
        <v>485325</v>
      </c>
      <c r="AD1041" s="138"/>
      <c r="AE1041" s="138"/>
      <c r="AF1041" s="138"/>
      <c r="AG1041" s="138" t="n">
        <v>-618550</v>
      </c>
      <c r="AH1041" s="142" t="n">
        <f aca="false">AC1041+AI1041</f>
        <v>485325</v>
      </c>
      <c r="AI1041" s="138"/>
      <c r="AK1041" s="119"/>
      <c r="AR1041" s="119"/>
    </row>
    <row r="1042" s="114" customFormat="true" ht="24.75" hidden="false" customHeight="true" outlineLevel="0" collapsed="false">
      <c r="A1042" s="26"/>
      <c r="B1042" s="33"/>
      <c r="C1042" s="33"/>
      <c r="D1042" s="33"/>
      <c r="E1042" s="33"/>
      <c r="F1042" s="33"/>
      <c r="G1042" s="142"/>
      <c r="H1042" s="142"/>
      <c r="I1042" s="142"/>
      <c r="J1042" s="142"/>
      <c r="K1042" s="143"/>
      <c r="L1042" s="142"/>
      <c r="M1042" s="142"/>
      <c r="N1042" s="142"/>
      <c r="O1042" s="142"/>
      <c r="P1042" s="142"/>
      <c r="Q1042" s="142"/>
      <c r="R1042" s="138"/>
      <c r="S1042" s="138"/>
      <c r="T1042" s="138"/>
      <c r="U1042" s="138"/>
      <c r="V1042" s="138"/>
      <c r="W1042" s="138"/>
      <c r="X1042" s="142"/>
      <c r="Y1042" s="138"/>
      <c r="Z1042" s="142"/>
      <c r="AA1042" s="138"/>
      <c r="AB1042" s="138"/>
      <c r="AC1042" s="142"/>
      <c r="AD1042" s="138"/>
      <c r="AE1042" s="138"/>
      <c r="AF1042" s="138"/>
      <c r="AG1042" s="138"/>
      <c r="AH1042" s="142"/>
      <c r="AI1042" s="138"/>
      <c r="AK1042" s="119"/>
      <c r="AR1042" s="119"/>
    </row>
    <row r="1043" s="114" customFormat="true" ht="57.75" hidden="false" customHeight="true" outlineLevel="0" collapsed="false">
      <c r="A1043" s="26" t="s">
        <v>871</v>
      </c>
      <c r="B1043" s="33" t="s">
        <v>1015</v>
      </c>
      <c r="C1043" s="33" t="s">
        <v>264</v>
      </c>
      <c r="D1043" s="33" t="s">
        <v>37</v>
      </c>
      <c r="E1043" s="33" t="s">
        <v>872</v>
      </c>
      <c r="F1043" s="33" t="s">
        <v>16</v>
      </c>
      <c r="G1043" s="142" t="n">
        <f aca="false">G1044+G1045</f>
        <v>148246</v>
      </c>
      <c r="H1043" s="142" t="n">
        <f aca="false">H1044+H1045</f>
        <v>0</v>
      </c>
      <c r="I1043" s="142" t="n">
        <f aca="false">I1044+I1045</f>
        <v>0</v>
      </c>
      <c r="J1043" s="142" t="n">
        <f aca="false">J1044+J1045</f>
        <v>0</v>
      </c>
      <c r="K1043" s="143" t="n">
        <f aca="false">K1044+K1045</f>
        <v>0</v>
      </c>
      <c r="L1043" s="143" t="n">
        <f aca="false">L1044+L1045</f>
        <v>0</v>
      </c>
      <c r="M1043" s="142" t="n">
        <f aca="false">M1044+M1045</f>
        <v>0</v>
      </c>
      <c r="N1043" s="142" t="n">
        <f aca="false">N1044+N1045</f>
        <v>0</v>
      </c>
      <c r="O1043" s="142" t="n">
        <f aca="false">O1044+O1045</f>
        <v>0</v>
      </c>
      <c r="P1043" s="142" t="n">
        <f aca="false">P1044+P1045</f>
        <v>148246</v>
      </c>
      <c r="Q1043" s="142" t="n">
        <f aca="false">Q1044+Q1045</f>
        <v>148246</v>
      </c>
      <c r="R1043" s="138" t="n">
        <f aca="false">R1044+R1045</f>
        <v>0</v>
      </c>
      <c r="S1043" s="138" t="n">
        <f aca="false">S1044+S1045</f>
        <v>0</v>
      </c>
      <c r="T1043" s="138" t="n">
        <f aca="false">T1044+T1045</f>
        <v>0</v>
      </c>
      <c r="U1043" s="138" t="n">
        <f aca="false">U1044+U1045</f>
        <v>0</v>
      </c>
      <c r="V1043" s="138" t="n">
        <f aca="false">V1044+V1045</f>
        <v>0</v>
      </c>
      <c r="W1043" s="138" t="n">
        <f aca="false">W1044+W1045</f>
        <v>0</v>
      </c>
      <c r="X1043" s="142" t="n">
        <f aca="false">X1044+X1045</f>
        <v>148246</v>
      </c>
      <c r="Y1043" s="138" t="n">
        <f aca="false">Y1044+Y1045</f>
        <v>0</v>
      </c>
      <c r="Z1043" s="142" t="n">
        <f aca="false">Z1044+Z1045</f>
        <v>148246</v>
      </c>
      <c r="AA1043" s="138" t="n">
        <f aca="false">AA1044+AA1045</f>
        <v>0</v>
      </c>
      <c r="AB1043" s="138" t="n">
        <f aca="false">AB1044+AB1045</f>
        <v>0</v>
      </c>
      <c r="AC1043" s="142" t="n">
        <f aca="false">AC1044+AC1045</f>
        <v>148246</v>
      </c>
      <c r="AD1043" s="138" t="n">
        <f aca="false">AD1044+AD1045</f>
        <v>0</v>
      </c>
      <c r="AE1043" s="138" t="n">
        <f aca="false">AE1044+AE1045</f>
        <v>0</v>
      </c>
      <c r="AF1043" s="138" t="n">
        <f aca="false">AF1044+AF1045</f>
        <v>0</v>
      </c>
      <c r="AG1043" s="138" t="n">
        <f aca="false">AG1044+AG1045</f>
        <v>0</v>
      </c>
      <c r="AH1043" s="142" t="n">
        <f aca="false">AH1044+AH1045</f>
        <v>148246</v>
      </c>
      <c r="AI1043" s="138" t="n">
        <f aca="false">AI1044+AI1045</f>
        <v>0</v>
      </c>
      <c r="AK1043" s="119"/>
      <c r="AR1043" s="119"/>
    </row>
    <row r="1044" s="114" customFormat="true" ht="39.75" hidden="true" customHeight="true" outlineLevel="0" collapsed="false">
      <c r="A1044" s="29" t="s">
        <v>49</v>
      </c>
      <c r="B1044" s="33" t="s">
        <v>1015</v>
      </c>
      <c r="C1044" s="33" t="s">
        <v>264</v>
      </c>
      <c r="D1044" s="33" t="s">
        <v>37</v>
      </c>
      <c r="E1044" s="33" t="s">
        <v>872</v>
      </c>
      <c r="F1044" s="33" t="s">
        <v>47</v>
      </c>
      <c r="G1044" s="142" t="n">
        <f aca="false">SUM(H1044:P1044)</f>
        <v>0</v>
      </c>
      <c r="H1044" s="142"/>
      <c r="I1044" s="142"/>
      <c r="J1044" s="142"/>
      <c r="K1044" s="143"/>
      <c r="L1044" s="142"/>
      <c r="M1044" s="142"/>
      <c r="N1044" s="142"/>
      <c r="O1044" s="142"/>
      <c r="P1044" s="142"/>
      <c r="Q1044" s="142" t="n">
        <f aca="false">SUM(R1044:AB1044)</f>
        <v>0</v>
      </c>
      <c r="R1044" s="138" t="n">
        <f aca="false">SUM(T1044:AG1044)</f>
        <v>0</v>
      </c>
      <c r="S1044" s="138" t="n">
        <f aca="false">SUM(T1044:AB1044)</f>
        <v>0</v>
      </c>
      <c r="T1044" s="138" t="n">
        <f aca="false">SUM(V1044:AH1044)</f>
        <v>0</v>
      </c>
      <c r="U1044" s="138" t="n">
        <f aca="false">SUM(V1044:AH1044)</f>
        <v>0</v>
      </c>
      <c r="V1044" s="138" t="n">
        <f aca="false">SUM(W1044:AI1044)</f>
        <v>0</v>
      </c>
      <c r="W1044" s="138" t="n">
        <f aca="false">SUM(X1044:AJ1044)</f>
        <v>0</v>
      </c>
      <c r="X1044" s="142" t="n">
        <f aca="false">SUM(Y1044:AM1044)</f>
        <v>0</v>
      </c>
      <c r="Y1044" s="138" t="n">
        <f aca="false">SUM(Z1044:AL1044)</f>
        <v>0</v>
      </c>
      <c r="Z1044" s="142" t="n">
        <f aca="false">SUM(AA1044:AO1044)</f>
        <v>0</v>
      </c>
      <c r="AA1044" s="138" t="n">
        <f aca="false">SUM(AB1044:AN1044)</f>
        <v>0</v>
      </c>
      <c r="AB1044" s="138" t="n">
        <f aca="false">SUM(AG1044:AO1044)</f>
        <v>0</v>
      </c>
      <c r="AC1044" s="142" t="n">
        <f aca="false">SUM(AG1044:AR1044)</f>
        <v>0</v>
      </c>
      <c r="AD1044" s="138" t="n">
        <f aca="false">SUM(AF1044:AQ1044)</f>
        <v>0</v>
      </c>
      <c r="AE1044" s="138" t="n">
        <f aca="false">SUM(AK1044:AS1044)</f>
        <v>0</v>
      </c>
      <c r="AF1044" s="138" t="n">
        <f aca="false">SUM(AJ1044:AR1044)</f>
        <v>0</v>
      </c>
      <c r="AG1044" s="138" t="n">
        <f aca="false">SUM(AK1044:AS1044)</f>
        <v>0</v>
      </c>
      <c r="AH1044" s="142" t="n">
        <f aca="false">SUM(AL1044:AW1044)</f>
        <v>0</v>
      </c>
      <c r="AI1044" s="138" t="n">
        <f aca="false">SUM(AK1044:AV1044)</f>
        <v>0</v>
      </c>
      <c r="AK1044" s="119"/>
      <c r="AR1044" s="119"/>
    </row>
    <row r="1045" s="114" customFormat="true" ht="24" hidden="false" customHeight="true" outlineLevel="0" collapsed="false">
      <c r="A1045" s="26" t="s">
        <v>639</v>
      </c>
      <c r="B1045" s="33" t="s">
        <v>1015</v>
      </c>
      <c r="C1045" s="33" t="s">
        <v>264</v>
      </c>
      <c r="D1045" s="33" t="s">
        <v>37</v>
      </c>
      <c r="E1045" s="33" t="s">
        <v>872</v>
      </c>
      <c r="F1045" s="33" t="s">
        <v>640</v>
      </c>
      <c r="G1045" s="142" t="n">
        <f aca="false">SUM(H1045:P1045)</f>
        <v>148246</v>
      </c>
      <c r="H1045" s="142"/>
      <c r="I1045" s="142"/>
      <c r="J1045" s="142"/>
      <c r="K1045" s="143"/>
      <c r="L1045" s="142"/>
      <c r="M1045" s="142"/>
      <c r="N1045" s="142"/>
      <c r="O1045" s="142"/>
      <c r="P1045" s="142" t="n">
        <v>148246</v>
      </c>
      <c r="Q1045" s="142" t="n">
        <f aca="false">G1045+SUM(R1045:W1045)</f>
        <v>148246</v>
      </c>
      <c r="R1045" s="138"/>
      <c r="S1045" s="138"/>
      <c r="T1045" s="138"/>
      <c r="U1045" s="138"/>
      <c r="V1045" s="138"/>
      <c r="W1045" s="138"/>
      <c r="X1045" s="142" t="n">
        <f aca="false">Q1045+Y1045</f>
        <v>148246</v>
      </c>
      <c r="Y1045" s="138"/>
      <c r="Z1045" s="142" t="n">
        <f aca="false">X1045+AA1045+AB1045</f>
        <v>148246</v>
      </c>
      <c r="AA1045" s="138"/>
      <c r="AB1045" s="138"/>
      <c r="AC1045" s="142" t="n">
        <f aca="false">Z1045+SUM(AD1045:AG1045)</f>
        <v>148246</v>
      </c>
      <c r="AD1045" s="138"/>
      <c r="AE1045" s="138"/>
      <c r="AF1045" s="138"/>
      <c r="AG1045" s="138"/>
      <c r="AH1045" s="142" t="n">
        <f aca="false">AC1045+AI1045</f>
        <v>148246</v>
      </c>
      <c r="AI1045" s="138"/>
      <c r="AK1045" s="119"/>
      <c r="AR1045" s="119"/>
    </row>
    <row r="1046" s="114" customFormat="true" ht="23.25" hidden="false" customHeight="false" outlineLevel="0" collapsed="false">
      <c r="A1046" s="26"/>
      <c r="B1046" s="33"/>
      <c r="C1046" s="33"/>
      <c r="D1046" s="33"/>
      <c r="E1046" s="33"/>
      <c r="F1046" s="33"/>
      <c r="G1046" s="142"/>
      <c r="H1046" s="142"/>
      <c r="I1046" s="142"/>
      <c r="J1046" s="142"/>
      <c r="K1046" s="143"/>
      <c r="L1046" s="142"/>
      <c r="M1046" s="142"/>
      <c r="N1046" s="142"/>
      <c r="O1046" s="142"/>
      <c r="P1046" s="142"/>
      <c r="Q1046" s="142"/>
      <c r="R1046" s="138"/>
      <c r="S1046" s="138"/>
      <c r="T1046" s="138"/>
      <c r="U1046" s="138"/>
      <c r="V1046" s="138"/>
      <c r="W1046" s="138"/>
      <c r="X1046" s="142"/>
      <c r="Y1046" s="138"/>
      <c r="Z1046" s="142"/>
      <c r="AA1046" s="138"/>
      <c r="AB1046" s="138"/>
      <c r="AC1046" s="142"/>
      <c r="AD1046" s="138"/>
      <c r="AE1046" s="138"/>
      <c r="AF1046" s="138"/>
      <c r="AG1046" s="138"/>
      <c r="AH1046" s="142"/>
      <c r="AI1046" s="138"/>
      <c r="AK1046" s="119"/>
      <c r="AR1046" s="119"/>
    </row>
    <row r="1047" s="114" customFormat="true" ht="46.5" hidden="false" customHeight="false" outlineLevel="0" collapsed="false">
      <c r="A1047" s="26" t="s">
        <v>873</v>
      </c>
      <c r="B1047" s="33" t="s">
        <v>1015</v>
      </c>
      <c r="C1047" s="33" t="s">
        <v>264</v>
      </c>
      <c r="D1047" s="33" t="s">
        <v>37</v>
      </c>
      <c r="E1047" s="33" t="s">
        <v>874</v>
      </c>
      <c r="F1047" s="33" t="s">
        <v>16</v>
      </c>
      <c r="G1047" s="142" t="n">
        <f aca="false">G1048+G1049</f>
        <v>2668</v>
      </c>
      <c r="H1047" s="142" t="n">
        <f aca="false">H1048+H1049</f>
        <v>0</v>
      </c>
      <c r="I1047" s="142" t="n">
        <f aca="false">I1048+I1049</f>
        <v>0</v>
      </c>
      <c r="J1047" s="142" t="n">
        <f aca="false">J1048+J1049</f>
        <v>0</v>
      </c>
      <c r="K1047" s="143" t="n">
        <f aca="false">K1048+K1049</f>
        <v>0</v>
      </c>
      <c r="L1047" s="143" t="n">
        <f aca="false">L1048+L1049</f>
        <v>0</v>
      </c>
      <c r="M1047" s="142" t="n">
        <f aca="false">M1048+M1049</f>
        <v>0</v>
      </c>
      <c r="N1047" s="142" t="n">
        <f aca="false">N1048+N1049</f>
        <v>0</v>
      </c>
      <c r="O1047" s="142" t="n">
        <f aca="false">O1048+O1049</f>
        <v>0</v>
      </c>
      <c r="P1047" s="142" t="n">
        <f aca="false">P1048+P1049</f>
        <v>2668</v>
      </c>
      <c r="Q1047" s="142" t="n">
        <f aca="false">Q1048+Q1049</f>
        <v>2668</v>
      </c>
      <c r="R1047" s="138" t="n">
        <f aca="false">R1048+R1049</f>
        <v>0</v>
      </c>
      <c r="S1047" s="138" t="n">
        <f aca="false">S1048+S1049</f>
        <v>0</v>
      </c>
      <c r="T1047" s="138" t="n">
        <f aca="false">T1048+T1049</f>
        <v>0</v>
      </c>
      <c r="U1047" s="138" t="n">
        <f aca="false">U1048+U1049</f>
        <v>0</v>
      </c>
      <c r="V1047" s="138" t="n">
        <f aca="false">V1048+V1049</f>
        <v>0</v>
      </c>
      <c r="W1047" s="138" t="n">
        <f aca="false">W1048+W1049</f>
        <v>0</v>
      </c>
      <c r="X1047" s="142" t="n">
        <f aca="false">X1048+X1049</f>
        <v>2668</v>
      </c>
      <c r="Y1047" s="138" t="n">
        <f aca="false">Y1048+Y1049</f>
        <v>0</v>
      </c>
      <c r="Z1047" s="142" t="n">
        <f aca="false">Z1048+Z1049</f>
        <v>2668</v>
      </c>
      <c r="AA1047" s="138" t="n">
        <f aca="false">AA1048+AA1049</f>
        <v>0</v>
      </c>
      <c r="AB1047" s="138" t="n">
        <f aca="false">AB1048+AB1049</f>
        <v>0</v>
      </c>
      <c r="AC1047" s="142" t="n">
        <f aca="false">AC1048+AC1049</f>
        <v>2668</v>
      </c>
      <c r="AD1047" s="138" t="n">
        <f aca="false">AD1048+AD1049</f>
        <v>0</v>
      </c>
      <c r="AE1047" s="138" t="n">
        <f aca="false">AE1048+AE1049</f>
        <v>0</v>
      </c>
      <c r="AF1047" s="138" t="n">
        <f aca="false">AF1048+AF1049</f>
        <v>0</v>
      </c>
      <c r="AG1047" s="138" t="n">
        <f aca="false">AG1048+AG1049</f>
        <v>0</v>
      </c>
      <c r="AH1047" s="142" t="n">
        <f aca="false">AH1048+AH1049</f>
        <v>2668</v>
      </c>
      <c r="AI1047" s="138" t="n">
        <f aca="false">AI1048+AI1049</f>
        <v>0</v>
      </c>
      <c r="AK1047" s="119"/>
      <c r="AR1047" s="119"/>
    </row>
    <row r="1048" s="114" customFormat="true" ht="45.75" hidden="false" customHeight="true" outlineLevel="0" collapsed="false">
      <c r="A1048" s="29" t="s">
        <v>49</v>
      </c>
      <c r="B1048" s="33" t="s">
        <v>1015</v>
      </c>
      <c r="C1048" s="33" t="s">
        <v>264</v>
      </c>
      <c r="D1048" s="33" t="s">
        <v>37</v>
      </c>
      <c r="E1048" s="33" t="s">
        <v>874</v>
      </c>
      <c r="F1048" s="33" t="s">
        <v>47</v>
      </c>
      <c r="G1048" s="142" t="n">
        <f aca="false">SUM(H1048:P1048)</f>
        <v>2668</v>
      </c>
      <c r="H1048" s="142"/>
      <c r="I1048" s="142"/>
      <c r="J1048" s="142"/>
      <c r="K1048" s="143"/>
      <c r="L1048" s="142"/>
      <c r="M1048" s="142"/>
      <c r="N1048" s="142"/>
      <c r="O1048" s="142"/>
      <c r="P1048" s="142" t="n">
        <v>2668</v>
      </c>
      <c r="Q1048" s="142" t="n">
        <f aca="false">G1048+SUM(R1048:W1048)</f>
        <v>2668</v>
      </c>
      <c r="R1048" s="138"/>
      <c r="S1048" s="138"/>
      <c r="T1048" s="138"/>
      <c r="U1048" s="138"/>
      <c r="V1048" s="138"/>
      <c r="W1048" s="138"/>
      <c r="X1048" s="142" t="n">
        <f aca="false">Q1048+Y1048</f>
        <v>2668</v>
      </c>
      <c r="Y1048" s="138"/>
      <c r="Z1048" s="142" t="n">
        <f aca="false">X1048+AA1048+AB1048</f>
        <v>2668</v>
      </c>
      <c r="AA1048" s="138"/>
      <c r="AB1048" s="138"/>
      <c r="AC1048" s="142" t="n">
        <f aca="false">Z1048+SUM(AD1048:AG1048)</f>
        <v>2668</v>
      </c>
      <c r="AD1048" s="138"/>
      <c r="AE1048" s="138"/>
      <c r="AF1048" s="138"/>
      <c r="AG1048" s="138"/>
      <c r="AH1048" s="142" t="n">
        <f aca="false">AC1048+AI1048</f>
        <v>2668</v>
      </c>
      <c r="AI1048" s="138"/>
      <c r="AK1048" s="119"/>
      <c r="AR1048" s="119"/>
    </row>
    <row r="1049" s="114" customFormat="true" ht="23.25" hidden="true" customHeight="false" outlineLevel="0" collapsed="false">
      <c r="A1049" s="26" t="s">
        <v>639</v>
      </c>
      <c r="B1049" s="33" t="s">
        <v>1015</v>
      </c>
      <c r="C1049" s="33" t="s">
        <v>264</v>
      </c>
      <c r="D1049" s="33" t="s">
        <v>37</v>
      </c>
      <c r="E1049" s="33" t="s">
        <v>874</v>
      </c>
      <c r="F1049" s="33" t="s">
        <v>640</v>
      </c>
      <c r="G1049" s="142" t="n">
        <f aca="false">SUM(H1049:P1049)</f>
        <v>0</v>
      </c>
      <c r="H1049" s="142"/>
      <c r="I1049" s="142"/>
      <c r="J1049" s="142"/>
      <c r="K1049" s="143"/>
      <c r="L1049" s="142"/>
      <c r="M1049" s="142"/>
      <c r="N1049" s="142"/>
      <c r="O1049" s="142"/>
      <c r="P1049" s="142"/>
      <c r="Q1049" s="142" t="n">
        <f aca="false">SUM(R1049:AB1049)</f>
        <v>0</v>
      </c>
      <c r="R1049" s="138" t="n">
        <f aca="false">SUM(T1049:AG1049)</f>
        <v>0</v>
      </c>
      <c r="S1049" s="138" t="n">
        <f aca="false">SUM(T1049:AB1049)</f>
        <v>0</v>
      </c>
      <c r="T1049" s="138" t="n">
        <f aca="false">SUM(V1049:AH1049)</f>
        <v>0</v>
      </c>
      <c r="U1049" s="138" t="n">
        <f aca="false">SUM(V1049:AH1049)</f>
        <v>0</v>
      </c>
      <c r="V1049" s="138" t="n">
        <f aca="false">SUM(W1049:AI1049)</f>
        <v>0</v>
      </c>
      <c r="W1049" s="138" t="n">
        <f aca="false">SUM(X1049:AJ1049)</f>
        <v>0</v>
      </c>
      <c r="X1049" s="142" t="n">
        <f aca="false">SUM(Y1049:AM1049)</f>
        <v>0</v>
      </c>
      <c r="Y1049" s="138" t="n">
        <f aca="false">SUM(Z1049:AL1049)</f>
        <v>0</v>
      </c>
      <c r="Z1049" s="142" t="n">
        <f aca="false">SUM(AA1049:AO1049)</f>
        <v>0</v>
      </c>
      <c r="AA1049" s="138" t="n">
        <f aca="false">SUM(AB1049:AN1049)</f>
        <v>0</v>
      </c>
      <c r="AB1049" s="138" t="n">
        <f aca="false">SUM(AG1049:AO1049)</f>
        <v>0</v>
      </c>
      <c r="AC1049" s="142" t="n">
        <f aca="false">SUM(AG1049:AR1049)</f>
        <v>0</v>
      </c>
      <c r="AD1049" s="138" t="n">
        <f aca="false">SUM(AF1049:AQ1049)</f>
        <v>0</v>
      </c>
      <c r="AE1049" s="138" t="n">
        <f aca="false">SUM(AK1049:AS1049)</f>
        <v>0</v>
      </c>
      <c r="AF1049" s="138" t="n">
        <f aca="false">SUM(AJ1049:AR1049)</f>
        <v>0</v>
      </c>
      <c r="AG1049" s="138" t="n">
        <f aca="false">SUM(AK1049:AS1049)</f>
        <v>0</v>
      </c>
      <c r="AH1049" s="142" t="n">
        <f aca="false">SUM(AL1049:AW1049)</f>
        <v>0</v>
      </c>
      <c r="AI1049" s="138" t="n">
        <f aca="false">SUM(AK1049:AV1049)</f>
        <v>0</v>
      </c>
      <c r="AK1049" s="119"/>
      <c r="AR1049" s="119"/>
    </row>
    <row r="1050" s="114" customFormat="true" ht="23.25" hidden="false" customHeight="false" outlineLevel="0" collapsed="false">
      <c r="A1050" s="26"/>
      <c r="B1050" s="33"/>
      <c r="C1050" s="33"/>
      <c r="D1050" s="33"/>
      <c r="E1050" s="33"/>
      <c r="F1050" s="33"/>
      <c r="G1050" s="142"/>
      <c r="H1050" s="142"/>
      <c r="I1050" s="142"/>
      <c r="J1050" s="142"/>
      <c r="K1050" s="143"/>
      <c r="L1050" s="142"/>
      <c r="M1050" s="142"/>
      <c r="N1050" s="142"/>
      <c r="O1050" s="142"/>
      <c r="P1050" s="142"/>
      <c r="Q1050" s="142"/>
      <c r="R1050" s="138"/>
      <c r="S1050" s="138"/>
      <c r="T1050" s="138"/>
      <c r="U1050" s="138"/>
      <c r="V1050" s="138"/>
      <c r="W1050" s="138"/>
      <c r="X1050" s="142"/>
      <c r="Y1050" s="138"/>
      <c r="Z1050" s="142"/>
      <c r="AA1050" s="138"/>
      <c r="AB1050" s="138"/>
      <c r="AC1050" s="142"/>
      <c r="AD1050" s="138"/>
      <c r="AE1050" s="138"/>
      <c r="AF1050" s="138"/>
      <c r="AG1050" s="138"/>
      <c r="AH1050" s="142"/>
      <c r="AI1050" s="138"/>
      <c r="AK1050" s="119"/>
      <c r="AR1050" s="119"/>
    </row>
    <row r="1051" s="114" customFormat="true" ht="23.25" hidden="false" customHeight="false" outlineLevel="0" collapsed="false">
      <c r="A1051" s="26" t="s">
        <v>875</v>
      </c>
      <c r="B1051" s="33" t="s">
        <v>1015</v>
      </c>
      <c r="C1051" s="33" t="s">
        <v>264</v>
      </c>
      <c r="D1051" s="33" t="s">
        <v>37</v>
      </c>
      <c r="E1051" s="33" t="s">
        <v>876</v>
      </c>
      <c r="F1051" s="33" t="s">
        <v>16</v>
      </c>
      <c r="G1051" s="142" t="n">
        <f aca="false">G1053+G1052</f>
        <v>92961358</v>
      </c>
      <c r="H1051" s="142" t="n">
        <f aca="false">H1053+H1052</f>
        <v>0</v>
      </c>
      <c r="I1051" s="142" t="n">
        <f aca="false">I1053+I1052</f>
        <v>0</v>
      </c>
      <c r="J1051" s="142" t="n">
        <f aca="false">J1053+J1052</f>
        <v>0</v>
      </c>
      <c r="K1051" s="143" t="n">
        <f aca="false">K1053+K1052</f>
        <v>0</v>
      </c>
      <c r="L1051" s="143" t="n">
        <f aca="false">L1053+L1052</f>
        <v>0</v>
      </c>
      <c r="M1051" s="142" t="n">
        <f aca="false">M1053+M1052</f>
        <v>0</v>
      </c>
      <c r="N1051" s="142" t="n">
        <f aca="false">N1053+N1052</f>
        <v>0</v>
      </c>
      <c r="O1051" s="142" t="n">
        <f aca="false">O1053+O1052</f>
        <v>0</v>
      </c>
      <c r="P1051" s="142" t="n">
        <f aca="false">P1053+P1052</f>
        <v>92961358</v>
      </c>
      <c r="Q1051" s="142" t="n">
        <f aca="false">Q1053+Q1052</f>
        <v>92961358</v>
      </c>
      <c r="R1051" s="138" t="n">
        <f aca="false">R1053+R1052</f>
        <v>0</v>
      </c>
      <c r="S1051" s="138" t="n">
        <f aca="false">S1053+S1052</f>
        <v>0</v>
      </c>
      <c r="T1051" s="138" t="n">
        <f aca="false">T1053+T1052</f>
        <v>0</v>
      </c>
      <c r="U1051" s="138" t="n">
        <f aca="false">U1053+U1052</f>
        <v>0</v>
      </c>
      <c r="V1051" s="138" t="n">
        <f aca="false">V1053+V1052</f>
        <v>0</v>
      </c>
      <c r="W1051" s="138" t="n">
        <f aca="false">W1053+W1052</f>
        <v>0</v>
      </c>
      <c r="X1051" s="142" t="n">
        <f aca="false">X1053+X1052</f>
        <v>92961358</v>
      </c>
      <c r="Y1051" s="138" t="n">
        <f aca="false">Y1053+Y1052</f>
        <v>0</v>
      </c>
      <c r="Z1051" s="142" t="n">
        <f aca="false">Z1053+Z1052</f>
        <v>92961358</v>
      </c>
      <c r="AA1051" s="138" t="n">
        <f aca="false">AA1053+AA1052</f>
        <v>0</v>
      </c>
      <c r="AB1051" s="138" t="n">
        <f aca="false">AB1053+AB1052</f>
        <v>0</v>
      </c>
      <c r="AC1051" s="142" t="n">
        <f aca="false">AC1053+AC1052</f>
        <v>92961358</v>
      </c>
      <c r="AD1051" s="138" t="n">
        <f aca="false">AD1053+AD1052</f>
        <v>0</v>
      </c>
      <c r="AE1051" s="138" t="n">
        <f aca="false">AE1053+AE1052</f>
        <v>0</v>
      </c>
      <c r="AF1051" s="138" t="n">
        <f aca="false">AF1053+AF1052</f>
        <v>0</v>
      </c>
      <c r="AG1051" s="138" t="n">
        <f aca="false">AG1053+AG1052</f>
        <v>0</v>
      </c>
      <c r="AH1051" s="142" t="n">
        <f aca="false">AH1053+AH1052</f>
        <v>92961358</v>
      </c>
      <c r="AI1051" s="138" t="n">
        <f aca="false">AI1053+AI1052</f>
        <v>0</v>
      </c>
      <c r="AK1051" s="119"/>
      <c r="AR1051" s="119"/>
    </row>
    <row r="1052" s="114" customFormat="true" ht="46.5" hidden="false" customHeight="false" outlineLevel="0" collapsed="false">
      <c r="A1052" s="29" t="s">
        <v>49</v>
      </c>
      <c r="B1052" s="33" t="s">
        <v>1015</v>
      </c>
      <c r="C1052" s="33" t="s">
        <v>264</v>
      </c>
      <c r="D1052" s="33" t="s">
        <v>37</v>
      </c>
      <c r="E1052" s="33" t="s">
        <v>876</v>
      </c>
      <c r="F1052" s="33" t="s">
        <v>47</v>
      </c>
      <c r="G1052" s="142" t="n">
        <f aca="false">SUM(H1052:P1052)</f>
        <v>489000</v>
      </c>
      <c r="H1052" s="142"/>
      <c r="I1052" s="142"/>
      <c r="J1052" s="142"/>
      <c r="K1052" s="143"/>
      <c r="L1052" s="142"/>
      <c r="M1052" s="142"/>
      <c r="N1052" s="142"/>
      <c r="O1052" s="142"/>
      <c r="P1052" s="142" t="n">
        <f aca="false">17000+186000+21000+265000</f>
        <v>489000</v>
      </c>
      <c r="Q1052" s="142" t="n">
        <f aca="false">G1052+SUM(R1052:W1052)</f>
        <v>489000</v>
      </c>
      <c r="R1052" s="138"/>
      <c r="S1052" s="138"/>
      <c r="T1052" s="138"/>
      <c r="U1052" s="138"/>
      <c r="V1052" s="138"/>
      <c r="W1052" s="138"/>
      <c r="X1052" s="142" t="n">
        <f aca="false">Q1052+Y1052</f>
        <v>489000</v>
      </c>
      <c r="Y1052" s="138"/>
      <c r="Z1052" s="142" t="n">
        <f aca="false">X1052+AA1052+AB1052</f>
        <v>489000</v>
      </c>
      <c r="AA1052" s="138"/>
      <c r="AB1052" s="138"/>
      <c r="AC1052" s="142" t="n">
        <f aca="false">Z1052+SUM(AD1052:AG1052)</f>
        <v>489000</v>
      </c>
      <c r="AD1052" s="138"/>
      <c r="AE1052" s="138"/>
      <c r="AF1052" s="138"/>
      <c r="AG1052" s="138"/>
      <c r="AH1052" s="142" t="n">
        <f aca="false">AC1052+AI1052</f>
        <v>489000</v>
      </c>
      <c r="AI1052" s="138"/>
      <c r="AK1052" s="119"/>
      <c r="AR1052" s="119"/>
    </row>
    <row r="1053" s="114" customFormat="true" ht="23.25" hidden="false" customHeight="false" outlineLevel="0" collapsed="false">
      <c r="A1053" s="26" t="s">
        <v>639</v>
      </c>
      <c r="B1053" s="33" t="s">
        <v>1015</v>
      </c>
      <c r="C1053" s="33" t="s">
        <v>264</v>
      </c>
      <c r="D1053" s="33" t="s">
        <v>37</v>
      </c>
      <c r="E1053" s="33" t="s">
        <v>876</v>
      </c>
      <c r="F1053" s="33" t="s">
        <v>640</v>
      </c>
      <c r="G1053" s="142" t="n">
        <f aca="false">SUM(H1053:P1053)</f>
        <v>92472358</v>
      </c>
      <c r="H1053" s="142"/>
      <c r="I1053" s="142"/>
      <c r="J1053" s="142"/>
      <c r="K1053" s="143"/>
      <c r="L1053" s="142"/>
      <c r="M1053" s="142"/>
      <c r="N1053" s="142"/>
      <c r="O1053" s="142"/>
      <c r="P1053" s="142" t="n">
        <f aca="false">37801262+54671096</f>
        <v>92472358</v>
      </c>
      <c r="Q1053" s="142" t="n">
        <f aca="false">G1053+SUM(R1053:W1053)</f>
        <v>92472358</v>
      </c>
      <c r="R1053" s="138"/>
      <c r="S1053" s="138"/>
      <c r="T1053" s="138"/>
      <c r="U1053" s="138"/>
      <c r="V1053" s="138"/>
      <c r="W1053" s="138"/>
      <c r="X1053" s="142" t="n">
        <f aca="false">Q1053+Y1053</f>
        <v>92472358</v>
      </c>
      <c r="Y1053" s="138"/>
      <c r="Z1053" s="142" t="n">
        <f aca="false">X1053+AA1053+AB1053</f>
        <v>92472358</v>
      </c>
      <c r="AA1053" s="138"/>
      <c r="AB1053" s="138"/>
      <c r="AC1053" s="142" t="n">
        <f aca="false">Z1053+SUM(AD1053:AG1053)</f>
        <v>92472358</v>
      </c>
      <c r="AD1053" s="138"/>
      <c r="AE1053" s="138"/>
      <c r="AF1053" s="138"/>
      <c r="AG1053" s="138"/>
      <c r="AH1053" s="142" t="n">
        <f aca="false">AC1053+AI1053</f>
        <v>92472358</v>
      </c>
      <c r="AI1053" s="138"/>
      <c r="AK1053" s="119"/>
      <c r="AR1053" s="119"/>
    </row>
    <row r="1054" s="114" customFormat="true" ht="23.25" hidden="false" customHeight="false" outlineLevel="0" collapsed="false">
      <c r="A1054" s="26"/>
      <c r="B1054" s="33"/>
      <c r="C1054" s="33"/>
      <c r="D1054" s="33"/>
      <c r="E1054" s="33"/>
      <c r="F1054" s="33"/>
      <c r="G1054" s="142"/>
      <c r="H1054" s="142"/>
      <c r="I1054" s="142"/>
      <c r="J1054" s="142"/>
      <c r="K1054" s="143"/>
      <c r="L1054" s="142"/>
      <c r="M1054" s="142"/>
      <c r="N1054" s="142"/>
      <c r="O1054" s="142"/>
      <c r="P1054" s="142"/>
      <c r="Q1054" s="142"/>
      <c r="R1054" s="138"/>
      <c r="S1054" s="138"/>
      <c r="T1054" s="138"/>
      <c r="U1054" s="138"/>
      <c r="V1054" s="138"/>
      <c r="W1054" s="138"/>
      <c r="X1054" s="142"/>
      <c r="Y1054" s="138"/>
      <c r="Z1054" s="142"/>
      <c r="AA1054" s="138"/>
      <c r="AB1054" s="138"/>
      <c r="AC1054" s="142"/>
      <c r="AD1054" s="138"/>
      <c r="AE1054" s="138"/>
      <c r="AF1054" s="138"/>
      <c r="AG1054" s="138"/>
      <c r="AH1054" s="142"/>
      <c r="AI1054" s="138"/>
      <c r="AK1054" s="119"/>
      <c r="AR1054" s="119"/>
    </row>
    <row r="1055" s="114" customFormat="true" ht="23.25" hidden="false" customHeight="false" outlineLevel="0" collapsed="false">
      <c r="A1055" s="26" t="s">
        <v>877</v>
      </c>
      <c r="B1055" s="33" t="s">
        <v>1015</v>
      </c>
      <c r="C1055" s="33" t="s">
        <v>264</v>
      </c>
      <c r="D1055" s="33" t="s">
        <v>37</v>
      </c>
      <c r="E1055" s="33" t="s">
        <v>878</v>
      </c>
      <c r="F1055" s="33" t="s">
        <v>16</v>
      </c>
      <c r="G1055" s="142" t="n">
        <f aca="false">G1057+G1056</f>
        <v>252000</v>
      </c>
      <c r="H1055" s="142" t="n">
        <f aca="false">H1057+H1056</f>
        <v>0</v>
      </c>
      <c r="I1055" s="142" t="n">
        <f aca="false">I1057+I1056</f>
        <v>0</v>
      </c>
      <c r="J1055" s="142" t="n">
        <f aca="false">J1057+J1056</f>
        <v>0</v>
      </c>
      <c r="K1055" s="143" t="n">
        <f aca="false">K1057+K1056</f>
        <v>0</v>
      </c>
      <c r="L1055" s="143" t="n">
        <f aca="false">L1057+L1056</f>
        <v>0</v>
      </c>
      <c r="M1055" s="142" t="n">
        <f aca="false">M1057+M1056</f>
        <v>0</v>
      </c>
      <c r="N1055" s="142" t="n">
        <f aca="false">N1057+N1056</f>
        <v>0</v>
      </c>
      <c r="O1055" s="142" t="n">
        <f aca="false">O1057+O1056</f>
        <v>0</v>
      </c>
      <c r="P1055" s="142" t="n">
        <f aca="false">P1057+P1056</f>
        <v>252000</v>
      </c>
      <c r="Q1055" s="142" t="n">
        <f aca="false">Q1057+Q1056</f>
        <v>252000</v>
      </c>
      <c r="R1055" s="138" t="n">
        <f aca="false">R1057+R1056</f>
        <v>0</v>
      </c>
      <c r="S1055" s="138" t="n">
        <f aca="false">S1057+S1056</f>
        <v>0</v>
      </c>
      <c r="T1055" s="138" t="n">
        <f aca="false">T1057+T1056</f>
        <v>0</v>
      </c>
      <c r="U1055" s="138" t="n">
        <f aca="false">U1057+U1056</f>
        <v>0</v>
      </c>
      <c r="V1055" s="138" t="n">
        <f aca="false">V1057+V1056</f>
        <v>0</v>
      </c>
      <c r="W1055" s="138" t="n">
        <f aca="false">W1057+W1056</f>
        <v>0</v>
      </c>
      <c r="X1055" s="142" t="n">
        <f aca="false">X1057+X1056</f>
        <v>252000</v>
      </c>
      <c r="Y1055" s="138" t="n">
        <f aca="false">Y1057+Y1056</f>
        <v>0</v>
      </c>
      <c r="Z1055" s="142" t="n">
        <f aca="false">Z1057+Z1056</f>
        <v>252000</v>
      </c>
      <c r="AA1055" s="138" t="n">
        <f aca="false">AA1057+AA1056</f>
        <v>0</v>
      </c>
      <c r="AB1055" s="138" t="n">
        <f aca="false">AB1057+AB1056</f>
        <v>0</v>
      </c>
      <c r="AC1055" s="142" t="n">
        <f aca="false">AC1057+AC1056</f>
        <v>252000</v>
      </c>
      <c r="AD1055" s="138" t="n">
        <f aca="false">AD1057+AD1056</f>
        <v>0</v>
      </c>
      <c r="AE1055" s="138" t="n">
        <f aca="false">AE1057+AE1056</f>
        <v>0</v>
      </c>
      <c r="AF1055" s="138" t="n">
        <f aca="false">AF1057+AF1056</f>
        <v>0</v>
      </c>
      <c r="AG1055" s="138" t="n">
        <f aca="false">AG1057+AG1056</f>
        <v>0</v>
      </c>
      <c r="AH1055" s="142" t="n">
        <f aca="false">AH1057+AH1056</f>
        <v>252000</v>
      </c>
      <c r="AI1055" s="138" t="n">
        <f aca="false">AI1057+AI1056</f>
        <v>0</v>
      </c>
      <c r="AK1055" s="119"/>
      <c r="AR1055" s="119"/>
    </row>
    <row r="1056" s="114" customFormat="true" ht="46.5" hidden="false" customHeight="false" outlineLevel="0" collapsed="false">
      <c r="A1056" s="29" t="s">
        <v>49</v>
      </c>
      <c r="B1056" s="33" t="s">
        <v>1015</v>
      </c>
      <c r="C1056" s="33" t="s">
        <v>264</v>
      </c>
      <c r="D1056" s="33" t="s">
        <v>37</v>
      </c>
      <c r="E1056" s="33" t="s">
        <v>878</v>
      </c>
      <c r="F1056" s="33" t="s">
        <v>47</v>
      </c>
      <c r="G1056" s="142" t="n">
        <f aca="false">SUM(H1056:P1056)</f>
        <v>2000</v>
      </c>
      <c r="H1056" s="142"/>
      <c r="I1056" s="142"/>
      <c r="J1056" s="142"/>
      <c r="K1056" s="143"/>
      <c r="L1056" s="142"/>
      <c r="M1056" s="142"/>
      <c r="N1056" s="142"/>
      <c r="O1056" s="142"/>
      <c r="P1056" s="142" t="n">
        <f aca="false">2000</f>
        <v>2000</v>
      </c>
      <c r="Q1056" s="142" t="n">
        <f aca="false">G1056+SUM(R1056:W1056)</f>
        <v>2000</v>
      </c>
      <c r="R1056" s="138"/>
      <c r="S1056" s="138"/>
      <c r="T1056" s="138"/>
      <c r="U1056" s="138"/>
      <c r="V1056" s="138"/>
      <c r="W1056" s="138"/>
      <c r="X1056" s="142" t="n">
        <f aca="false">Q1056+Y1056</f>
        <v>2000</v>
      </c>
      <c r="Y1056" s="138"/>
      <c r="Z1056" s="142" t="n">
        <f aca="false">X1056+AA1056+AB1056</f>
        <v>2000</v>
      </c>
      <c r="AA1056" s="138"/>
      <c r="AB1056" s="138"/>
      <c r="AC1056" s="142" t="n">
        <f aca="false">Z1056+SUM(AD1056:AG1056)</f>
        <v>2000</v>
      </c>
      <c r="AD1056" s="138"/>
      <c r="AE1056" s="138"/>
      <c r="AF1056" s="138"/>
      <c r="AG1056" s="138"/>
      <c r="AH1056" s="142" t="n">
        <f aca="false">AC1056+AI1056</f>
        <v>2000</v>
      </c>
      <c r="AI1056" s="138"/>
      <c r="AK1056" s="119"/>
      <c r="AR1056" s="119"/>
    </row>
    <row r="1057" s="114" customFormat="true" ht="23.25" hidden="false" customHeight="false" outlineLevel="0" collapsed="false">
      <c r="A1057" s="26" t="s">
        <v>639</v>
      </c>
      <c r="B1057" s="33" t="s">
        <v>1015</v>
      </c>
      <c r="C1057" s="33" t="s">
        <v>264</v>
      </c>
      <c r="D1057" s="33" t="s">
        <v>37</v>
      </c>
      <c r="E1057" s="33" t="s">
        <v>878</v>
      </c>
      <c r="F1057" s="33" t="s">
        <v>640</v>
      </c>
      <c r="G1057" s="142" t="n">
        <f aca="false">SUM(H1057:P1057)</f>
        <v>250000</v>
      </c>
      <c r="H1057" s="142"/>
      <c r="I1057" s="142"/>
      <c r="J1057" s="142"/>
      <c r="K1057" s="143"/>
      <c r="L1057" s="142"/>
      <c r="M1057" s="142"/>
      <c r="N1057" s="142"/>
      <c r="O1057" s="142"/>
      <c r="P1057" s="142" t="n">
        <v>250000</v>
      </c>
      <c r="Q1057" s="142" t="n">
        <f aca="false">G1057+SUM(R1057:W1057)</f>
        <v>250000</v>
      </c>
      <c r="R1057" s="138"/>
      <c r="S1057" s="138"/>
      <c r="T1057" s="138"/>
      <c r="U1057" s="138"/>
      <c r="V1057" s="138"/>
      <c r="W1057" s="138"/>
      <c r="X1057" s="142" t="n">
        <f aca="false">Q1057+Y1057</f>
        <v>250000</v>
      </c>
      <c r="Y1057" s="138"/>
      <c r="Z1057" s="142" t="n">
        <f aca="false">X1057+AA1057+AB1057</f>
        <v>250000</v>
      </c>
      <c r="AA1057" s="138"/>
      <c r="AB1057" s="138"/>
      <c r="AC1057" s="142" t="n">
        <f aca="false">Z1057+SUM(AD1057:AG1057)</f>
        <v>250000</v>
      </c>
      <c r="AD1057" s="138"/>
      <c r="AE1057" s="138"/>
      <c r="AF1057" s="138"/>
      <c r="AG1057" s="138"/>
      <c r="AH1057" s="142" t="n">
        <f aca="false">AC1057+AI1057</f>
        <v>250000</v>
      </c>
      <c r="AI1057" s="138"/>
      <c r="AK1057" s="119"/>
      <c r="AR1057" s="119"/>
    </row>
    <row r="1058" s="114" customFormat="true" ht="23.25" hidden="false" customHeight="false" outlineLevel="0" collapsed="false">
      <c r="A1058" s="26"/>
      <c r="B1058" s="33"/>
      <c r="C1058" s="33"/>
      <c r="D1058" s="33"/>
      <c r="E1058" s="33"/>
      <c r="F1058" s="33"/>
      <c r="G1058" s="142"/>
      <c r="H1058" s="142"/>
      <c r="I1058" s="142"/>
      <c r="J1058" s="142"/>
      <c r="K1058" s="143"/>
      <c r="L1058" s="142"/>
      <c r="M1058" s="142"/>
      <c r="N1058" s="142"/>
      <c r="O1058" s="142"/>
      <c r="P1058" s="142"/>
      <c r="Q1058" s="142"/>
      <c r="R1058" s="138"/>
      <c r="S1058" s="138"/>
      <c r="T1058" s="138"/>
      <c r="U1058" s="138"/>
      <c r="V1058" s="138"/>
      <c r="W1058" s="138"/>
      <c r="X1058" s="142"/>
      <c r="Y1058" s="138"/>
      <c r="Z1058" s="142"/>
      <c r="AA1058" s="138"/>
      <c r="AB1058" s="138"/>
      <c r="AC1058" s="142"/>
      <c r="AD1058" s="138"/>
      <c r="AE1058" s="138"/>
      <c r="AF1058" s="138"/>
      <c r="AG1058" s="138"/>
      <c r="AH1058" s="142"/>
      <c r="AI1058" s="138"/>
      <c r="AK1058" s="119"/>
      <c r="AR1058" s="119"/>
    </row>
    <row r="1059" s="114" customFormat="true" ht="23.25" hidden="false" customHeight="false" outlineLevel="0" collapsed="false">
      <c r="A1059" s="26" t="s">
        <v>879</v>
      </c>
      <c r="B1059" s="33" t="s">
        <v>1015</v>
      </c>
      <c r="C1059" s="33" t="s">
        <v>264</v>
      </c>
      <c r="D1059" s="33" t="s">
        <v>37</v>
      </c>
      <c r="E1059" s="33" t="s">
        <v>880</v>
      </c>
      <c r="F1059" s="33" t="s">
        <v>16</v>
      </c>
      <c r="G1059" s="142" t="n">
        <f aca="false">G1060+G1061</f>
        <v>23630797</v>
      </c>
      <c r="H1059" s="142" t="n">
        <f aca="false">H1060+H1061</f>
        <v>0</v>
      </c>
      <c r="I1059" s="142" t="n">
        <f aca="false">I1060+I1061</f>
        <v>0</v>
      </c>
      <c r="J1059" s="142" t="n">
        <f aca="false">J1060+J1061</f>
        <v>0</v>
      </c>
      <c r="K1059" s="143" t="n">
        <f aca="false">K1060+K1061</f>
        <v>0</v>
      </c>
      <c r="L1059" s="143" t="n">
        <f aca="false">L1060+L1061</f>
        <v>0</v>
      </c>
      <c r="M1059" s="142" t="n">
        <f aca="false">M1060+M1061</f>
        <v>0</v>
      </c>
      <c r="N1059" s="142" t="n">
        <f aca="false">N1060+N1061</f>
        <v>0</v>
      </c>
      <c r="O1059" s="142" t="n">
        <f aca="false">O1060+O1061</f>
        <v>0</v>
      </c>
      <c r="P1059" s="142" t="n">
        <f aca="false">P1060+P1061</f>
        <v>23630797</v>
      </c>
      <c r="Q1059" s="142" t="n">
        <f aca="false">Q1060+Q1061</f>
        <v>23630797</v>
      </c>
      <c r="R1059" s="138" t="n">
        <f aca="false">R1060+R1061</f>
        <v>0</v>
      </c>
      <c r="S1059" s="138" t="n">
        <f aca="false">S1060+S1061</f>
        <v>0</v>
      </c>
      <c r="T1059" s="138" t="n">
        <f aca="false">T1060+T1061</f>
        <v>0</v>
      </c>
      <c r="U1059" s="138" t="n">
        <f aca="false">U1060+U1061</f>
        <v>0</v>
      </c>
      <c r="V1059" s="138" t="n">
        <f aca="false">V1060+V1061</f>
        <v>0</v>
      </c>
      <c r="W1059" s="138" t="n">
        <f aca="false">W1060+W1061</f>
        <v>0</v>
      </c>
      <c r="X1059" s="142" t="n">
        <f aca="false">X1060+X1061</f>
        <v>23630797</v>
      </c>
      <c r="Y1059" s="138" t="n">
        <f aca="false">Y1060+Y1061</f>
        <v>0</v>
      </c>
      <c r="Z1059" s="142" t="n">
        <f aca="false">Z1060+Z1061</f>
        <v>23630797</v>
      </c>
      <c r="AA1059" s="138" t="n">
        <f aca="false">AA1060+AA1061</f>
        <v>0</v>
      </c>
      <c r="AB1059" s="138" t="n">
        <f aca="false">AB1060+AB1061</f>
        <v>0</v>
      </c>
      <c r="AC1059" s="142" t="n">
        <f aca="false">AC1060+AC1061</f>
        <v>23630797</v>
      </c>
      <c r="AD1059" s="138" t="n">
        <f aca="false">AD1060+AD1061</f>
        <v>0</v>
      </c>
      <c r="AE1059" s="138" t="n">
        <f aca="false">AE1060+AE1061</f>
        <v>0</v>
      </c>
      <c r="AF1059" s="138" t="n">
        <f aca="false">AF1060+AF1061</f>
        <v>0</v>
      </c>
      <c r="AG1059" s="138" t="n">
        <f aca="false">AG1060+AG1061</f>
        <v>0</v>
      </c>
      <c r="AH1059" s="142" t="n">
        <f aca="false">AH1060+AH1061</f>
        <v>23630797</v>
      </c>
      <c r="AI1059" s="138" t="n">
        <f aca="false">AI1060+AI1061</f>
        <v>0</v>
      </c>
      <c r="AK1059" s="119"/>
      <c r="AR1059" s="119"/>
    </row>
    <row r="1060" s="114" customFormat="true" ht="46.5" hidden="false" customHeight="false" outlineLevel="0" collapsed="false">
      <c r="A1060" s="29" t="s">
        <v>49</v>
      </c>
      <c r="B1060" s="33" t="s">
        <v>1015</v>
      </c>
      <c r="C1060" s="33" t="s">
        <v>264</v>
      </c>
      <c r="D1060" s="33" t="s">
        <v>37</v>
      </c>
      <c r="E1060" s="33" t="s">
        <v>880</v>
      </c>
      <c r="F1060" s="33" t="s">
        <v>47</v>
      </c>
      <c r="G1060" s="142" t="n">
        <f aca="false">SUM(H1060:P1060)</f>
        <v>110000</v>
      </c>
      <c r="H1060" s="142"/>
      <c r="I1060" s="142"/>
      <c r="J1060" s="142"/>
      <c r="K1060" s="143"/>
      <c r="L1060" s="142"/>
      <c r="M1060" s="142"/>
      <c r="N1060" s="142"/>
      <c r="O1060" s="142"/>
      <c r="P1060" s="142" t="n">
        <f aca="false">20000+90000</f>
        <v>110000</v>
      </c>
      <c r="Q1060" s="142" t="n">
        <f aca="false">G1060+SUM(R1060:W1060)</f>
        <v>110000</v>
      </c>
      <c r="R1060" s="138"/>
      <c r="S1060" s="138"/>
      <c r="T1060" s="138"/>
      <c r="U1060" s="138"/>
      <c r="V1060" s="138"/>
      <c r="W1060" s="138"/>
      <c r="X1060" s="142" t="n">
        <f aca="false">Q1060+Y1060</f>
        <v>110000</v>
      </c>
      <c r="Y1060" s="138"/>
      <c r="Z1060" s="142" t="n">
        <f aca="false">X1060+AA1060+AB1060</f>
        <v>110000</v>
      </c>
      <c r="AA1060" s="138"/>
      <c r="AB1060" s="138"/>
      <c r="AC1060" s="142" t="n">
        <f aca="false">Z1060+SUM(AD1060:AG1060)</f>
        <v>110000</v>
      </c>
      <c r="AD1060" s="138"/>
      <c r="AE1060" s="138"/>
      <c r="AF1060" s="138"/>
      <c r="AG1060" s="138"/>
      <c r="AH1060" s="142" t="n">
        <f aca="false">AC1060+AI1060</f>
        <v>110000</v>
      </c>
      <c r="AI1060" s="138"/>
      <c r="AK1060" s="119"/>
      <c r="AR1060" s="119"/>
    </row>
    <row r="1061" s="114" customFormat="true" ht="23.25" hidden="false" customHeight="false" outlineLevel="0" collapsed="false">
      <c r="A1061" s="26" t="s">
        <v>639</v>
      </c>
      <c r="B1061" s="33" t="s">
        <v>1015</v>
      </c>
      <c r="C1061" s="33" t="s">
        <v>264</v>
      </c>
      <c r="D1061" s="33" t="s">
        <v>37</v>
      </c>
      <c r="E1061" s="33" t="s">
        <v>880</v>
      </c>
      <c r="F1061" s="33" t="s">
        <v>640</v>
      </c>
      <c r="G1061" s="142" t="n">
        <f aca="false">SUM(H1061:P1061)</f>
        <v>23520797</v>
      </c>
      <c r="H1061" s="142"/>
      <c r="I1061" s="142"/>
      <c r="J1061" s="142"/>
      <c r="K1061" s="143"/>
      <c r="L1061" s="142"/>
      <c r="M1061" s="142"/>
      <c r="N1061" s="142"/>
      <c r="O1061" s="142"/>
      <c r="P1061" s="142" t="n">
        <v>23520797</v>
      </c>
      <c r="Q1061" s="142" t="n">
        <f aca="false">G1061+SUM(R1061:W1061)</f>
        <v>23520797</v>
      </c>
      <c r="R1061" s="138"/>
      <c r="S1061" s="138"/>
      <c r="T1061" s="138"/>
      <c r="U1061" s="138"/>
      <c r="V1061" s="138"/>
      <c r="W1061" s="138"/>
      <c r="X1061" s="142" t="n">
        <f aca="false">Q1061+Y1061</f>
        <v>23520797</v>
      </c>
      <c r="Y1061" s="138"/>
      <c r="Z1061" s="142" t="n">
        <f aca="false">X1061+AA1061+AB1061</f>
        <v>23520797</v>
      </c>
      <c r="AA1061" s="138"/>
      <c r="AB1061" s="138"/>
      <c r="AC1061" s="142" t="n">
        <f aca="false">Z1061+SUM(AD1061:AG1061)</f>
        <v>23520797</v>
      </c>
      <c r="AD1061" s="138"/>
      <c r="AE1061" s="138"/>
      <c r="AF1061" s="138"/>
      <c r="AG1061" s="138"/>
      <c r="AH1061" s="142" t="n">
        <f aca="false">AC1061+AI1061</f>
        <v>23520797</v>
      </c>
      <c r="AI1061" s="138"/>
      <c r="AK1061" s="119"/>
      <c r="AR1061" s="119"/>
    </row>
    <row r="1062" s="114" customFormat="true" ht="23.25" hidden="false" customHeight="false" outlineLevel="0" collapsed="false">
      <c r="A1062" s="26"/>
      <c r="B1062" s="33"/>
      <c r="C1062" s="33"/>
      <c r="D1062" s="33"/>
      <c r="E1062" s="33"/>
      <c r="F1062" s="33"/>
      <c r="G1062" s="142"/>
      <c r="H1062" s="142"/>
      <c r="I1062" s="142"/>
      <c r="J1062" s="142"/>
      <c r="K1062" s="143"/>
      <c r="L1062" s="142"/>
      <c r="M1062" s="142"/>
      <c r="N1062" s="142"/>
      <c r="O1062" s="142"/>
      <c r="P1062" s="142"/>
      <c r="Q1062" s="142"/>
      <c r="R1062" s="138"/>
      <c r="S1062" s="138"/>
      <c r="T1062" s="138"/>
      <c r="U1062" s="138"/>
      <c r="V1062" s="138"/>
      <c r="W1062" s="138"/>
      <c r="X1062" s="142"/>
      <c r="Y1062" s="138"/>
      <c r="Z1062" s="142"/>
      <c r="AA1062" s="138"/>
      <c r="AB1062" s="138"/>
      <c r="AC1062" s="142"/>
      <c r="AD1062" s="138"/>
      <c r="AE1062" s="138"/>
      <c r="AF1062" s="138"/>
      <c r="AG1062" s="138"/>
      <c r="AH1062" s="142"/>
      <c r="AI1062" s="138"/>
      <c r="AK1062" s="119"/>
      <c r="AR1062" s="119"/>
    </row>
    <row r="1063" s="114" customFormat="true" ht="69.75" hidden="false" customHeight="false" outlineLevel="0" collapsed="false">
      <c r="A1063" s="26" t="s">
        <v>881</v>
      </c>
      <c r="B1063" s="33" t="s">
        <v>1015</v>
      </c>
      <c r="C1063" s="33" t="s">
        <v>264</v>
      </c>
      <c r="D1063" s="33" t="s">
        <v>37</v>
      </c>
      <c r="E1063" s="33" t="s">
        <v>882</v>
      </c>
      <c r="F1063" s="33" t="s">
        <v>16</v>
      </c>
      <c r="G1063" s="142" t="n">
        <f aca="false">G1064</f>
        <v>3612479</v>
      </c>
      <c r="H1063" s="142" t="n">
        <f aca="false">H1064</f>
        <v>0</v>
      </c>
      <c r="I1063" s="142" t="n">
        <f aca="false">I1064</f>
        <v>0</v>
      </c>
      <c r="J1063" s="142" t="n">
        <f aca="false">J1064</f>
        <v>0</v>
      </c>
      <c r="K1063" s="143" t="n">
        <f aca="false">K1064</f>
        <v>0</v>
      </c>
      <c r="L1063" s="143" t="n">
        <f aca="false">L1064</f>
        <v>0</v>
      </c>
      <c r="M1063" s="142" t="n">
        <f aca="false">M1064</f>
        <v>0</v>
      </c>
      <c r="N1063" s="142" t="n">
        <f aca="false">N1064</f>
        <v>0</v>
      </c>
      <c r="O1063" s="142" t="n">
        <f aca="false">O1064</f>
        <v>0</v>
      </c>
      <c r="P1063" s="142" t="n">
        <f aca="false">P1064</f>
        <v>3612479</v>
      </c>
      <c r="Q1063" s="142" t="n">
        <f aca="false">Q1064</f>
        <v>3612479</v>
      </c>
      <c r="R1063" s="138" t="n">
        <f aca="false">R1064</f>
        <v>0</v>
      </c>
      <c r="S1063" s="138" t="n">
        <f aca="false">S1064</f>
        <v>0</v>
      </c>
      <c r="T1063" s="138" t="n">
        <f aca="false">T1064</f>
        <v>0</v>
      </c>
      <c r="U1063" s="138" t="n">
        <f aca="false">U1064</f>
        <v>0</v>
      </c>
      <c r="V1063" s="138" t="n">
        <f aca="false">V1064</f>
        <v>0</v>
      </c>
      <c r="W1063" s="138" t="n">
        <f aca="false">W1064</f>
        <v>0</v>
      </c>
      <c r="X1063" s="142" t="n">
        <f aca="false">X1064</f>
        <v>3612479</v>
      </c>
      <c r="Y1063" s="138" t="n">
        <f aca="false">Y1064</f>
        <v>0</v>
      </c>
      <c r="Z1063" s="142" t="n">
        <f aca="false">Z1064</f>
        <v>3612479</v>
      </c>
      <c r="AA1063" s="138" t="n">
        <f aca="false">AA1064</f>
        <v>0</v>
      </c>
      <c r="AB1063" s="138" t="n">
        <f aca="false">AB1064</f>
        <v>0</v>
      </c>
      <c r="AC1063" s="142" t="n">
        <f aca="false">AC1064</f>
        <v>3612479</v>
      </c>
      <c r="AD1063" s="138" t="n">
        <f aca="false">AD1064</f>
        <v>0</v>
      </c>
      <c r="AE1063" s="138" t="n">
        <f aca="false">AE1064</f>
        <v>0</v>
      </c>
      <c r="AF1063" s="138" t="n">
        <f aca="false">AF1064</f>
        <v>0</v>
      </c>
      <c r="AG1063" s="138" t="n">
        <f aca="false">AG1064</f>
        <v>0</v>
      </c>
      <c r="AH1063" s="142" t="n">
        <f aca="false">AH1064</f>
        <v>3612479</v>
      </c>
      <c r="AI1063" s="138" t="n">
        <f aca="false">AI1064</f>
        <v>0</v>
      </c>
      <c r="AK1063" s="119"/>
      <c r="AR1063" s="119"/>
    </row>
    <row r="1064" s="114" customFormat="true" ht="46.5" hidden="false" customHeight="false" outlineLevel="0" collapsed="false">
      <c r="A1064" s="26" t="s">
        <v>883</v>
      </c>
      <c r="B1064" s="33" t="s">
        <v>1015</v>
      </c>
      <c r="C1064" s="33" t="s">
        <v>264</v>
      </c>
      <c r="D1064" s="33" t="s">
        <v>37</v>
      </c>
      <c r="E1064" s="33" t="s">
        <v>884</v>
      </c>
      <c r="F1064" s="33" t="s">
        <v>16</v>
      </c>
      <c r="G1064" s="142" t="n">
        <f aca="false">G1065+G1066</f>
        <v>3612479</v>
      </c>
      <c r="H1064" s="142" t="n">
        <f aca="false">H1065+H1066</f>
        <v>0</v>
      </c>
      <c r="I1064" s="142" t="n">
        <f aca="false">I1065+I1066</f>
        <v>0</v>
      </c>
      <c r="J1064" s="142" t="n">
        <f aca="false">J1065+J1066</f>
        <v>0</v>
      </c>
      <c r="K1064" s="143" t="n">
        <f aca="false">K1065+K1066</f>
        <v>0</v>
      </c>
      <c r="L1064" s="143" t="n">
        <f aca="false">L1065+L1066</f>
        <v>0</v>
      </c>
      <c r="M1064" s="142" t="n">
        <f aca="false">M1065+M1066</f>
        <v>0</v>
      </c>
      <c r="N1064" s="142" t="n">
        <f aca="false">N1065+N1066</f>
        <v>0</v>
      </c>
      <c r="O1064" s="142" t="n">
        <f aca="false">O1065+O1066</f>
        <v>0</v>
      </c>
      <c r="P1064" s="142" t="n">
        <f aca="false">P1065+P1066</f>
        <v>3612479</v>
      </c>
      <c r="Q1064" s="142" t="n">
        <f aca="false">Q1065+Q1066</f>
        <v>3612479</v>
      </c>
      <c r="R1064" s="138" t="n">
        <f aca="false">R1065+R1066</f>
        <v>0</v>
      </c>
      <c r="S1064" s="138" t="n">
        <f aca="false">S1065+S1066</f>
        <v>0</v>
      </c>
      <c r="T1064" s="138" t="n">
        <f aca="false">T1065+T1066</f>
        <v>0</v>
      </c>
      <c r="U1064" s="138" t="n">
        <f aca="false">U1065+U1066</f>
        <v>0</v>
      </c>
      <c r="V1064" s="138" t="n">
        <f aca="false">V1065+V1066</f>
        <v>0</v>
      </c>
      <c r="W1064" s="138" t="n">
        <f aca="false">W1065+W1066</f>
        <v>0</v>
      </c>
      <c r="X1064" s="142" t="n">
        <f aca="false">X1065+X1066</f>
        <v>3612479</v>
      </c>
      <c r="Y1064" s="138" t="n">
        <f aca="false">Y1065+Y1066</f>
        <v>0</v>
      </c>
      <c r="Z1064" s="142" t="n">
        <f aca="false">Z1065+Z1066</f>
        <v>3612479</v>
      </c>
      <c r="AA1064" s="138" t="n">
        <f aca="false">AA1065+AA1066</f>
        <v>0</v>
      </c>
      <c r="AB1064" s="138" t="n">
        <f aca="false">AB1065+AB1066</f>
        <v>0</v>
      </c>
      <c r="AC1064" s="142" t="n">
        <f aca="false">AC1065+AC1066</f>
        <v>3612479</v>
      </c>
      <c r="AD1064" s="138" t="n">
        <f aca="false">AD1065+AD1066</f>
        <v>0</v>
      </c>
      <c r="AE1064" s="138" t="n">
        <f aca="false">AE1065+AE1066</f>
        <v>0</v>
      </c>
      <c r="AF1064" s="138" t="n">
        <f aca="false">AF1065+AF1066</f>
        <v>0</v>
      </c>
      <c r="AG1064" s="138" t="n">
        <f aca="false">AG1065+AG1066</f>
        <v>0</v>
      </c>
      <c r="AH1064" s="142" t="n">
        <f aca="false">AH1065+AH1066</f>
        <v>3612479</v>
      </c>
      <c r="AI1064" s="138" t="n">
        <f aca="false">AI1065+AI1066</f>
        <v>0</v>
      </c>
      <c r="AK1064" s="119"/>
      <c r="AR1064" s="119"/>
    </row>
    <row r="1065" s="114" customFormat="true" ht="46.5" hidden="false" customHeight="false" outlineLevel="0" collapsed="false">
      <c r="A1065" s="29" t="s">
        <v>49</v>
      </c>
      <c r="B1065" s="33" t="s">
        <v>1015</v>
      </c>
      <c r="C1065" s="33" t="s">
        <v>264</v>
      </c>
      <c r="D1065" s="33" t="s">
        <v>37</v>
      </c>
      <c r="E1065" s="33" t="s">
        <v>884</v>
      </c>
      <c r="F1065" s="33" t="s">
        <v>47</v>
      </c>
      <c r="G1065" s="142" t="n">
        <f aca="false">SUM(H1065:P1065)</f>
        <v>18000</v>
      </c>
      <c r="H1065" s="142"/>
      <c r="I1065" s="142"/>
      <c r="J1065" s="142"/>
      <c r="K1065" s="143"/>
      <c r="L1065" s="142"/>
      <c r="M1065" s="142"/>
      <c r="N1065" s="142"/>
      <c r="O1065" s="142"/>
      <c r="P1065" s="142" t="n">
        <v>18000</v>
      </c>
      <c r="Q1065" s="142" t="n">
        <f aca="false">G1065+SUM(R1065:W1065)</f>
        <v>18000</v>
      </c>
      <c r="R1065" s="138"/>
      <c r="S1065" s="138"/>
      <c r="T1065" s="138"/>
      <c r="U1065" s="138"/>
      <c r="V1065" s="138"/>
      <c r="W1065" s="138"/>
      <c r="X1065" s="142" t="n">
        <f aca="false">Q1065+Y1065</f>
        <v>18000</v>
      </c>
      <c r="Y1065" s="138"/>
      <c r="Z1065" s="142" t="n">
        <f aca="false">X1065+AA1065+AB1065</f>
        <v>18000</v>
      </c>
      <c r="AA1065" s="138"/>
      <c r="AB1065" s="138"/>
      <c r="AC1065" s="142" t="n">
        <f aca="false">Z1065+SUM(AD1065:AG1065)</f>
        <v>18000</v>
      </c>
      <c r="AD1065" s="138"/>
      <c r="AE1065" s="138"/>
      <c r="AF1065" s="138"/>
      <c r="AG1065" s="138"/>
      <c r="AH1065" s="142" t="n">
        <f aca="false">AC1065+AI1065</f>
        <v>18000</v>
      </c>
      <c r="AI1065" s="138"/>
      <c r="AK1065" s="119"/>
      <c r="AR1065" s="119"/>
    </row>
    <row r="1066" s="114" customFormat="true" ht="27" hidden="false" customHeight="true" outlineLevel="0" collapsed="false">
      <c r="A1066" s="26" t="s">
        <v>639</v>
      </c>
      <c r="B1066" s="33" t="s">
        <v>1015</v>
      </c>
      <c r="C1066" s="33" t="s">
        <v>264</v>
      </c>
      <c r="D1066" s="33" t="s">
        <v>37</v>
      </c>
      <c r="E1066" s="33" t="s">
        <v>884</v>
      </c>
      <c r="F1066" s="33" t="s">
        <v>640</v>
      </c>
      <c r="G1066" s="142" t="n">
        <f aca="false">SUM(H1066:P1066)</f>
        <v>3594479</v>
      </c>
      <c r="H1066" s="142"/>
      <c r="I1066" s="142"/>
      <c r="J1066" s="142"/>
      <c r="K1066" s="143"/>
      <c r="L1066" s="142"/>
      <c r="M1066" s="142"/>
      <c r="N1066" s="142"/>
      <c r="O1066" s="142"/>
      <c r="P1066" s="142" t="n">
        <v>3594479</v>
      </c>
      <c r="Q1066" s="142" t="n">
        <f aca="false">G1066+SUM(R1066:W1066)</f>
        <v>3594479</v>
      </c>
      <c r="R1066" s="138"/>
      <c r="S1066" s="138"/>
      <c r="T1066" s="138"/>
      <c r="U1066" s="138"/>
      <c r="V1066" s="138"/>
      <c r="W1066" s="138"/>
      <c r="X1066" s="142" t="n">
        <f aca="false">Q1066+Y1066</f>
        <v>3594479</v>
      </c>
      <c r="Y1066" s="138"/>
      <c r="Z1066" s="142" t="n">
        <f aca="false">X1066+AA1066+AB1066</f>
        <v>3594479</v>
      </c>
      <c r="AA1066" s="138"/>
      <c r="AB1066" s="138"/>
      <c r="AC1066" s="142" t="n">
        <f aca="false">Z1066+SUM(AD1066:AG1066)</f>
        <v>3594479</v>
      </c>
      <c r="AD1066" s="138"/>
      <c r="AE1066" s="138"/>
      <c r="AF1066" s="138"/>
      <c r="AG1066" s="138"/>
      <c r="AH1066" s="142" t="n">
        <f aca="false">AC1066+AI1066</f>
        <v>3594479</v>
      </c>
      <c r="AI1066" s="138"/>
      <c r="AK1066" s="119"/>
      <c r="AR1066" s="119"/>
    </row>
    <row r="1067" s="114" customFormat="true" ht="23.25" hidden="true" customHeight="false" outlineLevel="0" collapsed="false">
      <c r="A1067" s="26"/>
      <c r="B1067" s="53"/>
      <c r="C1067" s="33"/>
      <c r="D1067" s="53"/>
      <c r="E1067" s="53"/>
      <c r="F1067" s="53"/>
      <c r="G1067" s="142"/>
      <c r="H1067" s="142"/>
      <c r="I1067" s="142"/>
      <c r="J1067" s="142"/>
      <c r="K1067" s="143"/>
      <c r="L1067" s="142"/>
      <c r="M1067" s="142"/>
      <c r="N1067" s="142"/>
      <c r="O1067" s="142"/>
      <c r="P1067" s="142"/>
      <c r="Q1067" s="142"/>
      <c r="R1067" s="138"/>
      <c r="S1067" s="138"/>
      <c r="T1067" s="138"/>
      <c r="U1067" s="138"/>
      <c r="V1067" s="138"/>
      <c r="W1067" s="138"/>
      <c r="X1067" s="142"/>
      <c r="Y1067" s="138"/>
      <c r="Z1067" s="142"/>
      <c r="AA1067" s="138"/>
      <c r="AB1067" s="138"/>
      <c r="AC1067" s="142"/>
      <c r="AD1067" s="138"/>
      <c r="AE1067" s="138"/>
      <c r="AF1067" s="138"/>
      <c r="AG1067" s="138"/>
      <c r="AH1067" s="142"/>
      <c r="AI1067" s="138"/>
      <c r="AK1067" s="119"/>
      <c r="AR1067" s="119"/>
    </row>
    <row r="1068" s="114" customFormat="true" ht="46.5" hidden="true" customHeight="false" outlineLevel="0" collapsed="false">
      <c r="A1068" s="26" t="s">
        <v>186</v>
      </c>
      <c r="B1068" s="33" t="s">
        <v>1015</v>
      </c>
      <c r="C1068" s="33" t="s">
        <v>264</v>
      </c>
      <c r="D1068" s="33" t="s">
        <v>37</v>
      </c>
      <c r="E1068" s="33" t="s">
        <v>187</v>
      </c>
      <c r="F1068" s="33" t="s">
        <v>16</v>
      </c>
      <c r="G1068" s="142" t="n">
        <f aca="false">G1069</f>
        <v>0</v>
      </c>
      <c r="H1068" s="142" t="n">
        <f aca="false">H1069</f>
        <v>0</v>
      </c>
      <c r="I1068" s="142" t="n">
        <f aca="false">I1069</f>
        <v>0</v>
      </c>
      <c r="J1068" s="142" t="n">
        <f aca="false">J1069</f>
        <v>0</v>
      </c>
      <c r="K1068" s="143" t="n">
        <f aca="false">K1069</f>
        <v>0</v>
      </c>
      <c r="L1068" s="142"/>
      <c r="M1068" s="142" t="n">
        <f aca="false">M1069</f>
        <v>0</v>
      </c>
      <c r="N1068" s="142"/>
      <c r="O1068" s="142"/>
      <c r="P1068" s="142" t="n">
        <f aca="false">P1069</f>
        <v>0</v>
      </c>
      <c r="Q1068" s="142" t="n">
        <f aca="false">Q1069</f>
        <v>0</v>
      </c>
      <c r="R1068" s="138" t="n">
        <f aca="false">R1069</f>
        <v>0</v>
      </c>
      <c r="S1068" s="138" t="n">
        <f aca="false">S1069</f>
        <v>0</v>
      </c>
      <c r="T1068" s="138" t="n">
        <f aca="false">T1069</f>
        <v>0</v>
      </c>
      <c r="U1068" s="138" t="n">
        <f aca="false">U1069</f>
        <v>0</v>
      </c>
      <c r="V1068" s="138" t="n">
        <f aca="false">V1069</f>
        <v>0</v>
      </c>
      <c r="W1068" s="138" t="n">
        <f aca="false">W1069</f>
        <v>0</v>
      </c>
      <c r="X1068" s="142" t="n">
        <f aca="false">X1069</f>
        <v>0</v>
      </c>
      <c r="Y1068" s="138" t="n">
        <f aca="false">Y1069</f>
        <v>0</v>
      </c>
      <c r="Z1068" s="142" t="n">
        <f aca="false">Z1069</f>
        <v>0</v>
      </c>
      <c r="AA1068" s="138" t="n">
        <f aca="false">AA1069</f>
        <v>0</v>
      </c>
      <c r="AB1068" s="138" t="n">
        <f aca="false">AB1069</f>
        <v>0</v>
      </c>
      <c r="AC1068" s="142" t="n">
        <f aca="false">AC1069</f>
        <v>0</v>
      </c>
      <c r="AD1068" s="138" t="n">
        <f aca="false">AD1069</f>
        <v>0</v>
      </c>
      <c r="AE1068" s="138" t="n">
        <f aca="false">AE1069</f>
        <v>0</v>
      </c>
      <c r="AF1068" s="138" t="n">
        <f aca="false">AF1069</f>
        <v>0</v>
      </c>
      <c r="AG1068" s="138" t="n">
        <f aca="false">AG1069</f>
        <v>0</v>
      </c>
      <c r="AH1068" s="142" t="n">
        <f aca="false">AH1069</f>
        <v>0</v>
      </c>
      <c r="AI1068" s="138" t="n">
        <f aca="false">AI1069</f>
        <v>0</v>
      </c>
      <c r="AK1068" s="119"/>
      <c r="AR1068" s="119"/>
    </row>
    <row r="1069" s="114" customFormat="true" ht="46.5" hidden="true" customHeight="false" outlineLevel="0" collapsed="false">
      <c r="A1069" s="26" t="s">
        <v>886</v>
      </c>
      <c r="B1069" s="33" t="s">
        <v>1015</v>
      </c>
      <c r="C1069" s="33" t="s">
        <v>264</v>
      </c>
      <c r="D1069" s="33" t="s">
        <v>37</v>
      </c>
      <c r="E1069" s="33" t="s">
        <v>574</v>
      </c>
      <c r="F1069" s="33" t="s">
        <v>16</v>
      </c>
      <c r="G1069" s="142" t="n">
        <f aca="false">G1070</f>
        <v>0</v>
      </c>
      <c r="H1069" s="142" t="n">
        <f aca="false">H1070</f>
        <v>0</v>
      </c>
      <c r="I1069" s="142" t="n">
        <f aca="false">I1070</f>
        <v>0</v>
      </c>
      <c r="J1069" s="142" t="n">
        <f aca="false">J1070</f>
        <v>0</v>
      </c>
      <c r="K1069" s="143" t="n">
        <f aca="false">K1070</f>
        <v>0</v>
      </c>
      <c r="L1069" s="142"/>
      <c r="M1069" s="142" t="n">
        <f aca="false">M1070</f>
        <v>0</v>
      </c>
      <c r="N1069" s="142"/>
      <c r="O1069" s="142"/>
      <c r="P1069" s="142" t="n">
        <f aca="false">P1070</f>
        <v>0</v>
      </c>
      <c r="Q1069" s="142" t="n">
        <f aca="false">Q1070</f>
        <v>0</v>
      </c>
      <c r="R1069" s="138" t="n">
        <f aca="false">R1070</f>
        <v>0</v>
      </c>
      <c r="S1069" s="138" t="n">
        <f aca="false">S1070</f>
        <v>0</v>
      </c>
      <c r="T1069" s="138" t="n">
        <f aca="false">T1070</f>
        <v>0</v>
      </c>
      <c r="U1069" s="138" t="n">
        <f aca="false">U1070</f>
        <v>0</v>
      </c>
      <c r="V1069" s="138" t="n">
        <f aca="false">V1070</f>
        <v>0</v>
      </c>
      <c r="W1069" s="138" t="n">
        <f aca="false">W1070</f>
        <v>0</v>
      </c>
      <c r="X1069" s="142" t="n">
        <f aca="false">X1070</f>
        <v>0</v>
      </c>
      <c r="Y1069" s="138" t="n">
        <f aca="false">Y1070</f>
        <v>0</v>
      </c>
      <c r="Z1069" s="142" t="n">
        <f aca="false">Z1070</f>
        <v>0</v>
      </c>
      <c r="AA1069" s="138" t="n">
        <f aca="false">AA1070</f>
        <v>0</v>
      </c>
      <c r="AB1069" s="138" t="n">
        <f aca="false">AB1070</f>
        <v>0</v>
      </c>
      <c r="AC1069" s="142" t="n">
        <f aca="false">AC1070</f>
        <v>0</v>
      </c>
      <c r="AD1069" s="138" t="n">
        <f aca="false">AD1070</f>
        <v>0</v>
      </c>
      <c r="AE1069" s="138" t="n">
        <f aca="false">AE1070</f>
        <v>0</v>
      </c>
      <c r="AF1069" s="138" t="n">
        <f aca="false">AF1070</f>
        <v>0</v>
      </c>
      <c r="AG1069" s="138" t="n">
        <f aca="false">AG1070</f>
        <v>0</v>
      </c>
      <c r="AH1069" s="142" t="n">
        <f aca="false">AH1070</f>
        <v>0</v>
      </c>
      <c r="AI1069" s="138" t="n">
        <f aca="false">AI1070</f>
        <v>0</v>
      </c>
      <c r="AK1069" s="119"/>
      <c r="AR1069" s="119"/>
    </row>
    <row r="1070" s="114" customFormat="true" ht="46.5" hidden="true" customHeight="false" outlineLevel="0" collapsed="false">
      <c r="A1070" s="26" t="s">
        <v>575</v>
      </c>
      <c r="B1070" s="33" t="s">
        <v>1015</v>
      </c>
      <c r="C1070" s="33" t="s">
        <v>264</v>
      </c>
      <c r="D1070" s="33" t="s">
        <v>37</v>
      </c>
      <c r="E1070" s="33" t="s">
        <v>576</v>
      </c>
      <c r="F1070" s="33" t="s">
        <v>16</v>
      </c>
      <c r="G1070" s="142" t="n">
        <f aca="false">G1072+G1071</f>
        <v>0</v>
      </c>
      <c r="H1070" s="142" t="n">
        <f aca="false">H1072+H1071</f>
        <v>0</v>
      </c>
      <c r="I1070" s="142" t="n">
        <f aca="false">I1072+I1071</f>
        <v>0</v>
      </c>
      <c r="J1070" s="142" t="n">
        <f aca="false">J1072+J1071</f>
        <v>0</v>
      </c>
      <c r="K1070" s="143" t="n">
        <f aca="false">K1072+K1071</f>
        <v>0</v>
      </c>
      <c r="L1070" s="142"/>
      <c r="M1070" s="142" t="n">
        <f aca="false">M1072+M1071</f>
        <v>0</v>
      </c>
      <c r="N1070" s="142"/>
      <c r="O1070" s="142"/>
      <c r="P1070" s="142" t="n">
        <f aca="false">P1072+P1071</f>
        <v>0</v>
      </c>
      <c r="Q1070" s="142" t="n">
        <f aca="false">Q1072+Q1071</f>
        <v>0</v>
      </c>
      <c r="R1070" s="138" t="n">
        <f aca="false">R1072+R1071</f>
        <v>0</v>
      </c>
      <c r="S1070" s="138" t="n">
        <f aca="false">S1072+S1071</f>
        <v>0</v>
      </c>
      <c r="T1070" s="138" t="n">
        <f aca="false">T1072+T1071</f>
        <v>0</v>
      </c>
      <c r="U1070" s="138" t="n">
        <f aca="false">U1072+U1071</f>
        <v>0</v>
      </c>
      <c r="V1070" s="138" t="n">
        <f aca="false">V1072+V1071</f>
        <v>0</v>
      </c>
      <c r="W1070" s="138" t="n">
        <f aca="false">W1072+W1071</f>
        <v>0</v>
      </c>
      <c r="X1070" s="142" t="n">
        <f aca="false">X1072+X1071</f>
        <v>0</v>
      </c>
      <c r="Y1070" s="138" t="n">
        <f aca="false">Y1072+Y1071</f>
        <v>0</v>
      </c>
      <c r="Z1070" s="142" t="n">
        <f aca="false">Z1072+Z1071</f>
        <v>0</v>
      </c>
      <c r="AA1070" s="138" t="n">
        <f aca="false">AA1072+AA1071</f>
        <v>0</v>
      </c>
      <c r="AB1070" s="138" t="n">
        <f aca="false">AB1072+AB1071</f>
        <v>0</v>
      </c>
      <c r="AC1070" s="142" t="n">
        <f aca="false">AC1072+AC1071</f>
        <v>0</v>
      </c>
      <c r="AD1070" s="138" t="n">
        <f aca="false">AD1072+AD1071</f>
        <v>0</v>
      </c>
      <c r="AE1070" s="138" t="n">
        <f aca="false">AE1072+AE1071</f>
        <v>0</v>
      </c>
      <c r="AF1070" s="138" t="n">
        <f aca="false">AF1072+AF1071</f>
        <v>0</v>
      </c>
      <c r="AG1070" s="138" t="n">
        <f aca="false">AG1072+AG1071</f>
        <v>0</v>
      </c>
      <c r="AH1070" s="142" t="n">
        <f aca="false">AH1072+AH1071</f>
        <v>0</v>
      </c>
      <c r="AI1070" s="138" t="n">
        <f aca="false">AI1072+AI1071</f>
        <v>0</v>
      </c>
      <c r="AK1070" s="119"/>
      <c r="AR1070" s="119"/>
    </row>
    <row r="1071" s="114" customFormat="true" ht="46.5" hidden="true" customHeight="false" outlineLevel="0" collapsed="false">
      <c r="A1071" s="29" t="s">
        <v>49</v>
      </c>
      <c r="B1071" s="33" t="s">
        <v>1015</v>
      </c>
      <c r="C1071" s="33" t="s">
        <v>264</v>
      </c>
      <c r="D1071" s="33" t="s">
        <v>37</v>
      </c>
      <c r="E1071" s="33" t="s">
        <v>576</v>
      </c>
      <c r="F1071" s="33" t="s">
        <v>47</v>
      </c>
      <c r="G1071" s="142" t="n">
        <v>0</v>
      </c>
      <c r="H1071" s="142" t="n">
        <v>0</v>
      </c>
      <c r="I1071" s="142" t="n">
        <v>0</v>
      </c>
      <c r="J1071" s="142" t="n">
        <v>0</v>
      </c>
      <c r="K1071" s="143" t="n">
        <v>0</v>
      </c>
      <c r="L1071" s="142"/>
      <c r="M1071" s="142" t="n">
        <v>0</v>
      </c>
      <c r="N1071" s="142"/>
      <c r="O1071" s="142"/>
      <c r="P1071" s="142" t="n">
        <v>0</v>
      </c>
      <c r="Q1071" s="142" t="n">
        <v>0</v>
      </c>
      <c r="R1071" s="138" t="n">
        <v>0</v>
      </c>
      <c r="S1071" s="138" t="n">
        <v>0</v>
      </c>
      <c r="T1071" s="138" t="n">
        <v>0</v>
      </c>
      <c r="U1071" s="138" t="n">
        <v>0</v>
      </c>
      <c r="V1071" s="138" t="n">
        <v>0</v>
      </c>
      <c r="W1071" s="138" t="n">
        <v>0</v>
      </c>
      <c r="X1071" s="142" t="n">
        <v>0</v>
      </c>
      <c r="Y1071" s="138" t="n">
        <v>0</v>
      </c>
      <c r="Z1071" s="142" t="n">
        <v>0</v>
      </c>
      <c r="AA1071" s="138" t="n">
        <v>0</v>
      </c>
      <c r="AB1071" s="138" t="n">
        <v>0</v>
      </c>
      <c r="AC1071" s="142" t="n">
        <v>0</v>
      </c>
      <c r="AD1071" s="138" t="n">
        <v>0</v>
      </c>
      <c r="AE1071" s="138" t="n">
        <v>0</v>
      </c>
      <c r="AF1071" s="138" t="n">
        <v>0</v>
      </c>
      <c r="AG1071" s="138" t="n">
        <v>0</v>
      </c>
      <c r="AH1071" s="142" t="n">
        <v>0</v>
      </c>
      <c r="AI1071" s="138" t="n">
        <v>0</v>
      </c>
      <c r="AK1071" s="119"/>
      <c r="AR1071" s="119"/>
    </row>
    <row r="1072" s="114" customFormat="true" ht="23.25" hidden="true" customHeight="false" outlineLevel="0" collapsed="false">
      <c r="A1072" s="26" t="s">
        <v>639</v>
      </c>
      <c r="B1072" s="33" t="s">
        <v>1015</v>
      </c>
      <c r="C1072" s="33" t="s">
        <v>264</v>
      </c>
      <c r="D1072" s="33" t="s">
        <v>37</v>
      </c>
      <c r="E1072" s="33" t="s">
        <v>576</v>
      </c>
      <c r="F1072" s="33" t="s">
        <v>640</v>
      </c>
      <c r="G1072" s="142" t="n">
        <v>0</v>
      </c>
      <c r="H1072" s="142" t="n">
        <v>0</v>
      </c>
      <c r="I1072" s="142" t="n">
        <v>0</v>
      </c>
      <c r="J1072" s="142" t="n">
        <v>0</v>
      </c>
      <c r="K1072" s="143" t="n">
        <v>0</v>
      </c>
      <c r="L1072" s="142"/>
      <c r="M1072" s="142" t="n">
        <v>0</v>
      </c>
      <c r="N1072" s="142"/>
      <c r="O1072" s="142"/>
      <c r="P1072" s="142" t="n">
        <v>0</v>
      </c>
      <c r="Q1072" s="142" t="n">
        <v>0</v>
      </c>
      <c r="R1072" s="138" t="n">
        <v>0</v>
      </c>
      <c r="S1072" s="138" t="n">
        <v>0</v>
      </c>
      <c r="T1072" s="138" t="n">
        <v>0</v>
      </c>
      <c r="U1072" s="138" t="n">
        <v>0</v>
      </c>
      <c r="V1072" s="138" t="n">
        <v>0</v>
      </c>
      <c r="W1072" s="138" t="n">
        <v>0</v>
      </c>
      <c r="X1072" s="142" t="n">
        <v>0</v>
      </c>
      <c r="Y1072" s="138" t="n">
        <v>0</v>
      </c>
      <c r="Z1072" s="142" t="n">
        <v>0</v>
      </c>
      <c r="AA1072" s="138" t="n">
        <v>0</v>
      </c>
      <c r="AB1072" s="138" t="n">
        <v>0</v>
      </c>
      <c r="AC1072" s="142" t="n">
        <v>0</v>
      </c>
      <c r="AD1072" s="138" t="n">
        <v>0</v>
      </c>
      <c r="AE1072" s="138" t="n">
        <v>0</v>
      </c>
      <c r="AF1072" s="138" t="n">
        <v>0</v>
      </c>
      <c r="AG1072" s="138" t="n">
        <v>0</v>
      </c>
      <c r="AH1072" s="142" t="n">
        <v>0</v>
      </c>
      <c r="AI1072" s="138" t="n">
        <v>0</v>
      </c>
      <c r="AK1072" s="119"/>
      <c r="AR1072" s="119"/>
    </row>
    <row r="1073" s="114" customFormat="true" ht="23.25" hidden="true" customHeight="false" outlineLevel="0" collapsed="false">
      <c r="A1073" s="26"/>
      <c r="B1073" s="33"/>
      <c r="C1073" s="33"/>
      <c r="D1073" s="33"/>
      <c r="E1073" s="33"/>
      <c r="F1073" s="33"/>
      <c r="G1073" s="142"/>
      <c r="H1073" s="142"/>
      <c r="I1073" s="142"/>
      <c r="J1073" s="142"/>
      <c r="K1073" s="143"/>
      <c r="L1073" s="142"/>
      <c r="M1073" s="142"/>
      <c r="N1073" s="142"/>
      <c r="O1073" s="142"/>
      <c r="P1073" s="142"/>
      <c r="Q1073" s="142"/>
      <c r="R1073" s="138"/>
      <c r="S1073" s="138"/>
      <c r="T1073" s="138"/>
      <c r="U1073" s="138"/>
      <c r="V1073" s="138"/>
      <c r="W1073" s="138"/>
      <c r="X1073" s="142"/>
      <c r="Y1073" s="138"/>
      <c r="Z1073" s="142"/>
      <c r="AA1073" s="138"/>
      <c r="AB1073" s="138"/>
      <c r="AC1073" s="142"/>
      <c r="AD1073" s="138"/>
      <c r="AE1073" s="138"/>
      <c r="AF1073" s="138"/>
      <c r="AG1073" s="138"/>
      <c r="AH1073" s="142"/>
      <c r="AI1073" s="138"/>
      <c r="AK1073" s="119"/>
      <c r="AR1073" s="119"/>
    </row>
    <row r="1074" s="114" customFormat="true" ht="46.5" hidden="true" customHeight="false" outlineLevel="0" collapsed="false">
      <c r="A1074" s="26" t="s">
        <v>823</v>
      </c>
      <c r="B1074" s="33" t="s">
        <v>1015</v>
      </c>
      <c r="C1074" s="33" t="s">
        <v>264</v>
      </c>
      <c r="D1074" s="33" t="s">
        <v>37</v>
      </c>
      <c r="E1074" s="33" t="s">
        <v>410</v>
      </c>
      <c r="F1074" s="33" t="s">
        <v>16</v>
      </c>
      <c r="G1074" s="142" t="n">
        <f aca="false">G1075</f>
        <v>0</v>
      </c>
      <c r="H1074" s="142" t="n">
        <f aca="false">H1075</f>
        <v>0</v>
      </c>
      <c r="I1074" s="142" t="n">
        <f aca="false">I1075</f>
        <v>0</v>
      </c>
      <c r="J1074" s="142" t="n">
        <f aca="false">J1075</f>
        <v>0</v>
      </c>
      <c r="K1074" s="143" t="n">
        <f aca="false">K1075</f>
        <v>0</v>
      </c>
      <c r="L1074" s="142"/>
      <c r="M1074" s="142" t="n">
        <f aca="false">M1075</f>
        <v>0</v>
      </c>
      <c r="N1074" s="142"/>
      <c r="O1074" s="142"/>
      <c r="P1074" s="142" t="n">
        <f aca="false">P1075</f>
        <v>0</v>
      </c>
      <c r="Q1074" s="142" t="n">
        <f aca="false">Q1075</f>
        <v>0</v>
      </c>
      <c r="R1074" s="138" t="n">
        <f aca="false">R1075</f>
        <v>0</v>
      </c>
      <c r="S1074" s="138" t="n">
        <f aca="false">S1075</f>
        <v>0</v>
      </c>
      <c r="T1074" s="138" t="n">
        <f aca="false">T1075</f>
        <v>0</v>
      </c>
      <c r="U1074" s="138" t="n">
        <f aca="false">U1075</f>
        <v>0</v>
      </c>
      <c r="V1074" s="138" t="n">
        <f aca="false">V1075</f>
        <v>0</v>
      </c>
      <c r="W1074" s="138" t="n">
        <f aca="false">W1075</f>
        <v>0</v>
      </c>
      <c r="X1074" s="142" t="n">
        <f aca="false">X1075</f>
        <v>0</v>
      </c>
      <c r="Y1074" s="138" t="n">
        <f aca="false">Y1075</f>
        <v>0</v>
      </c>
      <c r="Z1074" s="142" t="n">
        <f aca="false">Z1075</f>
        <v>0</v>
      </c>
      <c r="AA1074" s="138" t="n">
        <f aca="false">AA1075</f>
        <v>0</v>
      </c>
      <c r="AB1074" s="138" t="n">
        <f aca="false">AB1075</f>
        <v>0</v>
      </c>
      <c r="AC1074" s="142" t="n">
        <f aca="false">AC1075</f>
        <v>0</v>
      </c>
      <c r="AD1074" s="138" t="n">
        <f aca="false">AD1075</f>
        <v>0</v>
      </c>
      <c r="AE1074" s="138" t="n">
        <f aca="false">AE1075</f>
        <v>0</v>
      </c>
      <c r="AF1074" s="138" t="n">
        <f aca="false">AF1075</f>
        <v>0</v>
      </c>
      <c r="AG1074" s="138" t="n">
        <f aca="false">AG1075</f>
        <v>0</v>
      </c>
      <c r="AH1074" s="142" t="n">
        <f aca="false">AH1075</f>
        <v>0</v>
      </c>
      <c r="AI1074" s="138" t="n">
        <f aca="false">AI1075</f>
        <v>0</v>
      </c>
      <c r="AK1074" s="119"/>
      <c r="AR1074" s="119"/>
    </row>
    <row r="1075" s="114" customFormat="true" ht="46.5" hidden="true" customHeight="false" outlineLevel="0" collapsed="false">
      <c r="A1075" s="26" t="s">
        <v>459</v>
      </c>
      <c r="B1075" s="33" t="s">
        <v>1015</v>
      </c>
      <c r="C1075" s="33" t="s">
        <v>264</v>
      </c>
      <c r="D1075" s="33" t="s">
        <v>37</v>
      </c>
      <c r="E1075" s="53" t="s">
        <v>460</v>
      </c>
      <c r="F1075" s="33" t="s">
        <v>16</v>
      </c>
      <c r="G1075" s="142" t="n">
        <f aca="false">G1076</f>
        <v>0</v>
      </c>
      <c r="H1075" s="142" t="n">
        <f aca="false">H1076</f>
        <v>0</v>
      </c>
      <c r="I1075" s="142" t="n">
        <f aca="false">I1076</f>
        <v>0</v>
      </c>
      <c r="J1075" s="142" t="n">
        <f aca="false">J1076</f>
        <v>0</v>
      </c>
      <c r="K1075" s="143" t="n">
        <f aca="false">K1076</f>
        <v>0</v>
      </c>
      <c r="L1075" s="142"/>
      <c r="M1075" s="142" t="n">
        <f aca="false">M1076</f>
        <v>0</v>
      </c>
      <c r="N1075" s="142"/>
      <c r="O1075" s="142"/>
      <c r="P1075" s="142" t="n">
        <f aca="false">P1076</f>
        <v>0</v>
      </c>
      <c r="Q1075" s="142" t="n">
        <f aca="false">Q1076</f>
        <v>0</v>
      </c>
      <c r="R1075" s="138" t="n">
        <f aca="false">R1076</f>
        <v>0</v>
      </c>
      <c r="S1075" s="138" t="n">
        <f aca="false">S1076</f>
        <v>0</v>
      </c>
      <c r="T1075" s="138" t="n">
        <f aca="false">T1076</f>
        <v>0</v>
      </c>
      <c r="U1075" s="138" t="n">
        <f aca="false">U1076</f>
        <v>0</v>
      </c>
      <c r="V1075" s="138" t="n">
        <f aca="false">V1076</f>
        <v>0</v>
      </c>
      <c r="W1075" s="138" t="n">
        <f aca="false">W1076</f>
        <v>0</v>
      </c>
      <c r="X1075" s="142" t="n">
        <f aca="false">X1076</f>
        <v>0</v>
      </c>
      <c r="Y1075" s="138" t="n">
        <f aca="false">Y1076</f>
        <v>0</v>
      </c>
      <c r="Z1075" s="142" t="n">
        <f aca="false">Z1076</f>
        <v>0</v>
      </c>
      <c r="AA1075" s="138" t="n">
        <f aca="false">AA1076</f>
        <v>0</v>
      </c>
      <c r="AB1075" s="138" t="n">
        <f aca="false">AB1076</f>
        <v>0</v>
      </c>
      <c r="AC1075" s="142" t="n">
        <f aca="false">AC1076</f>
        <v>0</v>
      </c>
      <c r="AD1075" s="138" t="n">
        <f aca="false">AD1076</f>
        <v>0</v>
      </c>
      <c r="AE1075" s="138" t="n">
        <f aca="false">AE1076</f>
        <v>0</v>
      </c>
      <c r="AF1075" s="138" t="n">
        <f aca="false">AF1076</f>
        <v>0</v>
      </c>
      <c r="AG1075" s="138" t="n">
        <f aca="false">AG1076</f>
        <v>0</v>
      </c>
      <c r="AH1075" s="142" t="n">
        <f aca="false">AH1076</f>
        <v>0</v>
      </c>
      <c r="AI1075" s="138" t="n">
        <f aca="false">AI1076</f>
        <v>0</v>
      </c>
      <c r="AK1075" s="119"/>
      <c r="AR1075" s="119"/>
    </row>
    <row r="1076" s="114" customFormat="true" ht="46.5" hidden="true" customHeight="false" outlineLevel="0" collapsed="false">
      <c r="A1076" s="26" t="s">
        <v>897</v>
      </c>
      <c r="B1076" s="33" t="s">
        <v>1015</v>
      </c>
      <c r="C1076" s="33" t="s">
        <v>264</v>
      </c>
      <c r="D1076" s="33" t="s">
        <v>37</v>
      </c>
      <c r="E1076" s="53" t="s">
        <v>898</v>
      </c>
      <c r="F1076" s="33" t="s">
        <v>16</v>
      </c>
      <c r="G1076" s="142" t="n">
        <f aca="false">G1077</f>
        <v>0</v>
      </c>
      <c r="H1076" s="142" t="n">
        <f aca="false">H1077</f>
        <v>0</v>
      </c>
      <c r="I1076" s="142" t="n">
        <f aca="false">I1077</f>
        <v>0</v>
      </c>
      <c r="J1076" s="142" t="n">
        <f aca="false">J1077</f>
        <v>0</v>
      </c>
      <c r="K1076" s="143" t="n">
        <f aca="false">K1077</f>
        <v>0</v>
      </c>
      <c r="L1076" s="142"/>
      <c r="M1076" s="142" t="n">
        <f aca="false">M1077</f>
        <v>0</v>
      </c>
      <c r="N1076" s="142"/>
      <c r="O1076" s="142"/>
      <c r="P1076" s="142" t="n">
        <f aca="false">P1077</f>
        <v>0</v>
      </c>
      <c r="Q1076" s="142" t="n">
        <f aca="false">Q1077</f>
        <v>0</v>
      </c>
      <c r="R1076" s="138" t="n">
        <f aca="false">R1077</f>
        <v>0</v>
      </c>
      <c r="S1076" s="138" t="n">
        <f aca="false">S1077</f>
        <v>0</v>
      </c>
      <c r="T1076" s="138" t="n">
        <f aca="false">T1077</f>
        <v>0</v>
      </c>
      <c r="U1076" s="138" t="n">
        <f aca="false">U1077</f>
        <v>0</v>
      </c>
      <c r="V1076" s="138" t="n">
        <f aca="false">V1077</f>
        <v>0</v>
      </c>
      <c r="W1076" s="138" t="n">
        <f aca="false">W1077</f>
        <v>0</v>
      </c>
      <c r="X1076" s="142" t="n">
        <f aca="false">X1077</f>
        <v>0</v>
      </c>
      <c r="Y1076" s="138" t="n">
        <f aca="false">Y1077</f>
        <v>0</v>
      </c>
      <c r="Z1076" s="142" t="n">
        <f aca="false">Z1077</f>
        <v>0</v>
      </c>
      <c r="AA1076" s="138" t="n">
        <f aca="false">AA1077</f>
        <v>0</v>
      </c>
      <c r="AB1076" s="138" t="n">
        <f aca="false">AB1077</f>
        <v>0</v>
      </c>
      <c r="AC1076" s="142" t="n">
        <f aca="false">AC1077</f>
        <v>0</v>
      </c>
      <c r="AD1076" s="138" t="n">
        <f aca="false">AD1077</f>
        <v>0</v>
      </c>
      <c r="AE1076" s="138" t="n">
        <f aca="false">AE1077</f>
        <v>0</v>
      </c>
      <c r="AF1076" s="138" t="n">
        <f aca="false">AF1077</f>
        <v>0</v>
      </c>
      <c r="AG1076" s="138" t="n">
        <f aca="false">AG1077</f>
        <v>0</v>
      </c>
      <c r="AH1076" s="142" t="n">
        <f aca="false">AH1077</f>
        <v>0</v>
      </c>
      <c r="AI1076" s="138" t="n">
        <f aca="false">AI1077</f>
        <v>0</v>
      </c>
      <c r="AK1076" s="119"/>
      <c r="AR1076" s="119"/>
    </row>
    <row r="1077" s="114" customFormat="true" ht="23.25" hidden="true" customHeight="false" outlineLevel="0" collapsed="false">
      <c r="A1077" s="26" t="s">
        <v>932</v>
      </c>
      <c r="B1077" s="33" t="s">
        <v>1015</v>
      </c>
      <c r="C1077" s="33" t="s">
        <v>264</v>
      </c>
      <c r="D1077" s="33" t="s">
        <v>37</v>
      </c>
      <c r="E1077" s="53" t="s">
        <v>900</v>
      </c>
      <c r="F1077" s="33" t="s">
        <v>16</v>
      </c>
      <c r="G1077" s="142" t="n">
        <f aca="false">G1078</f>
        <v>0</v>
      </c>
      <c r="H1077" s="142" t="n">
        <f aca="false">H1078</f>
        <v>0</v>
      </c>
      <c r="I1077" s="142" t="n">
        <f aca="false">I1078</f>
        <v>0</v>
      </c>
      <c r="J1077" s="142" t="n">
        <f aca="false">J1078</f>
        <v>0</v>
      </c>
      <c r="K1077" s="143" t="n">
        <f aca="false">K1078</f>
        <v>0</v>
      </c>
      <c r="L1077" s="142"/>
      <c r="M1077" s="142" t="n">
        <f aca="false">M1078</f>
        <v>0</v>
      </c>
      <c r="N1077" s="142"/>
      <c r="O1077" s="142"/>
      <c r="P1077" s="142" t="n">
        <f aca="false">P1078</f>
        <v>0</v>
      </c>
      <c r="Q1077" s="142" t="n">
        <f aca="false">Q1078</f>
        <v>0</v>
      </c>
      <c r="R1077" s="138" t="n">
        <f aca="false">R1078</f>
        <v>0</v>
      </c>
      <c r="S1077" s="138" t="n">
        <f aca="false">S1078</f>
        <v>0</v>
      </c>
      <c r="T1077" s="138" t="n">
        <f aca="false">T1078</f>
        <v>0</v>
      </c>
      <c r="U1077" s="138" t="n">
        <f aca="false">U1078</f>
        <v>0</v>
      </c>
      <c r="V1077" s="138" t="n">
        <f aca="false">V1078</f>
        <v>0</v>
      </c>
      <c r="W1077" s="138" t="n">
        <f aca="false">W1078</f>
        <v>0</v>
      </c>
      <c r="X1077" s="142" t="n">
        <f aca="false">X1078</f>
        <v>0</v>
      </c>
      <c r="Y1077" s="138" t="n">
        <f aca="false">Y1078</f>
        <v>0</v>
      </c>
      <c r="Z1077" s="142" t="n">
        <f aca="false">Z1078</f>
        <v>0</v>
      </c>
      <c r="AA1077" s="138" t="n">
        <f aca="false">AA1078</f>
        <v>0</v>
      </c>
      <c r="AB1077" s="138" t="n">
        <f aca="false">AB1078</f>
        <v>0</v>
      </c>
      <c r="AC1077" s="142" t="n">
        <f aca="false">AC1078</f>
        <v>0</v>
      </c>
      <c r="AD1077" s="138" t="n">
        <f aca="false">AD1078</f>
        <v>0</v>
      </c>
      <c r="AE1077" s="138" t="n">
        <f aca="false">AE1078</f>
        <v>0</v>
      </c>
      <c r="AF1077" s="138" t="n">
        <f aca="false">AF1078</f>
        <v>0</v>
      </c>
      <c r="AG1077" s="138" t="n">
        <f aca="false">AG1078</f>
        <v>0</v>
      </c>
      <c r="AH1077" s="142" t="n">
        <f aca="false">AH1078</f>
        <v>0</v>
      </c>
      <c r="AI1077" s="138" t="n">
        <f aca="false">AI1078</f>
        <v>0</v>
      </c>
      <c r="AK1077" s="119"/>
      <c r="AR1077" s="119"/>
    </row>
    <row r="1078" s="114" customFormat="true" ht="23.25" hidden="true" customHeight="false" outlineLevel="0" collapsed="false">
      <c r="A1078" s="26" t="s">
        <v>639</v>
      </c>
      <c r="B1078" s="33" t="s">
        <v>1015</v>
      </c>
      <c r="C1078" s="33" t="s">
        <v>264</v>
      </c>
      <c r="D1078" s="33" t="s">
        <v>37</v>
      </c>
      <c r="E1078" s="53" t="s">
        <v>900</v>
      </c>
      <c r="F1078" s="33" t="s">
        <v>640</v>
      </c>
      <c r="G1078" s="142"/>
      <c r="H1078" s="142"/>
      <c r="I1078" s="142"/>
      <c r="J1078" s="142"/>
      <c r="K1078" s="143"/>
      <c r="L1078" s="142"/>
      <c r="M1078" s="142"/>
      <c r="N1078" s="142"/>
      <c r="O1078" s="142"/>
      <c r="P1078" s="142"/>
      <c r="Q1078" s="142"/>
      <c r="R1078" s="138"/>
      <c r="S1078" s="138"/>
      <c r="T1078" s="138"/>
      <c r="U1078" s="138"/>
      <c r="V1078" s="138"/>
      <c r="W1078" s="138"/>
      <c r="X1078" s="142"/>
      <c r="Y1078" s="138"/>
      <c r="Z1078" s="142"/>
      <c r="AA1078" s="138"/>
      <c r="AB1078" s="138"/>
      <c r="AC1078" s="142"/>
      <c r="AD1078" s="138"/>
      <c r="AE1078" s="138"/>
      <c r="AF1078" s="138"/>
      <c r="AG1078" s="138"/>
      <c r="AH1078" s="142"/>
      <c r="AI1078" s="138"/>
      <c r="AK1078" s="119"/>
      <c r="AR1078" s="119"/>
    </row>
    <row r="1079" s="114" customFormat="true" ht="23.25" hidden="false" customHeight="false" outlineLevel="0" collapsed="false">
      <c r="A1079" s="26"/>
      <c r="B1079" s="33"/>
      <c r="C1079" s="33"/>
      <c r="D1079" s="33"/>
      <c r="E1079" s="33"/>
      <c r="F1079" s="33"/>
      <c r="G1079" s="142"/>
      <c r="H1079" s="142"/>
      <c r="I1079" s="142"/>
      <c r="J1079" s="142"/>
      <c r="K1079" s="143"/>
      <c r="L1079" s="142"/>
      <c r="M1079" s="142"/>
      <c r="N1079" s="142"/>
      <c r="O1079" s="142"/>
      <c r="P1079" s="142"/>
      <c r="Q1079" s="142"/>
      <c r="R1079" s="138"/>
      <c r="S1079" s="138"/>
      <c r="T1079" s="138"/>
      <c r="U1079" s="138"/>
      <c r="V1079" s="138"/>
      <c r="W1079" s="138"/>
      <c r="X1079" s="142"/>
      <c r="Y1079" s="138"/>
      <c r="Z1079" s="142"/>
      <c r="AA1079" s="138"/>
      <c r="AB1079" s="138"/>
      <c r="AC1079" s="142"/>
      <c r="AD1079" s="138"/>
      <c r="AE1079" s="138"/>
      <c r="AF1079" s="138"/>
      <c r="AG1079" s="138"/>
      <c r="AH1079" s="142"/>
      <c r="AI1079" s="138"/>
      <c r="AK1079" s="119"/>
      <c r="AR1079" s="119"/>
    </row>
    <row r="1080" s="114" customFormat="true" ht="39.75" hidden="false" customHeight="true" outlineLevel="0" collapsed="false">
      <c r="A1080" s="26" t="s">
        <v>64</v>
      </c>
      <c r="B1080" s="33" t="s">
        <v>1015</v>
      </c>
      <c r="C1080" s="33" t="s">
        <v>264</v>
      </c>
      <c r="D1080" s="33" t="s">
        <v>37</v>
      </c>
      <c r="E1080" s="33" t="s">
        <v>65</v>
      </c>
      <c r="F1080" s="33" t="s">
        <v>16</v>
      </c>
      <c r="G1080" s="142" t="n">
        <f aca="false">G1081</f>
        <v>462000</v>
      </c>
      <c r="H1080" s="142" t="n">
        <f aca="false">H1081</f>
        <v>0</v>
      </c>
      <c r="I1080" s="142" t="n">
        <f aca="false">I1081</f>
        <v>0</v>
      </c>
      <c r="J1080" s="142" t="n">
        <f aca="false">J1081</f>
        <v>0</v>
      </c>
      <c r="K1080" s="143" t="n">
        <f aca="false">K1081</f>
        <v>0</v>
      </c>
      <c r="L1080" s="143" t="n">
        <f aca="false">L1081</f>
        <v>0</v>
      </c>
      <c r="M1080" s="142" t="n">
        <f aca="false">M1081</f>
        <v>462000</v>
      </c>
      <c r="N1080" s="142" t="n">
        <f aca="false">N1081</f>
        <v>0</v>
      </c>
      <c r="O1080" s="142" t="n">
        <f aca="false">O1081</f>
        <v>0</v>
      </c>
      <c r="P1080" s="142" t="n">
        <f aca="false">P1081</f>
        <v>0</v>
      </c>
      <c r="Q1080" s="142" t="n">
        <f aca="false">Q1081</f>
        <v>462000</v>
      </c>
      <c r="R1080" s="138" t="n">
        <f aca="false">R1081</f>
        <v>0</v>
      </c>
      <c r="S1080" s="138" t="n">
        <f aca="false">S1081</f>
        <v>0</v>
      </c>
      <c r="T1080" s="138" t="n">
        <f aca="false">T1081</f>
        <v>0</v>
      </c>
      <c r="U1080" s="138" t="n">
        <f aca="false">U1081</f>
        <v>0</v>
      </c>
      <c r="V1080" s="138" t="n">
        <f aca="false">V1081</f>
        <v>0</v>
      </c>
      <c r="W1080" s="138" t="n">
        <f aca="false">W1081</f>
        <v>0</v>
      </c>
      <c r="X1080" s="142" t="n">
        <f aca="false">X1081</f>
        <v>462000</v>
      </c>
      <c r="Y1080" s="138" t="n">
        <f aca="false">Y1081</f>
        <v>0</v>
      </c>
      <c r="Z1080" s="142" t="n">
        <f aca="false">Z1081</f>
        <v>462000</v>
      </c>
      <c r="AA1080" s="138" t="n">
        <f aca="false">AA1081</f>
        <v>0</v>
      </c>
      <c r="AB1080" s="138" t="n">
        <f aca="false">AB1081</f>
        <v>0</v>
      </c>
      <c r="AC1080" s="142" t="n">
        <f aca="false">AC1081</f>
        <v>462000</v>
      </c>
      <c r="AD1080" s="138" t="n">
        <f aca="false">AD1081</f>
        <v>0</v>
      </c>
      <c r="AE1080" s="138" t="n">
        <f aca="false">AE1081</f>
        <v>0</v>
      </c>
      <c r="AF1080" s="138" t="n">
        <f aca="false">AF1081</f>
        <v>0</v>
      </c>
      <c r="AG1080" s="138" t="n">
        <f aca="false">AG1081</f>
        <v>0</v>
      </c>
      <c r="AH1080" s="142" t="n">
        <f aca="false">AH1081</f>
        <v>462000</v>
      </c>
      <c r="AI1080" s="138" t="n">
        <f aca="false">AI1081</f>
        <v>0</v>
      </c>
      <c r="AK1080" s="119"/>
      <c r="AR1080" s="119"/>
    </row>
    <row r="1081" s="114" customFormat="true" ht="33" hidden="false" customHeight="true" outlineLevel="0" collapsed="false">
      <c r="A1081" s="26" t="s">
        <v>66</v>
      </c>
      <c r="B1081" s="33" t="s">
        <v>1015</v>
      </c>
      <c r="C1081" s="33" t="s">
        <v>264</v>
      </c>
      <c r="D1081" s="33" t="s">
        <v>37</v>
      </c>
      <c r="E1081" s="33" t="s">
        <v>67</v>
      </c>
      <c r="F1081" s="33" t="s">
        <v>16</v>
      </c>
      <c r="G1081" s="142" t="n">
        <f aca="false">G1082</f>
        <v>462000</v>
      </c>
      <c r="H1081" s="142" t="n">
        <f aca="false">H1082</f>
        <v>0</v>
      </c>
      <c r="I1081" s="142" t="n">
        <f aca="false">I1082</f>
        <v>0</v>
      </c>
      <c r="J1081" s="142" t="n">
        <f aca="false">J1082</f>
        <v>0</v>
      </c>
      <c r="K1081" s="143" t="n">
        <f aca="false">K1082</f>
        <v>0</v>
      </c>
      <c r="L1081" s="143" t="n">
        <f aca="false">L1082</f>
        <v>0</v>
      </c>
      <c r="M1081" s="142" t="n">
        <f aca="false">M1082</f>
        <v>462000</v>
      </c>
      <c r="N1081" s="142" t="n">
        <f aca="false">N1082</f>
        <v>0</v>
      </c>
      <c r="O1081" s="142" t="n">
        <f aca="false">O1082</f>
        <v>0</v>
      </c>
      <c r="P1081" s="142" t="n">
        <f aca="false">P1082</f>
        <v>0</v>
      </c>
      <c r="Q1081" s="142" t="n">
        <f aca="false">Q1082</f>
        <v>462000</v>
      </c>
      <c r="R1081" s="138" t="n">
        <f aca="false">R1082</f>
        <v>0</v>
      </c>
      <c r="S1081" s="138" t="n">
        <f aca="false">S1082</f>
        <v>0</v>
      </c>
      <c r="T1081" s="138" t="n">
        <f aca="false">T1082</f>
        <v>0</v>
      </c>
      <c r="U1081" s="138" t="n">
        <f aca="false">U1082</f>
        <v>0</v>
      </c>
      <c r="V1081" s="138" t="n">
        <f aca="false">V1082</f>
        <v>0</v>
      </c>
      <c r="W1081" s="138" t="n">
        <f aca="false">W1082</f>
        <v>0</v>
      </c>
      <c r="X1081" s="142" t="n">
        <f aca="false">X1082</f>
        <v>462000</v>
      </c>
      <c r="Y1081" s="138" t="n">
        <f aca="false">Y1082</f>
        <v>0</v>
      </c>
      <c r="Z1081" s="142" t="n">
        <f aca="false">Z1082</f>
        <v>462000</v>
      </c>
      <c r="AA1081" s="138" t="n">
        <f aca="false">AA1082</f>
        <v>0</v>
      </c>
      <c r="AB1081" s="138" t="n">
        <f aca="false">AB1082</f>
        <v>0</v>
      </c>
      <c r="AC1081" s="142" t="n">
        <f aca="false">AC1082</f>
        <v>462000</v>
      </c>
      <c r="AD1081" s="138" t="n">
        <f aca="false">AD1082</f>
        <v>0</v>
      </c>
      <c r="AE1081" s="138" t="n">
        <f aca="false">AE1082</f>
        <v>0</v>
      </c>
      <c r="AF1081" s="138" t="n">
        <f aca="false">AF1082</f>
        <v>0</v>
      </c>
      <c r="AG1081" s="138" t="n">
        <f aca="false">AG1082</f>
        <v>0</v>
      </c>
      <c r="AH1081" s="142" t="n">
        <f aca="false">AH1082</f>
        <v>462000</v>
      </c>
      <c r="AI1081" s="138" t="n">
        <f aca="false">AI1082</f>
        <v>0</v>
      </c>
      <c r="AK1081" s="119"/>
      <c r="AR1081" s="119"/>
    </row>
    <row r="1082" s="114" customFormat="true" ht="60" hidden="false" customHeight="true" outlineLevel="0" collapsed="false">
      <c r="A1082" s="26" t="s">
        <v>901</v>
      </c>
      <c r="B1082" s="33" t="s">
        <v>1015</v>
      </c>
      <c r="C1082" s="33" t="s">
        <v>264</v>
      </c>
      <c r="D1082" s="33" t="s">
        <v>37</v>
      </c>
      <c r="E1082" s="33" t="s">
        <v>902</v>
      </c>
      <c r="F1082" s="33" t="s">
        <v>16</v>
      </c>
      <c r="G1082" s="142" t="n">
        <f aca="false">G1083</f>
        <v>462000</v>
      </c>
      <c r="H1082" s="142" t="n">
        <f aca="false">H1083</f>
        <v>0</v>
      </c>
      <c r="I1082" s="142" t="n">
        <f aca="false">I1083</f>
        <v>0</v>
      </c>
      <c r="J1082" s="142" t="n">
        <f aca="false">J1083</f>
        <v>0</v>
      </c>
      <c r="K1082" s="143" t="n">
        <f aca="false">K1083</f>
        <v>0</v>
      </c>
      <c r="L1082" s="143" t="n">
        <f aca="false">L1083</f>
        <v>0</v>
      </c>
      <c r="M1082" s="142" t="n">
        <f aca="false">M1083</f>
        <v>462000</v>
      </c>
      <c r="N1082" s="142" t="n">
        <f aca="false">N1083</f>
        <v>0</v>
      </c>
      <c r="O1082" s="142" t="n">
        <f aca="false">O1083</f>
        <v>0</v>
      </c>
      <c r="P1082" s="142" t="n">
        <f aca="false">P1083</f>
        <v>0</v>
      </c>
      <c r="Q1082" s="142" t="n">
        <f aca="false">Q1083</f>
        <v>462000</v>
      </c>
      <c r="R1082" s="138" t="n">
        <f aca="false">R1083</f>
        <v>0</v>
      </c>
      <c r="S1082" s="138" t="n">
        <f aca="false">S1083</f>
        <v>0</v>
      </c>
      <c r="T1082" s="138" t="n">
        <f aca="false">T1083</f>
        <v>0</v>
      </c>
      <c r="U1082" s="138" t="n">
        <f aca="false">U1083</f>
        <v>0</v>
      </c>
      <c r="V1082" s="138" t="n">
        <f aca="false">V1083</f>
        <v>0</v>
      </c>
      <c r="W1082" s="138" t="n">
        <f aca="false">W1083</f>
        <v>0</v>
      </c>
      <c r="X1082" s="142" t="n">
        <f aca="false">X1083</f>
        <v>462000</v>
      </c>
      <c r="Y1082" s="138" t="n">
        <f aca="false">Y1083</f>
        <v>0</v>
      </c>
      <c r="Z1082" s="142" t="n">
        <f aca="false">Z1083</f>
        <v>462000</v>
      </c>
      <c r="AA1082" s="138" t="n">
        <f aca="false">AA1083</f>
        <v>0</v>
      </c>
      <c r="AB1082" s="138" t="n">
        <f aca="false">AB1083</f>
        <v>0</v>
      </c>
      <c r="AC1082" s="142" t="n">
        <f aca="false">AC1083</f>
        <v>462000</v>
      </c>
      <c r="AD1082" s="138" t="n">
        <f aca="false">AD1083</f>
        <v>0</v>
      </c>
      <c r="AE1082" s="138" t="n">
        <f aca="false">AE1083</f>
        <v>0</v>
      </c>
      <c r="AF1082" s="138" t="n">
        <f aca="false">AF1083</f>
        <v>0</v>
      </c>
      <c r="AG1082" s="138" t="n">
        <f aca="false">AG1083</f>
        <v>0</v>
      </c>
      <c r="AH1082" s="142" t="n">
        <f aca="false">AH1083</f>
        <v>462000</v>
      </c>
      <c r="AI1082" s="138" t="n">
        <f aca="false">AI1083</f>
        <v>0</v>
      </c>
      <c r="AK1082" s="119"/>
      <c r="AR1082" s="119"/>
    </row>
    <row r="1083" s="114" customFormat="true" ht="48" hidden="false" customHeight="true" outlineLevel="0" collapsed="false">
      <c r="A1083" s="26" t="s">
        <v>639</v>
      </c>
      <c r="B1083" s="33" t="s">
        <v>1015</v>
      </c>
      <c r="C1083" s="33" t="s">
        <v>264</v>
      </c>
      <c r="D1083" s="33" t="s">
        <v>37</v>
      </c>
      <c r="E1083" s="33" t="s">
        <v>902</v>
      </c>
      <c r="F1083" s="33" t="s">
        <v>640</v>
      </c>
      <c r="G1083" s="142" t="n">
        <f aca="false">SUM(H1083:P1083)</f>
        <v>462000</v>
      </c>
      <c r="H1083" s="142"/>
      <c r="I1083" s="142"/>
      <c r="J1083" s="142"/>
      <c r="K1083" s="143"/>
      <c r="L1083" s="142"/>
      <c r="M1083" s="142" t="n">
        <v>462000</v>
      </c>
      <c r="N1083" s="142"/>
      <c r="O1083" s="142"/>
      <c r="P1083" s="142"/>
      <c r="Q1083" s="142" t="n">
        <f aca="false">G1083+SUM(R1083:W1083)</f>
        <v>462000</v>
      </c>
      <c r="R1083" s="138"/>
      <c r="S1083" s="138"/>
      <c r="T1083" s="138"/>
      <c r="U1083" s="138"/>
      <c r="V1083" s="138"/>
      <c r="W1083" s="138"/>
      <c r="X1083" s="142" t="n">
        <f aca="false">Q1083+Y1083</f>
        <v>462000</v>
      </c>
      <c r="Y1083" s="138"/>
      <c r="Z1083" s="142" t="n">
        <f aca="false">X1083+AA1083+AB1083</f>
        <v>462000</v>
      </c>
      <c r="AA1083" s="138"/>
      <c r="AB1083" s="138"/>
      <c r="AC1083" s="142" t="n">
        <f aca="false">Z1083+SUM(AD1083:AG1083)</f>
        <v>462000</v>
      </c>
      <c r="AD1083" s="138"/>
      <c r="AE1083" s="138"/>
      <c r="AF1083" s="138"/>
      <c r="AG1083" s="138"/>
      <c r="AH1083" s="142" t="n">
        <f aca="false">AC1083+AI1083</f>
        <v>462000</v>
      </c>
      <c r="AI1083" s="138"/>
      <c r="AK1083" s="119"/>
      <c r="AR1083" s="119"/>
    </row>
    <row r="1084" s="114" customFormat="true" ht="23.25" hidden="false" customHeight="false" outlineLevel="0" collapsed="false">
      <c r="A1084" s="26"/>
      <c r="B1084" s="33"/>
      <c r="C1084" s="33"/>
      <c r="D1084" s="33"/>
      <c r="E1084" s="33"/>
      <c r="F1084" s="33"/>
      <c r="G1084" s="142"/>
      <c r="H1084" s="142"/>
      <c r="I1084" s="142"/>
      <c r="J1084" s="142"/>
      <c r="K1084" s="143"/>
      <c r="L1084" s="142"/>
      <c r="M1084" s="142"/>
      <c r="N1084" s="142"/>
      <c r="O1084" s="142"/>
      <c r="P1084" s="142"/>
      <c r="Q1084" s="142"/>
      <c r="R1084" s="138"/>
      <c r="S1084" s="138"/>
      <c r="T1084" s="138"/>
      <c r="U1084" s="138"/>
      <c r="V1084" s="138"/>
      <c r="W1084" s="138"/>
      <c r="X1084" s="142"/>
      <c r="Y1084" s="138"/>
      <c r="Z1084" s="142"/>
      <c r="AA1084" s="138"/>
      <c r="AB1084" s="138"/>
      <c r="AC1084" s="142"/>
      <c r="AD1084" s="138"/>
      <c r="AE1084" s="138"/>
      <c r="AF1084" s="138"/>
      <c r="AG1084" s="138"/>
      <c r="AH1084" s="142"/>
      <c r="AI1084" s="138"/>
      <c r="AK1084" s="119"/>
      <c r="AR1084" s="119"/>
    </row>
    <row r="1085" s="114" customFormat="true" ht="28.5" hidden="false" customHeight="true" outlineLevel="0" collapsed="false">
      <c r="A1085" s="26" t="s">
        <v>247</v>
      </c>
      <c r="B1085" s="33" t="s">
        <v>1015</v>
      </c>
      <c r="C1085" s="33" t="s">
        <v>264</v>
      </c>
      <c r="D1085" s="33" t="s">
        <v>37</v>
      </c>
      <c r="E1085" s="33" t="s">
        <v>253</v>
      </c>
      <c r="F1085" s="33" t="s">
        <v>16</v>
      </c>
      <c r="G1085" s="142"/>
      <c r="H1085" s="142"/>
      <c r="I1085" s="142"/>
      <c r="J1085" s="142"/>
      <c r="K1085" s="143"/>
      <c r="L1085" s="142"/>
      <c r="M1085" s="142"/>
      <c r="N1085" s="142"/>
      <c r="O1085" s="142"/>
      <c r="P1085" s="142"/>
      <c r="Q1085" s="142" t="n">
        <f aca="false">Q1086+Q1090</f>
        <v>452531.19</v>
      </c>
      <c r="R1085" s="138" t="n">
        <f aca="false">R1086+R1090</f>
        <v>0</v>
      </c>
      <c r="S1085" s="138" t="n">
        <f aca="false">S1086+S1090</f>
        <v>0</v>
      </c>
      <c r="T1085" s="138" t="n">
        <f aca="false">T1086+T1090</f>
        <v>0</v>
      </c>
      <c r="U1085" s="138" t="n">
        <f aca="false">U1086+U1090</f>
        <v>0</v>
      </c>
      <c r="V1085" s="138" t="n">
        <f aca="false">V1086+V1090</f>
        <v>452531.19</v>
      </c>
      <c r="W1085" s="138" t="n">
        <f aca="false">W1086+W1090</f>
        <v>0</v>
      </c>
      <c r="X1085" s="142" t="n">
        <f aca="false">X1086+X1090</f>
        <v>452531.19</v>
      </c>
      <c r="Y1085" s="138" t="n">
        <f aca="false">Y1086+Y1090</f>
        <v>0</v>
      </c>
      <c r="Z1085" s="142" t="n">
        <f aca="false">Z1086+Z1090</f>
        <v>452531.19</v>
      </c>
      <c r="AA1085" s="138" t="n">
        <f aca="false">AA1086+AA1090</f>
        <v>0</v>
      </c>
      <c r="AB1085" s="138" t="n">
        <f aca="false">AB1086+AB1090</f>
        <v>0</v>
      </c>
      <c r="AC1085" s="142" t="n">
        <f aca="false">AC1086+AC1090</f>
        <v>452531.19</v>
      </c>
      <c r="AD1085" s="138" t="n">
        <f aca="false">AD1086+AD1090</f>
        <v>0</v>
      </c>
      <c r="AE1085" s="138" t="n">
        <f aca="false">AE1086+AE1090</f>
        <v>0</v>
      </c>
      <c r="AF1085" s="138" t="n">
        <f aca="false">AF1086+AF1090</f>
        <v>0</v>
      </c>
      <c r="AG1085" s="138" t="n">
        <f aca="false">AG1086+AG1090</f>
        <v>0</v>
      </c>
      <c r="AH1085" s="142" t="n">
        <f aca="false">AH1086+AH1090</f>
        <v>452531.19</v>
      </c>
      <c r="AI1085" s="138" t="n">
        <f aca="false">AI1086+AI1090</f>
        <v>0</v>
      </c>
      <c r="AK1085" s="119"/>
      <c r="AR1085" s="119"/>
    </row>
    <row r="1086" s="114" customFormat="true" ht="28.5" hidden="false" customHeight="true" outlineLevel="0" collapsed="false">
      <c r="A1086" s="26" t="s">
        <v>249</v>
      </c>
      <c r="B1086" s="33" t="s">
        <v>1015</v>
      </c>
      <c r="C1086" s="33" t="s">
        <v>264</v>
      </c>
      <c r="D1086" s="33" t="s">
        <v>37</v>
      </c>
      <c r="E1086" s="33" t="s">
        <v>248</v>
      </c>
      <c r="F1086" s="33" t="s">
        <v>16</v>
      </c>
      <c r="G1086" s="142"/>
      <c r="H1086" s="142"/>
      <c r="I1086" s="142"/>
      <c r="J1086" s="142"/>
      <c r="K1086" s="143"/>
      <c r="L1086" s="142"/>
      <c r="M1086" s="142"/>
      <c r="N1086" s="142"/>
      <c r="O1086" s="142"/>
      <c r="P1086" s="142"/>
      <c r="Q1086" s="142" t="n">
        <f aca="false">Q1087</f>
        <v>0.14</v>
      </c>
      <c r="R1086" s="138" t="n">
        <f aca="false">R1087</f>
        <v>0</v>
      </c>
      <c r="S1086" s="138" t="n">
        <f aca="false">S1087</f>
        <v>0</v>
      </c>
      <c r="T1086" s="138" t="n">
        <f aca="false">T1087</f>
        <v>0</v>
      </c>
      <c r="U1086" s="138" t="n">
        <f aca="false">U1087</f>
        <v>0</v>
      </c>
      <c r="V1086" s="138" t="n">
        <f aca="false">V1087</f>
        <v>0.14</v>
      </c>
      <c r="W1086" s="138" t="n">
        <f aca="false">W1087</f>
        <v>0</v>
      </c>
      <c r="X1086" s="142" t="n">
        <f aca="false">X1087</f>
        <v>0.14</v>
      </c>
      <c r="Y1086" s="138" t="n">
        <f aca="false">Y1087</f>
        <v>0</v>
      </c>
      <c r="Z1086" s="142" t="n">
        <f aca="false">Z1087</f>
        <v>0.14</v>
      </c>
      <c r="AA1086" s="138" t="n">
        <f aca="false">AA1087</f>
        <v>0</v>
      </c>
      <c r="AB1086" s="138" t="n">
        <f aca="false">AB1087</f>
        <v>0</v>
      </c>
      <c r="AC1086" s="142" t="n">
        <f aca="false">AC1087</f>
        <v>0.14</v>
      </c>
      <c r="AD1086" s="138" t="n">
        <f aca="false">AD1087</f>
        <v>0</v>
      </c>
      <c r="AE1086" s="138" t="n">
        <f aca="false">AE1087</f>
        <v>0</v>
      </c>
      <c r="AF1086" s="138" t="n">
        <f aca="false">AF1087</f>
        <v>0</v>
      </c>
      <c r="AG1086" s="138" t="n">
        <f aca="false">AG1087</f>
        <v>0</v>
      </c>
      <c r="AH1086" s="142" t="n">
        <f aca="false">AH1087</f>
        <v>0.14</v>
      </c>
      <c r="AI1086" s="138" t="n">
        <f aca="false">AI1087</f>
        <v>0</v>
      </c>
      <c r="AK1086" s="119"/>
      <c r="AR1086" s="119"/>
    </row>
    <row r="1087" s="114" customFormat="true" ht="28.5" hidden="false" customHeight="true" outlineLevel="0" collapsed="false">
      <c r="A1087" s="26" t="s">
        <v>903</v>
      </c>
      <c r="B1087" s="33" t="s">
        <v>1015</v>
      </c>
      <c r="C1087" s="33" t="s">
        <v>264</v>
      </c>
      <c r="D1087" s="33" t="s">
        <v>37</v>
      </c>
      <c r="E1087" s="33" t="s">
        <v>904</v>
      </c>
      <c r="F1087" s="33" t="s">
        <v>16</v>
      </c>
      <c r="G1087" s="142"/>
      <c r="H1087" s="142"/>
      <c r="I1087" s="142"/>
      <c r="J1087" s="142"/>
      <c r="K1087" s="143"/>
      <c r="L1087" s="142"/>
      <c r="M1087" s="142"/>
      <c r="N1087" s="142"/>
      <c r="O1087" s="142"/>
      <c r="P1087" s="142"/>
      <c r="Q1087" s="142" t="n">
        <f aca="false">Q1088</f>
        <v>0.14</v>
      </c>
      <c r="R1087" s="138" t="n">
        <f aca="false">R1088</f>
        <v>0</v>
      </c>
      <c r="S1087" s="138" t="n">
        <f aca="false">S1088</f>
        <v>0</v>
      </c>
      <c r="T1087" s="138" t="n">
        <f aca="false">T1088</f>
        <v>0</v>
      </c>
      <c r="U1087" s="138" t="n">
        <f aca="false">U1088</f>
        <v>0</v>
      </c>
      <c r="V1087" s="138" t="n">
        <f aca="false">V1088</f>
        <v>0.14</v>
      </c>
      <c r="W1087" s="138" t="n">
        <f aca="false">W1088</f>
        <v>0</v>
      </c>
      <c r="X1087" s="142" t="n">
        <f aca="false">X1088</f>
        <v>0.14</v>
      </c>
      <c r="Y1087" s="138" t="n">
        <f aca="false">Y1088</f>
        <v>0</v>
      </c>
      <c r="Z1087" s="142" t="n">
        <f aca="false">Z1088</f>
        <v>0.14</v>
      </c>
      <c r="AA1087" s="138" t="n">
        <f aca="false">AA1088</f>
        <v>0</v>
      </c>
      <c r="AB1087" s="138" t="n">
        <f aca="false">AB1088</f>
        <v>0</v>
      </c>
      <c r="AC1087" s="142" t="n">
        <f aca="false">AC1088</f>
        <v>0.14</v>
      </c>
      <c r="AD1087" s="138" t="n">
        <f aca="false">AD1088</f>
        <v>0</v>
      </c>
      <c r="AE1087" s="138" t="n">
        <f aca="false">AE1088</f>
        <v>0</v>
      </c>
      <c r="AF1087" s="138" t="n">
        <f aca="false">AF1088</f>
        <v>0</v>
      </c>
      <c r="AG1087" s="138" t="n">
        <f aca="false">AG1088</f>
        <v>0</v>
      </c>
      <c r="AH1087" s="142" t="n">
        <f aca="false">AH1088</f>
        <v>0.14</v>
      </c>
      <c r="AI1087" s="138" t="n">
        <f aca="false">AI1088</f>
        <v>0</v>
      </c>
      <c r="AK1087" s="119"/>
      <c r="AR1087" s="119"/>
    </row>
    <row r="1088" s="114" customFormat="true" ht="28.5" hidden="false" customHeight="true" outlineLevel="0" collapsed="false">
      <c r="A1088" s="26" t="s">
        <v>905</v>
      </c>
      <c r="B1088" s="33" t="s">
        <v>1015</v>
      </c>
      <c r="C1088" s="33" t="s">
        <v>264</v>
      </c>
      <c r="D1088" s="33" t="s">
        <v>37</v>
      </c>
      <c r="E1088" s="33" t="s">
        <v>904</v>
      </c>
      <c r="F1088" s="33" t="s">
        <v>640</v>
      </c>
      <c r="G1088" s="142"/>
      <c r="H1088" s="142"/>
      <c r="I1088" s="142"/>
      <c r="J1088" s="142"/>
      <c r="K1088" s="143"/>
      <c r="L1088" s="142"/>
      <c r="M1088" s="142"/>
      <c r="N1088" s="142"/>
      <c r="O1088" s="142"/>
      <c r="P1088" s="142"/>
      <c r="Q1088" s="142" t="n">
        <f aca="false">G1088+SUM(R1088:W1088)</f>
        <v>0.14</v>
      </c>
      <c r="R1088" s="138"/>
      <c r="S1088" s="138"/>
      <c r="T1088" s="138"/>
      <c r="U1088" s="138"/>
      <c r="V1088" s="138" t="n">
        <v>0.14</v>
      </c>
      <c r="W1088" s="138"/>
      <c r="X1088" s="142" t="n">
        <f aca="false">Q1088+Y1088</f>
        <v>0.14</v>
      </c>
      <c r="Y1088" s="138"/>
      <c r="Z1088" s="142" t="n">
        <f aca="false">X1088+AA1088+AB1088</f>
        <v>0.14</v>
      </c>
      <c r="AA1088" s="138"/>
      <c r="AB1088" s="138"/>
      <c r="AC1088" s="142" t="n">
        <f aca="false">Z1088+SUM(AD1088:AG1088)</f>
        <v>0.14</v>
      </c>
      <c r="AD1088" s="138"/>
      <c r="AE1088" s="138"/>
      <c r="AF1088" s="138"/>
      <c r="AG1088" s="138"/>
      <c r="AH1088" s="142" t="n">
        <f aca="false">AC1088+AI1088</f>
        <v>0.14</v>
      </c>
      <c r="AI1088" s="138"/>
      <c r="AK1088" s="119"/>
      <c r="AR1088" s="119"/>
    </row>
    <row r="1089" s="114" customFormat="true" ht="28.5" hidden="false" customHeight="true" outlineLevel="0" collapsed="false">
      <c r="A1089" s="26"/>
      <c r="B1089" s="33"/>
      <c r="C1089" s="33"/>
      <c r="D1089" s="33"/>
      <c r="E1089" s="33"/>
      <c r="F1089" s="33"/>
      <c r="G1089" s="142"/>
      <c r="H1089" s="142"/>
      <c r="I1089" s="142"/>
      <c r="J1089" s="142"/>
      <c r="K1089" s="143"/>
      <c r="L1089" s="142"/>
      <c r="M1089" s="142"/>
      <c r="N1089" s="142"/>
      <c r="O1089" s="142"/>
      <c r="P1089" s="142"/>
      <c r="Q1089" s="142"/>
      <c r="R1089" s="138"/>
      <c r="S1089" s="138"/>
      <c r="T1089" s="138"/>
      <c r="U1089" s="138"/>
      <c r="V1089" s="138"/>
      <c r="W1089" s="138"/>
      <c r="X1089" s="142"/>
      <c r="Y1089" s="138"/>
      <c r="Z1089" s="142"/>
      <c r="AA1089" s="138"/>
      <c r="AB1089" s="138"/>
      <c r="AC1089" s="142"/>
      <c r="AD1089" s="138"/>
      <c r="AE1089" s="138"/>
      <c r="AF1089" s="138"/>
      <c r="AG1089" s="138"/>
      <c r="AH1089" s="142"/>
      <c r="AI1089" s="138"/>
      <c r="AK1089" s="119"/>
      <c r="AR1089" s="119"/>
    </row>
    <row r="1090" s="114" customFormat="true" ht="42.75" hidden="false" customHeight="true" outlineLevel="0" collapsed="false">
      <c r="A1090" s="26" t="s">
        <v>906</v>
      </c>
      <c r="B1090" s="33" t="s">
        <v>1015</v>
      </c>
      <c r="C1090" s="33" t="s">
        <v>264</v>
      </c>
      <c r="D1090" s="33" t="s">
        <v>37</v>
      </c>
      <c r="E1090" s="33" t="s">
        <v>907</v>
      </c>
      <c r="F1090" s="33" t="s">
        <v>16</v>
      </c>
      <c r="G1090" s="142"/>
      <c r="H1090" s="142"/>
      <c r="I1090" s="142"/>
      <c r="J1090" s="142"/>
      <c r="K1090" s="143"/>
      <c r="L1090" s="142"/>
      <c r="M1090" s="142"/>
      <c r="N1090" s="142"/>
      <c r="O1090" s="142"/>
      <c r="P1090" s="142"/>
      <c r="Q1090" s="142" t="n">
        <f aca="false">Q1091+Q1094</f>
        <v>452531.05</v>
      </c>
      <c r="R1090" s="138" t="n">
        <f aca="false">R1091+R1094</f>
        <v>0</v>
      </c>
      <c r="S1090" s="138" t="n">
        <f aca="false">S1091+S1094</f>
        <v>0</v>
      </c>
      <c r="T1090" s="138" t="n">
        <f aca="false">T1091+T1094</f>
        <v>0</v>
      </c>
      <c r="U1090" s="138" t="n">
        <f aca="false">U1091+U1094</f>
        <v>0</v>
      </c>
      <c r="V1090" s="138" t="n">
        <f aca="false">V1091+V1094</f>
        <v>452531.05</v>
      </c>
      <c r="W1090" s="138" t="n">
        <f aca="false">W1091+W1094</f>
        <v>0</v>
      </c>
      <c r="X1090" s="142" t="n">
        <f aca="false">X1091+X1094</f>
        <v>452531.05</v>
      </c>
      <c r="Y1090" s="138" t="n">
        <f aca="false">Y1091+Y1094</f>
        <v>0</v>
      </c>
      <c r="Z1090" s="142" t="n">
        <f aca="false">Z1091+Z1094</f>
        <v>452531.05</v>
      </c>
      <c r="AA1090" s="138" t="n">
        <f aca="false">AA1091+AA1094</f>
        <v>0</v>
      </c>
      <c r="AB1090" s="138" t="n">
        <f aca="false">AB1091+AB1094</f>
        <v>0</v>
      </c>
      <c r="AC1090" s="142" t="n">
        <f aca="false">AC1091+AC1094</f>
        <v>452531.05</v>
      </c>
      <c r="AD1090" s="138" t="n">
        <f aca="false">AD1091+AD1094</f>
        <v>0</v>
      </c>
      <c r="AE1090" s="138" t="n">
        <f aca="false">AE1091+AE1094</f>
        <v>0</v>
      </c>
      <c r="AF1090" s="138" t="n">
        <f aca="false">AF1091+AF1094</f>
        <v>0</v>
      </c>
      <c r="AG1090" s="138" t="n">
        <f aca="false">AG1091+AG1094</f>
        <v>0</v>
      </c>
      <c r="AH1090" s="142" t="n">
        <f aca="false">AH1091+AH1094</f>
        <v>452531.05</v>
      </c>
      <c r="AI1090" s="138" t="n">
        <f aca="false">AI1091+AI1094</f>
        <v>0</v>
      </c>
      <c r="AK1090" s="119"/>
      <c r="AR1090" s="119"/>
    </row>
    <row r="1091" s="114" customFormat="true" ht="28.5" hidden="false" customHeight="true" outlineLevel="0" collapsed="false">
      <c r="A1091" s="26" t="s">
        <v>845</v>
      </c>
      <c r="B1091" s="33" t="s">
        <v>1015</v>
      </c>
      <c r="C1091" s="33" t="s">
        <v>264</v>
      </c>
      <c r="D1091" s="33" t="s">
        <v>37</v>
      </c>
      <c r="E1091" s="33" t="s">
        <v>908</v>
      </c>
      <c r="F1091" s="33" t="s">
        <v>16</v>
      </c>
      <c r="G1091" s="142"/>
      <c r="H1091" s="142"/>
      <c r="I1091" s="142"/>
      <c r="J1091" s="142"/>
      <c r="K1091" s="143"/>
      <c r="L1091" s="142"/>
      <c r="M1091" s="142"/>
      <c r="N1091" s="142"/>
      <c r="O1091" s="142"/>
      <c r="P1091" s="142"/>
      <c r="Q1091" s="142" t="n">
        <f aca="false">Q1092</f>
        <v>120000</v>
      </c>
      <c r="R1091" s="138" t="n">
        <f aca="false">R1092</f>
        <v>0</v>
      </c>
      <c r="S1091" s="138" t="n">
        <f aca="false">S1092</f>
        <v>0</v>
      </c>
      <c r="T1091" s="138" t="n">
        <f aca="false">T1092</f>
        <v>0</v>
      </c>
      <c r="U1091" s="138" t="n">
        <f aca="false">U1092</f>
        <v>0</v>
      </c>
      <c r="V1091" s="138" t="n">
        <f aca="false">V1092</f>
        <v>120000</v>
      </c>
      <c r="W1091" s="138" t="n">
        <f aca="false">W1092</f>
        <v>0</v>
      </c>
      <c r="X1091" s="142" t="n">
        <f aca="false">X1092</f>
        <v>120000</v>
      </c>
      <c r="Y1091" s="138" t="n">
        <f aca="false">Y1092</f>
        <v>0</v>
      </c>
      <c r="Z1091" s="142" t="n">
        <f aca="false">Z1092</f>
        <v>120000</v>
      </c>
      <c r="AA1091" s="138" t="n">
        <f aca="false">AA1092</f>
        <v>0</v>
      </c>
      <c r="AB1091" s="138" t="n">
        <f aca="false">AB1092</f>
        <v>0</v>
      </c>
      <c r="AC1091" s="142" t="n">
        <f aca="false">AC1092</f>
        <v>120000</v>
      </c>
      <c r="AD1091" s="138" t="n">
        <f aca="false">AD1092</f>
        <v>0</v>
      </c>
      <c r="AE1091" s="138" t="n">
        <f aca="false">AE1092</f>
        <v>0</v>
      </c>
      <c r="AF1091" s="138" t="n">
        <f aca="false">AF1092</f>
        <v>0</v>
      </c>
      <c r="AG1091" s="138" t="n">
        <f aca="false">AG1092</f>
        <v>0</v>
      </c>
      <c r="AH1091" s="142" t="n">
        <f aca="false">AH1092</f>
        <v>120000</v>
      </c>
      <c r="AI1091" s="138" t="n">
        <f aca="false">AI1092</f>
        <v>0</v>
      </c>
      <c r="AK1091" s="119"/>
      <c r="AR1091" s="119"/>
    </row>
    <row r="1092" s="114" customFormat="true" ht="28.5" hidden="false" customHeight="true" outlineLevel="0" collapsed="false">
      <c r="A1092" s="26" t="s">
        <v>639</v>
      </c>
      <c r="B1092" s="33" t="s">
        <v>1015</v>
      </c>
      <c r="C1092" s="33" t="s">
        <v>264</v>
      </c>
      <c r="D1092" s="33" t="s">
        <v>37</v>
      </c>
      <c r="E1092" s="33" t="s">
        <v>908</v>
      </c>
      <c r="F1092" s="33" t="s">
        <v>640</v>
      </c>
      <c r="G1092" s="142"/>
      <c r="H1092" s="142"/>
      <c r="I1092" s="142"/>
      <c r="J1092" s="142"/>
      <c r="K1092" s="143"/>
      <c r="L1092" s="142"/>
      <c r="M1092" s="142"/>
      <c r="N1092" s="142"/>
      <c r="O1092" s="142"/>
      <c r="P1092" s="142"/>
      <c r="Q1092" s="142" t="n">
        <f aca="false">G1092+SUM(R1092:W1092)</f>
        <v>120000</v>
      </c>
      <c r="R1092" s="138"/>
      <c r="S1092" s="138"/>
      <c r="T1092" s="138"/>
      <c r="U1092" s="138"/>
      <c r="V1092" s="138" t="n">
        <v>120000</v>
      </c>
      <c r="W1092" s="138"/>
      <c r="X1092" s="142" t="n">
        <f aca="false">Q1092+Y1092</f>
        <v>120000</v>
      </c>
      <c r="Y1092" s="138"/>
      <c r="Z1092" s="142" t="n">
        <f aca="false">X1092+AA1092+AB1092</f>
        <v>120000</v>
      </c>
      <c r="AA1092" s="138"/>
      <c r="AB1092" s="138"/>
      <c r="AC1092" s="142" t="n">
        <f aca="false">Z1092+SUM(AD1092:AG1092)</f>
        <v>120000</v>
      </c>
      <c r="AD1092" s="138"/>
      <c r="AE1092" s="138"/>
      <c r="AF1092" s="138"/>
      <c r="AG1092" s="138"/>
      <c r="AH1092" s="142" t="n">
        <f aca="false">AC1092+AI1092</f>
        <v>120000</v>
      </c>
      <c r="AI1092" s="138"/>
      <c r="AK1092" s="119"/>
      <c r="AR1092" s="119"/>
    </row>
    <row r="1093" s="114" customFormat="true" ht="20.25" hidden="false" customHeight="true" outlineLevel="0" collapsed="false">
      <c r="A1093" s="26"/>
      <c r="B1093" s="33"/>
      <c r="C1093" s="33"/>
      <c r="D1093" s="33"/>
      <c r="E1093" s="33"/>
      <c r="F1093" s="33"/>
      <c r="G1093" s="142"/>
      <c r="H1093" s="142"/>
      <c r="I1093" s="142"/>
      <c r="J1093" s="142"/>
      <c r="K1093" s="143"/>
      <c r="L1093" s="142"/>
      <c r="M1093" s="142"/>
      <c r="N1093" s="142"/>
      <c r="O1093" s="142"/>
      <c r="P1093" s="142"/>
      <c r="Q1093" s="142"/>
      <c r="R1093" s="138"/>
      <c r="S1093" s="138"/>
      <c r="T1093" s="138"/>
      <c r="U1093" s="138"/>
      <c r="V1093" s="138"/>
      <c r="W1093" s="138"/>
      <c r="X1093" s="142"/>
      <c r="Y1093" s="138"/>
      <c r="Z1093" s="142"/>
      <c r="AA1093" s="138"/>
      <c r="AB1093" s="138"/>
      <c r="AC1093" s="142"/>
      <c r="AD1093" s="138"/>
      <c r="AE1093" s="138"/>
      <c r="AF1093" s="138"/>
      <c r="AG1093" s="138"/>
      <c r="AH1093" s="142"/>
      <c r="AI1093" s="138"/>
      <c r="AK1093" s="119"/>
      <c r="AR1093" s="119"/>
    </row>
    <row r="1094" s="114" customFormat="true" ht="28.5" hidden="false" customHeight="true" outlineLevel="0" collapsed="false">
      <c r="A1094" s="26" t="s">
        <v>849</v>
      </c>
      <c r="B1094" s="33" t="s">
        <v>1015</v>
      </c>
      <c r="C1094" s="33" t="s">
        <v>264</v>
      </c>
      <c r="D1094" s="33" t="s">
        <v>37</v>
      </c>
      <c r="E1094" s="33" t="s">
        <v>909</v>
      </c>
      <c r="F1094" s="33" t="s">
        <v>16</v>
      </c>
      <c r="G1094" s="142"/>
      <c r="H1094" s="142"/>
      <c r="I1094" s="142"/>
      <c r="J1094" s="142"/>
      <c r="K1094" s="143"/>
      <c r="L1094" s="142"/>
      <c r="M1094" s="142"/>
      <c r="N1094" s="142"/>
      <c r="O1094" s="142"/>
      <c r="P1094" s="142"/>
      <c r="Q1094" s="142" t="n">
        <f aca="false">Q1095</f>
        <v>332531.05</v>
      </c>
      <c r="R1094" s="138" t="n">
        <f aca="false">R1095</f>
        <v>0</v>
      </c>
      <c r="S1094" s="138" t="n">
        <f aca="false">S1095</f>
        <v>0</v>
      </c>
      <c r="T1094" s="138" t="n">
        <f aca="false">T1095</f>
        <v>0</v>
      </c>
      <c r="U1094" s="138" t="n">
        <f aca="false">U1095</f>
        <v>0</v>
      </c>
      <c r="V1094" s="138" t="n">
        <f aca="false">V1095</f>
        <v>332531.05</v>
      </c>
      <c r="W1094" s="138" t="n">
        <f aca="false">W1095</f>
        <v>0</v>
      </c>
      <c r="X1094" s="142" t="n">
        <f aca="false">X1095</f>
        <v>332531.05</v>
      </c>
      <c r="Y1094" s="138" t="n">
        <f aca="false">Y1095</f>
        <v>0</v>
      </c>
      <c r="Z1094" s="142" t="n">
        <f aca="false">Z1095</f>
        <v>332531.05</v>
      </c>
      <c r="AA1094" s="138" t="n">
        <f aca="false">AA1095</f>
        <v>0</v>
      </c>
      <c r="AB1094" s="138" t="n">
        <f aca="false">AB1095</f>
        <v>0</v>
      </c>
      <c r="AC1094" s="142" t="n">
        <f aca="false">AC1095</f>
        <v>332531.05</v>
      </c>
      <c r="AD1094" s="138" t="n">
        <f aca="false">AD1095</f>
        <v>0</v>
      </c>
      <c r="AE1094" s="138" t="n">
        <f aca="false">AE1095</f>
        <v>0</v>
      </c>
      <c r="AF1094" s="138" t="n">
        <f aca="false">AF1095</f>
        <v>0</v>
      </c>
      <c r="AG1094" s="138" t="n">
        <f aca="false">AG1095</f>
        <v>0</v>
      </c>
      <c r="AH1094" s="142" t="n">
        <f aca="false">AH1095</f>
        <v>332531.05</v>
      </c>
      <c r="AI1094" s="138" t="n">
        <f aca="false">AI1095</f>
        <v>0</v>
      </c>
      <c r="AK1094" s="119"/>
      <c r="AR1094" s="119"/>
    </row>
    <row r="1095" s="114" customFormat="true" ht="28.5" hidden="false" customHeight="true" outlineLevel="0" collapsed="false">
      <c r="A1095" s="26" t="s">
        <v>639</v>
      </c>
      <c r="B1095" s="33" t="s">
        <v>1015</v>
      </c>
      <c r="C1095" s="33" t="s">
        <v>264</v>
      </c>
      <c r="D1095" s="33" t="s">
        <v>37</v>
      </c>
      <c r="E1095" s="33" t="s">
        <v>909</v>
      </c>
      <c r="F1095" s="33" t="s">
        <v>640</v>
      </c>
      <c r="G1095" s="142"/>
      <c r="H1095" s="142"/>
      <c r="I1095" s="142"/>
      <c r="J1095" s="142"/>
      <c r="K1095" s="143"/>
      <c r="L1095" s="142"/>
      <c r="M1095" s="142"/>
      <c r="N1095" s="142"/>
      <c r="O1095" s="142"/>
      <c r="P1095" s="142"/>
      <c r="Q1095" s="142" t="n">
        <f aca="false">G1095+SUM(R1095:W1095)</f>
        <v>332531.05</v>
      </c>
      <c r="R1095" s="138"/>
      <c r="S1095" s="138"/>
      <c r="T1095" s="138"/>
      <c r="U1095" s="138"/>
      <c r="V1095" s="138" t="n">
        <v>332531.05</v>
      </c>
      <c r="W1095" s="138"/>
      <c r="X1095" s="142" t="n">
        <f aca="false">Q1095+Y1095</f>
        <v>332531.05</v>
      </c>
      <c r="Y1095" s="138"/>
      <c r="Z1095" s="142" t="n">
        <f aca="false">X1095+AA1095+AB1095</f>
        <v>332531.05</v>
      </c>
      <c r="AA1095" s="138"/>
      <c r="AB1095" s="138"/>
      <c r="AC1095" s="142" t="n">
        <f aca="false">Z1095+SUM(AD1095:AG1095)</f>
        <v>332531.05</v>
      </c>
      <c r="AD1095" s="138"/>
      <c r="AE1095" s="138"/>
      <c r="AF1095" s="138"/>
      <c r="AG1095" s="138"/>
      <c r="AH1095" s="142" t="n">
        <f aca="false">AC1095+AI1095</f>
        <v>332531.05</v>
      </c>
      <c r="AI1095" s="138"/>
      <c r="AK1095" s="119"/>
      <c r="AR1095" s="119"/>
    </row>
    <row r="1096" s="114" customFormat="true" ht="20.25" hidden="true" customHeight="true" outlineLevel="0" collapsed="false">
      <c r="A1096" s="26"/>
      <c r="B1096" s="33"/>
      <c r="C1096" s="33"/>
      <c r="D1096" s="33"/>
      <c r="E1096" s="33"/>
      <c r="F1096" s="33"/>
      <c r="G1096" s="142"/>
      <c r="H1096" s="142"/>
      <c r="I1096" s="142"/>
      <c r="J1096" s="142"/>
      <c r="K1096" s="143"/>
      <c r="L1096" s="142"/>
      <c r="M1096" s="142"/>
      <c r="N1096" s="142"/>
      <c r="O1096" s="142"/>
      <c r="P1096" s="142"/>
      <c r="Q1096" s="142"/>
      <c r="R1096" s="138"/>
      <c r="S1096" s="138"/>
      <c r="T1096" s="138"/>
      <c r="U1096" s="138"/>
      <c r="V1096" s="138"/>
      <c r="W1096" s="138"/>
      <c r="X1096" s="142"/>
      <c r="Y1096" s="138"/>
      <c r="Z1096" s="142"/>
      <c r="AA1096" s="138"/>
      <c r="AB1096" s="138"/>
      <c r="AC1096" s="142"/>
      <c r="AD1096" s="138"/>
      <c r="AE1096" s="138"/>
      <c r="AF1096" s="138"/>
      <c r="AG1096" s="138"/>
      <c r="AH1096" s="142"/>
      <c r="AI1096" s="138"/>
      <c r="AK1096" s="119"/>
      <c r="AR1096" s="119"/>
    </row>
    <row r="1097" s="114" customFormat="true" ht="36" hidden="true" customHeight="true" outlineLevel="0" collapsed="false">
      <c r="A1097" s="26" t="s">
        <v>849</v>
      </c>
      <c r="B1097" s="33" t="s">
        <v>1015</v>
      </c>
      <c r="C1097" s="33" t="s">
        <v>264</v>
      </c>
      <c r="D1097" s="33" t="s">
        <v>37</v>
      </c>
      <c r="E1097" s="33" t="s">
        <v>909</v>
      </c>
      <c r="F1097" s="33" t="s">
        <v>16</v>
      </c>
      <c r="G1097" s="142" t="n">
        <f aca="false">G1098</f>
        <v>0</v>
      </c>
      <c r="H1097" s="142" t="n">
        <f aca="false">H1098</f>
        <v>0</v>
      </c>
      <c r="I1097" s="142" t="n">
        <f aca="false">I1098</f>
        <v>0</v>
      </c>
      <c r="J1097" s="142" t="n">
        <f aca="false">J1098</f>
        <v>0</v>
      </c>
      <c r="K1097" s="143" t="n">
        <f aca="false">K1098</f>
        <v>0</v>
      </c>
      <c r="L1097" s="143" t="n">
        <f aca="false">L1098</f>
        <v>0</v>
      </c>
      <c r="M1097" s="142" t="n">
        <f aca="false">M1098</f>
        <v>0</v>
      </c>
      <c r="N1097" s="142" t="n">
        <f aca="false">N1098</f>
        <v>0</v>
      </c>
      <c r="O1097" s="142" t="n">
        <f aca="false">O1098</f>
        <v>0</v>
      </c>
      <c r="P1097" s="142" t="n">
        <f aca="false">P1098</f>
        <v>0</v>
      </c>
      <c r="Q1097" s="142" t="n">
        <f aca="false">Q1098</f>
        <v>0</v>
      </c>
      <c r="R1097" s="138" t="n">
        <f aca="false">R1098</f>
        <v>0</v>
      </c>
      <c r="S1097" s="138" t="n">
        <f aca="false">S1098</f>
        <v>0</v>
      </c>
      <c r="T1097" s="138" t="n">
        <f aca="false">T1098</f>
        <v>0</v>
      </c>
      <c r="U1097" s="138" t="n">
        <f aca="false">U1098</f>
        <v>0</v>
      </c>
      <c r="V1097" s="138" t="n">
        <f aca="false">V1098</f>
        <v>0</v>
      </c>
      <c r="W1097" s="138" t="n">
        <f aca="false">W1098</f>
        <v>0</v>
      </c>
      <c r="X1097" s="142" t="n">
        <f aca="false">X1098</f>
        <v>0</v>
      </c>
      <c r="Y1097" s="138" t="n">
        <f aca="false">Y1098</f>
        <v>0</v>
      </c>
      <c r="Z1097" s="142" t="n">
        <f aca="false">Z1098</f>
        <v>0</v>
      </c>
      <c r="AA1097" s="138" t="n">
        <f aca="false">AA1098</f>
        <v>0</v>
      </c>
      <c r="AB1097" s="138" t="n">
        <f aca="false">AB1098</f>
        <v>0</v>
      </c>
      <c r="AC1097" s="142" t="n">
        <f aca="false">AC1098</f>
        <v>0</v>
      </c>
      <c r="AD1097" s="138" t="n">
        <f aca="false">AD1098</f>
        <v>0</v>
      </c>
      <c r="AE1097" s="138" t="n">
        <f aca="false">AE1098</f>
        <v>0</v>
      </c>
      <c r="AF1097" s="138" t="n">
        <f aca="false">AF1098</f>
        <v>0</v>
      </c>
      <c r="AG1097" s="138" t="n">
        <f aca="false">AG1098</f>
        <v>0</v>
      </c>
      <c r="AH1097" s="142" t="n">
        <f aca="false">AH1098</f>
        <v>0</v>
      </c>
      <c r="AI1097" s="138" t="n">
        <f aca="false">AI1098</f>
        <v>0</v>
      </c>
      <c r="AK1097" s="119"/>
      <c r="AR1097" s="119"/>
    </row>
    <row r="1098" s="114" customFormat="true" ht="51" hidden="true" customHeight="true" outlineLevel="0" collapsed="false">
      <c r="A1098" s="26" t="s">
        <v>639</v>
      </c>
      <c r="B1098" s="33" t="s">
        <v>1015</v>
      </c>
      <c r="C1098" s="33" t="s">
        <v>264</v>
      </c>
      <c r="D1098" s="33" t="s">
        <v>37</v>
      </c>
      <c r="E1098" s="33" t="s">
        <v>909</v>
      </c>
      <c r="F1098" s="33" t="s">
        <v>640</v>
      </c>
      <c r="G1098" s="142" t="n">
        <f aca="false">SUM(H1098:P1098)</f>
        <v>0</v>
      </c>
      <c r="H1098" s="142"/>
      <c r="I1098" s="142"/>
      <c r="J1098" s="142"/>
      <c r="K1098" s="143"/>
      <c r="L1098" s="142"/>
      <c r="M1098" s="142"/>
      <c r="N1098" s="142"/>
      <c r="O1098" s="142"/>
      <c r="P1098" s="142"/>
      <c r="Q1098" s="142" t="n">
        <f aca="false">SUM(R1098:AB1098)</f>
        <v>0</v>
      </c>
      <c r="R1098" s="138" t="n">
        <f aca="false">SUM(T1098:AG1098)</f>
        <v>0</v>
      </c>
      <c r="S1098" s="138" t="n">
        <f aca="false">SUM(T1098:AB1098)</f>
        <v>0</v>
      </c>
      <c r="T1098" s="138" t="n">
        <f aca="false">SUM(V1098:AH1098)</f>
        <v>0</v>
      </c>
      <c r="U1098" s="138" t="n">
        <f aca="false">SUM(V1098:AH1098)</f>
        <v>0</v>
      </c>
      <c r="V1098" s="138" t="n">
        <f aca="false">SUM(W1098:AI1098)</f>
        <v>0</v>
      </c>
      <c r="W1098" s="138" t="n">
        <f aca="false">SUM(X1098:AJ1098)</f>
        <v>0</v>
      </c>
      <c r="X1098" s="142" t="n">
        <f aca="false">SUM(Y1098:AM1098)</f>
        <v>0</v>
      </c>
      <c r="Y1098" s="138" t="n">
        <f aca="false">SUM(Z1098:AL1098)</f>
        <v>0</v>
      </c>
      <c r="Z1098" s="142" t="n">
        <f aca="false">SUM(AA1098:AO1098)</f>
        <v>0</v>
      </c>
      <c r="AA1098" s="138" t="n">
        <f aca="false">SUM(AB1098:AN1098)</f>
        <v>0</v>
      </c>
      <c r="AB1098" s="138" t="n">
        <f aca="false">SUM(AG1098:AO1098)</f>
        <v>0</v>
      </c>
      <c r="AC1098" s="142" t="n">
        <f aca="false">SUM(AG1098:AR1098)</f>
        <v>0</v>
      </c>
      <c r="AD1098" s="138" t="n">
        <f aca="false">SUM(AF1098:AQ1098)</f>
        <v>0</v>
      </c>
      <c r="AE1098" s="138" t="n">
        <f aca="false">SUM(AK1098:AS1098)</f>
        <v>0</v>
      </c>
      <c r="AF1098" s="138" t="n">
        <f aca="false">SUM(AJ1098:AR1098)</f>
        <v>0</v>
      </c>
      <c r="AG1098" s="138" t="n">
        <f aca="false">SUM(AK1098:AS1098)</f>
        <v>0</v>
      </c>
      <c r="AH1098" s="142" t="n">
        <f aca="false">SUM(AL1098:AW1098)</f>
        <v>0</v>
      </c>
      <c r="AI1098" s="138" t="n">
        <f aca="false">SUM(AK1098:AV1098)</f>
        <v>0</v>
      </c>
      <c r="AK1098" s="119"/>
      <c r="AR1098" s="119"/>
    </row>
    <row r="1099" s="114" customFormat="true" ht="23.25" hidden="false" customHeight="false" outlineLevel="0" collapsed="false">
      <c r="A1099" s="26"/>
      <c r="B1099" s="33"/>
      <c r="C1099" s="33"/>
      <c r="D1099" s="33"/>
      <c r="E1099" s="33"/>
      <c r="F1099" s="33"/>
      <c r="G1099" s="142"/>
      <c r="H1099" s="142"/>
      <c r="I1099" s="142"/>
      <c r="J1099" s="142"/>
      <c r="K1099" s="143"/>
      <c r="L1099" s="142"/>
      <c r="M1099" s="142"/>
      <c r="N1099" s="142"/>
      <c r="O1099" s="142"/>
      <c r="P1099" s="142"/>
      <c r="Q1099" s="142"/>
      <c r="R1099" s="138"/>
      <c r="S1099" s="138"/>
      <c r="T1099" s="138"/>
      <c r="U1099" s="138"/>
      <c r="V1099" s="138"/>
      <c r="W1099" s="138"/>
      <c r="X1099" s="142"/>
      <c r="Y1099" s="138"/>
      <c r="Z1099" s="142"/>
      <c r="AA1099" s="138"/>
      <c r="AB1099" s="138"/>
      <c r="AC1099" s="142"/>
      <c r="AD1099" s="138"/>
      <c r="AE1099" s="138"/>
      <c r="AF1099" s="138"/>
      <c r="AG1099" s="138"/>
      <c r="AH1099" s="142"/>
      <c r="AI1099" s="138"/>
      <c r="AK1099" s="119"/>
      <c r="AR1099" s="119"/>
    </row>
    <row r="1100" s="114" customFormat="true" ht="45" hidden="false" customHeight="true" outlineLevel="0" collapsed="false">
      <c r="A1100" s="21" t="s">
        <v>910</v>
      </c>
      <c r="B1100" s="35" t="s">
        <v>1015</v>
      </c>
      <c r="C1100" s="35" t="s">
        <v>264</v>
      </c>
      <c r="D1100" s="35" t="s">
        <v>71</v>
      </c>
      <c r="E1100" s="35" t="s">
        <v>15</v>
      </c>
      <c r="F1100" s="35" t="s">
        <v>16</v>
      </c>
      <c r="G1100" s="134" t="n">
        <f aca="false">G1101+G1115+G1157+G1167+G1172+G1149</f>
        <v>53104840</v>
      </c>
      <c r="H1100" s="134" t="n">
        <f aca="false">H1101+H1115+H1157+H1167+H1172+H1149</f>
        <v>0</v>
      </c>
      <c r="I1100" s="134" t="n">
        <f aca="false">I1101+I1115+I1157+I1167+I1172+I1149</f>
        <v>0</v>
      </c>
      <c r="J1100" s="134" t="n">
        <f aca="false">J1101+J1115+J1157+J1167+J1172+J1149</f>
        <v>3255466</v>
      </c>
      <c r="K1100" s="135" t="n">
        <f aca="false">K1101+K1115+K1157+K1167+K1172+K1149</f>
        <v>0</v>
      </c>
      <c r="L1100" s="135" t="n">
        <f aca="false">L1101+L1115+L1157+L1167+L1172+L1149</f>
        <v>0</v>
      </c>
      <c r="M1100" s="134" t="n">
        <f aca="false">M1101+M1115+M1157+M1167+M1172+M1149</f>
        <v>0</v>
      </c>
      <c r="N1100" s="134" t="n">
        <f aca="false">N1101+N1115+N1157+N1167+N1172+N1149</f>
        <v>0</v>
      </c>
      <c r="O1100" s="134" t="n">
        <f aca="false">O1101+O1115+O1157+O1167+O1172+O1149</f>
        <v>0</v>
      </c>
      <c r="P1100" s="134" t="n">
        <f aca="false">P1101+P1115+P1157+P1167+P1172+P1149</f>
        <v>49849374</v>
      </c>
      <c r="Q1100" s="134" t="n">
        <f aca="false">Q1101+Q1115+Q1157+Q1167+Q1172+Q1149</f>
        <v>53104840</v>
      </c>
      <c r="R1100" s="134" t="n">
        <f aca="false">R1101+R1115+R1157+R1167+R1172+R1149</f>
        <v>0</v>
      </c>
      <c r="S1100" s="134" t="n">
        <f aca="false">S1101+S1115+S1157+S1167+S1172+S1149</f>
        <v>0</v>
      </c>
      <c r="T1100" s="134" t="n">
        <f aca="false">T1101+T1115+T1157+T1167+T1172+T1149</f>
        <v>0</v>
      </c>
      <c r="U1100" s="134" t="n">
        <f aca="false">U1101+U1115+U1157+U1167+U1172+U1149</f>
        <v>0</v>
      </c>
      <c r="V1100" s="134" t="n">
        <f aca="false">V1101+V1115+V1157+V1167+V1172+V1149</f>
        <v>0</v>
      </c>
      <c r="W1100" s="134" t="n">
        <f aca="false">W1101+W1115+W1157+W1167+W1172+W1149</f>
        <v>0</v>
      </c>
      <c r="X1100" s="134" t="n">
        <f aca="false">X1101+X1115+X1157+X1167+X1172+X1149</f>
        <v>53104840</v>
      </c>
      <c r="Y1100" s="134" t="n">
        <f aca="false">Y1101+Y1115+Y1157+Y1167+Y1172+Y1149</f>
        <v>0</v>
      </c>
      <c r="Z1100" s="134" t="n">
        <f aca="false">Z1101+Z1115+Z1157+Z1167+Z1172+Z1149</f>
        <v>53104840</v>
      </c>
      <c r="AA1100" s="134" t="n">
        <f aca="false">AA1101+AA1115+AA1157+AA1167+AA1172+AA1149</f>
        <v>0</v>
      </c>
      <c r="AB1100" s="134" t="n">
        <f aca="false">AB1101+AB1115+AB1157+AB1167+AB1172+AB1149</f>
        <v>0</v>
      </c>
      <c r="AC1100" s="134" t="n">
        <f aca="false">AC1101+AC1115+AC1157+AC1167+AC1172+AC1149</f>
        <v>48865653.4</v>
      </c>
      <c r="AD1100" s="134" t="n">
        <f aca="false">AD1101+AD1115+AD1157+AD1167+AD1172+AD1149</f>
        <v>0</v>
      </c>
      <c r="AE1100" s="134" t="n">
        <f aca="false">AE1101+AE1115+AE1157+AE1167+AE1172+AE1149</f>
        <v>0.4</v>
      </c>
      <c r="AF1100" s="134" t="n">
        <f aca="false">AF1101+AF1115+AF1157+AF1167+AF1172+AF1149</f>
        <v>-751261.32</v>
      </c>
      <c r="AG1100" s="134" t="n">
        <f aca="false">AG1101+AG1115+AG1157+AG1167+AG1172+AG1149</f>
        <v>-3487925.68</v>
      </c>
      <c r="AH1100" s="134" t="n">
        <f aca="false">AH1101+AH1115+AH1157+AH1167+AH1172+AH1149</f>
        <v>48865653.4</v>
      </c>
      <c r="AI1100" s="134" t="n">
        <f aca="false">AI1101+AI1115+AI1157+AI1167+AI1172+AI1149</f>
        <v>0</v>
      </c>
      <c r="AK1100" s="119"/>
      <c r="AR1100" s="119"/>
    </row>
    <row r="1101" s="114" customFormat="true" ht="0.75" hidden="true" customHeight="true" outlineLevel="0" collapsed="false">
      <c r="A1101" s="26" t="s">
        <v>167</v>
      </c>
      <c r="B1101" s="33" t="s">
        <v>1015</v>
      </c>
      <c r="C1101" s="33" t="s">
        <v>264</v>
      </c>
      <c r="D1101" s="33" t="s">
        <v>71</v>
      </c>
      <c r="E1101" s="33" t="s">
        <v>168</v>
      </c>
      <c r="F1101" s="33" t="s">
        <v>16</v>
      </c>
      <c r="G1101" s="142" t="n">
        <f aca="false">G1102</f>
        <v>0</v>
      </c>
      <c r="H1101" s="142" t="n">
        <f aca="false">H1102</f>
        <v>0</v>
      </c>
      <c r="I1101" s="142" t="n">
        <f aca="false">I1102</f>
        <v>0</v>
      </c>
      <c r="J1101" s="142" t="n">
        <f aca="false">J1102</f>
        <v>0</v>
      </c>
      <c r="K1101" s="143" t="n">
        <f aca="false">K1102</f>
        <v>0</v>
      </c>
      <c r="L1101" s="143" t="n">
        <f aca="false">L1102</f>
        <v>0</v>
      </c>
      <c r="M1101" s="142" t="n">
        <f aca="false">M1102</f>
        <v>0</v>
      </c>
      <c r="N1101" s="142" t="n">
        <f aca="false">N1102</f>
        <v>0</v>
      </c>
      <c r="O1101" s="142" t="n">
        <f aca="false">O1102</f>
        <v>0</v>
      </c>
      <c r="P1101" s="142" t="n">
        <f aca="false">P1102</f>
        <v>0</v>
      </c>
      <c r="Q1101" s="142" t="n">
        <f aca="false">Q1102</f>
        <v>0</v>
      </c>
      <c r="R1101" s="138" t="n">
        <f aca="false">R1102</f>
        <v>0</v>
      </c>
      <c r="S1101" s="138" t="n">
        <f aca="false">S1102</f>
        <v>0</v>
      </c>
      <c r="T1101" s="138" t="n">
        <f aca="false">T1102</f>
        <v>0</v>
      </c>
      <c r="U1101" s="138" t="n">
        <f aca="false">U1102</f>
        <v>0</v>
      </c>
      <c r="V1101" s="138" t="n">
        <f aca="false">V1102</f>
        <v>0</v>
      </c>
      <c r="W1101" s="138" t="n">
        <f aca="false">W1102</f>
        <v>0</v>
      </c>
      <c r="X1101" s="142" t="n">
        <f aca="false">X1102</f>
        <v>0</v>
      </c>
      <c r="Y1101" s="138" t="n">
        <f aca="false">Y1102</f>
        <v>0</v>
      </c>
      <c r="Z1101" s="142" t="n">
        <f aca="false">Z1102</f>
        <v>0</v>
      </c>
      <c r="AA1101" s="138" t="n">
        <f aca="false">AA1102</f>
        <v>0</v>
      </c>
      <c r="AB1101" s="138" t="n">
        <f aca="false">AB1102</f>
        <v>0</v>
      </c>
      <c r="AC1101" s="142" t="n">
        <f aca="false">AC1102</f>
        <v>0</v>
      </c>
      <c r="AD1101" s="138" t="n">
        <f aca="false">AD1102</f>
        <v>0</v>
      </c>
      <c r="AE1101" s="138" t="n">
        <f aca="false">AE1102</f>
        <v>0</v>
      </c>
      <c r="AF1101" s="138" t="n">
        <f aca="false">AF1102</f>
        <v>0</v>
      </c>
      <c r="AG1101" s="138" t="n">
        <f aca="false">AG1102</f>
        <v>0</v>
      </c>
      <c r="AH1101" s="142" t="n">
        <f aca="false">AH1102</f>
        <v>0</v>
      </c>
      <c r="AI1101" s="138" t="n">
        <f aca="false">AI1102</f>
        <v>0</v>
      </c>
      <c r="AK1101" s="119"/>
      <c r="AR1101" s="119"/>
    </row>
    <row r="1102" s="114" customFormat="true" ht="45" hidden="true" customHeight="true" outlineLevel="0" collapsed="false">
      <c r="A1102" s="26" t="s">
        <v>169</v>
      </c>
      <c r="B1102" s="33" t="s">
        <v>1015</v>
      </c>
      <c r="C1102" s="33" t="s">
        <v>264</v>
      </c>
      <c r="D1102" s="33" t="s">
        <v>71</v>
      </c>
      <c r="E1102" s="33" t="s">
        <v>170</v>
      </c>
      <c r="F1102" s="33" t="s">
        <v>16</v>
      </c>
      <c r="G1102" s="142" t="n">
        <f aca="false">G1103+G1107</f>
        <v>0</v>
      </c>
      <c r="H1102" s="142" t="n">
        <f aca="false">H1103+H1107</f>
        <v>0</v>
      </c>
      <c r="I1102" s="142" t="n">
        <f aca="false">I1103+I1107</f>
        <v>0</v>
      </c>
      <c r="J1102" s="142" t="n">
        <f aca="false">J1103+J1107</f>
        <v>0</v>
      </c>
      <c r="K1102" s="143" t="n">
        <f aca="false">K1103+K1107</f>
        <v>0</v>
      </c>
      <c r="L1102" s="143" t="n">
        <f aca="false">L1103+L1107</f>
        <v>0</v>
      </c>
      <c r="M1102" s="142" t="n">
        <f aca="false">M1103+M1107</f>
        <v>0</v>
      </c>
      <c r="N1102" s="142" t="n">
        <f aca="false">N1103+N1107</f>
        <v>0</v>
      </c>
      <c r="O1102" s="142" t="n">
        <f aca="false">O1103+O1107</f>
        <v>0</v>
      </c>
      <c r="P1102" s="142" t="n">
        <f aca="false">P1103+P1107</f>
        <v>0</v>
      </c>
      <c r="Q1102" s="142" t="n">
        <f aca="false">Q1103+Q1107</f>
        <v>0</v>
      </c>
      <c r="R1102" s="138" t="n">
        <f aca="false">R1103+R1107</f>
        <v>0</v>
      </c>
      <c r="S1102" s="138" t="n">
        <f aca="false">S1103+S1107</f>
        <v>0</v>
      </c>
      <c r="T1102" s="138" t="n">
        <f aca="false">T1103+T1107</f>
        <v>0</v>
      </c>
      <c r="U1102" s="138" t="n">
        <f aca="false">U1103+U1107</f>
        <v>0</v>
      </c>
      <c r="V1102" s="138" t="n">
        <f aca="false">V1103+V1107</f>
        <v>0</v>
      </c>
      <c r="W1102" s="138" t="n">
        <f aca="false">W1103+W1107</f>
        <v>0</v>
      </c>
      <c r="X1102" s="142" t="n">
        <f aca="false">X1103+X1107</f>
        <v>0</v>
      </c>
      <c r="Y1102" s="138" t="n">
        <f aca="false">Y1103+Y1107</f>
        <v>0</v>
      </c>
      <c r="Z1102" s="142" t="n">
        <f aca="false">Z1103+Z1107</f>
        <v>0</v>
      </c>
      <c r="AA1102" s="138" t="n">
        <f aca="false">AA1103+AA1107</f>
        <v>0</v>
      </c>
      <c r="AB1102" s="138" t="n">
        <f aca="false">AB1103+AB1107</f>
        <v>0</v>
      </c>
      <c r="AC1102" s="142" t="n">
        <f aca="false">AC1103+AC1107</f>
        <v>0</v>
      </c>
      <c r="AD1102" s="138" t="n">
        <f aca="false">AD1103+AD1107</f>
        <v>0</v>
      </c>
      <c r="AE1102" s="138" t="n">
        <f aca="false">AE1103+AE1107</f>
        <v>0</v>
      </c>
      <c r="AF1102" s="138" t="n">
        <f aca="false">AF1103+AF1107</f>
        <v>0</v>
      </c>
      <c r="AG1102" s="138" t="n">
        <f aca="false">AG1103+AG1107</f>
        <v>0</v>
      </c>
      <c r="AH1102" s="142" t="n">
        <f aca="false">AH1103+AH1107</f>
        <v>0</v>
      </c>
      <c r="AI1102" s="138" t="n">
        <f aca="false">AI1103+AI1107</f>
        <v>0</v>
      </c>
      <c r="AK1102" s="119"/>
      <c r="AR1102" s="119"/>
    </row>
    <row r="1103" s="114" customFormat="true" ht="66.75" hidden="true" customHeight="true" outlineLevel="0" collapsed="false">
      <c r="A1103" s="26" t="s">
        <v>680</v>
      </c>
      <c r="B1103" s="33" t="s">
        <v>1015</v>
      </c>
      <c r="C1103" s="33" t="s">
        <v>264</v>
      </c>
      <c r="D1103" s="33" t="s">
        <v>71</v>
      </c>
      <c r="E1103" s="33" t="s">
        <v>681</v>
      </c>
      <c r="F1103" s="33" t="s">
        <v>16</v>
      </c>
      <c r="G1103" s="142" t="n">
        <f aca="false">G1104</f>
        <v>0</v>
      </c>
      <c r="H1103" s="142" t="n">
        <f aca="false">H1104</f>
        <v>0</v>
      </c>
      <c r="I1103" s="142" t="n">
        <f aca="false">I1104</f>
        <v>0</v>
      </c>
      <c r="J1103" s="142" t="n">
        <f aca="false">J1104</f>
        <v>0</v>
      </c>
      <c r="K1103" s="143" t="n">
        <f aca="false">K1104</f>
        <v>0</v>
      </c>
      <c r="L1103" s="143" t="n">
        <f aca="false">L1104</f>
        <v>0</v>
      </c>
      <c r="M1103" s="142" t="n">
        <f aca="false">M1104</f>
        <v>0</v>
      </c>
      <c r="N1103" s="142" t="n">
        <f aca="false">N1104</f>
        <v>0</v>
      </c>
      <c r="O1103" s="142" t="n">
        <f aca="false">O1104</f>
        <v>0</v>
      </c>
      <c r="P1103" s="142" t="n">
        <f aca="false">P1104</f>
        <v>0</v>
      </c>
      <c r="Q1103" s="142" t="n">
        <f aca="false">Q1104</f>
        <v>0</v>
      </c>
      <c r="R1103" s="138" t="n">
        <f aca="false">R1104</f>
        <v>0</v>
      </c>
      <c r="S1103" s="138" t="n">
        <f aca="false">S1104</f>
        <v>0</v>
      </c>
      <c r="T1103" s="138" t="n">
        <f aca="false">T1104</f>
        <v>0</v>
      </c>
      <c r="U1103" s="138" t="n">
        <f aca="false">U1104</f>
        <v>0</v>
      </c>
      <c r="V1103" s="138" t="n">
        <f aca="false">V1104</f>
        <v>0</v>
      </c>
      <c r="W1103" s="138" t="n">
        <f aca="false">W1104</f>
        <v>0</v>
      </c>
      <c r="X1103" s="142" t="n">
        <f aca="false">X1104</f>
        <v>0</v>
      </c>
      <c r="Y1103" s="138" t="n">
        <f aca="false">Y1104</f>
        <v>0</v>
      </c>
      <c r="Z1103" s="142" t="n">
        <f aca="false">Z1104</f>
        <v>0</v>
      </c>
      <c r="AA1103" s="138" t="n">
        <f aca="false">AA1104</f>
        <v>0</v>
      </c>
      <c r="AB1103" s="138" t="n">
        <f aca="false">AB1104</f>
        <v>0</v>
      </c>
      <c r="AC1103" s="142" t="n">
        <f aca="false">AC1104</f>
        <v>0</v>
      </c>
      <c r="AD1103" s="138" t="n">
        <f aca="false">AD1104</f>
        <v>0</v>
      </c>
      <c r="AE1103" s="138" t="n">
        <f aca="false">AE1104</f>
        <v>0</v>
      </c>
      <c r="AF1103" s="138" t="n">
        <f aca="false">AF1104</f>
        <v>0</v>
      </c>
      <c r="AG1103" s="138" t="n">
        <f aca="false">AG1104</f>
        <v>0</v>
      </c>
      <c r="AH1103" s="142" t="n">
        <f aca="false">AH1104</f>
        <v>0</v>
      </c>
      <c r="AI1103" s="138" t="n">
        <f aca="false">AI1104</f>
        <v>0</v>
      </c>
      <c r="AK1103" s="119"/>
      <c r="AR1103" s="119"/>
    </row>
    <row r="1104" s="114" customFormat="true" ht="42.75" hidden="true" customHeight="true" outlineLevel="0" collapsed="false">
      <c r="A1104" s="26" t="s">
        <v>246</v>
      </c>
      <c r="B1104" s="33" t="s">
        <v>1015</v>
      </c>
      <c r="C1104" s="33" t="s">
        <v>264</v>
      </c>
      <c r="D1104" s="33" t="s">
        <v>71</v>
      </c>
      <c r="E1104" s="33" t="s">
        <v>682</v>
      </c>
      <c r="F1104" s="33" t="s">
        <v>16</v>
      </c>
      <c r="G1104" s="142" t="n">
        <f aca="false">G1105</f>
        <v>0</v>
      </c>
      <c r="H1104" s="142" t="n">
        <f aca="false">H1105</f>
        <v>0</v>
      </c>
      <c r="I1104" s="142" t="n">
        <f aca="false">I1105</f>
        <v>0</v>
      </c>
      <c r="J1104" s="142" t="n">
        <f aca="false">J1105</f>
        <v>0</v>
      </c>
      <c r="K1104" s="143" t="n">
        <f aca="false">K1105</f>
        <v>0</v>
      </c>
      <c r="L1104" s="143" t="n">
        <f aca="false">L1105</f>
        <v>0</v>
      </c>
      <c r="M1104" s="142" t="n">
        <f aca="false">M1105</f>
        <v>0</v>
      </c>
      <c r="N1104" s="142" t="n">
        <f aca="false">N1105</f>
        <v>0</v>
      </c>
      <c r="O1104" s="142" t="n">
        <f aca="false">O1105</f>
        <v>0</v>
      </c>
      <c r="P1104" s="142" t="n">
        <f aca="false">P1105</f>
        <v>0</v>
      </c>
      <c r="Q1104" s="142" t="n">
        <f aca="false">Q1105</f>
        <v>0</v>
      </c>
      <c r="R1104" s="138" t="n">
        <f aca="false">R1105</f>
        <v>0</v>
      </c>
      <c r="S1104" s="138" t="n">
        <f aca="false">S1105</f>
        <v>0</v>
      </c>
      <c r="T1104" s="138" t="n">
        <f aca="false">T1105</f>
        <v>0</v>
      </c>
      <c r="U1104" s="138" t="n">
        <f aca="false">U1105</f>
        <v>0</v>
      </c>
      <c r="V1104" s="138" t="n">
        <f aca="false">V1105</f>
        <v>0</v>
      </c>
      <c r="W1104" s="138" t="n">
        <f aca="false">W1105</f>
        <v>0</v>
      </c>
      <c r="X1104" s="142" t="n">
        <f aca="false">X1105</f>
        <v>0</v>
      </c>
      <c r="Y1104" s="138" t="n">
        <f aca="false">Y1105</f>
        <v>0</v>
      </c>
      <c r="Z1104" s="142" t="n">
        <f aca="false">Z1105</f>
        <v>0</v>
      </c>
      <c r="AA1104" s="138" t="n">
        <f aca="false">AA1105</f>
        <v>0</v>
      </c>
      <c r="AB1104" s="138" t="n">
        <f aca="false">AB1105</f>
        <v>0</v>
      </c>
      <c r="AC1104" s="142" t="n">
        <f aca="false">AC1105</f>
        <v>0</v>
      </c>
      <c r="AD1104" s="138" t="n">
        <f aca="false">AD1105</f>
        <v>0</v>
      </c>
      <c r="AE1104" s="138" t="n">
        <f aca="false">AE1105</f>
        <v>0</v>
      </c>
      <c r="AF1104" s="138" t="n">
        <f aca="false">AF1105</f>
        <v>0</v>
      </c>
      <c r="AG1104" s="138" t="n">
        <f aca="false">AG1105</f>
        <v>0</v>
      </c>
      <c r="AH1104" s="142" t="n">
        <f aca="false">AH1105</f>
        <v>0</v>
      </c>
      <c r="AI1104" s="138" t="n">
        <f aca="false">AI1105</f>
        <v>0</v>
      </c>
      <c r="AK1104" s="119"/>
      <c r="AR1104" s="119"/>
    </row>
    <row r="1105" s="114" customFormat="true" ht="92.25" hidden="true" customHeight="true" outlineLevel="0" collapsed="false">
      <c r="A1105" s="29" t="s">
        <v>27</v>
      </c>
      <c r="B1105" s="33" t="s">
        <v>1015</v>
      </c>
      <c r="C1105" s="33" t="s">
        <v>264</v>
      </c>
      <c r="D1105" s="33" t="s">
        <v>71</v>
      </c>
      <c r="E1105" s="33" t="s">
        <v>682</v>
      </c>
      <c r="F1105" s="30" t="s">
        <v>28</v>
      </c>
      <c r="G1105" s="142" t="n">
        <f aca="false">SUM(H1105:P1105)</f>
        <v>0</v>
      </c>
      <c r="H1105" s="142"/>
      <c r="I1105" s="142"/>
      <c r="J1105" s="142"/>
      <c r="K1105" s="143"/>
      <c r="L1105" s="142"/>
      <c r="M1105" s="142"/>
      <c r="N1105" s="142"/>
      <c r="O1105" s="142"/>
      <c r="P1105" s="142"/>
      <c r="Q1105" s="142" t="n">
        <f aca="false">SUM(R1105:AB1105)</f>
        <v>0</v>
      </c>
      <c r="R1105" s="138" t="n">
        <f aca="false">SUM(T1105:AG1105)</f>
        <v>0</v>
      </c>
      <c r="S1105" s="138" t="n">
        <f aca="false">SUM(T1105:AB1105)</f>
        <v>0</v>
      </c>
      <c r="T1105" s="138" t="n">
        <f aca="false">SUM(V1105:AH1105)</f>
        <v>0</v>
      </c>
      <c r="U1105" s="138" t="n">
        <f aca="false">SUM(V1105:AH1105)</f>
        <v>0</v>
      </c>
      <c r="V1105" s="138" t="n">
        <f aca="false">SUM(W1105:AI1105)</f>
        <v>0</v>
      </c>
      <c r="W1105" s="138" t="n">
        <f aca="false">SUM(X1105:AJ1105)</f>
        <v>0</v>
      </c>
      <c r="X1105" s="142" t="n">
        <f aca="false">SUM(Y1105:AM1105)</f>
        <v>0</v>
      </c>
      <c r="Y1105" s="138" t="n">
        <f aca="false">SUM(Z1105:AL1105)</f>
        <v>0</v>
      </c>
      <c r="Z1105" s="142" t="n">
        <f aca="false">SUM(AA1105:AO1105)</f>
        <v>0</v>
      </c>
      <c r="AA1105" s="138" t="n">
        <f aca="false">SUM(AB1105:AN1105)</f>
        <v>0</v>
      </c>
      <c r="AB1105" s="138" t="n">
        <f aca="false">SUM(AG1105:AO1105)</f>
        <v>0</v>
      </c>
      <c r="AC1105" s="142" t="n">
        <f aca="false">SUM(AG1105:AR1105)</f>
        <v>0</v>
      </c>
      <c r="AD1105" s="138" t="n">
        <f aca="false">SUM(AF1105:AQ1105)</f>
        <v>0</v>
      </c>
      <c r="AE1105" s="138" t="n">
        <f aca="false">SUM(AK1105:AS1105)</f>
        <v>0</v>
      </c>
      <c r="AF1105" s="138" t="n">
        <f aca="false">SUM(AJ1105:AR1105)</f>
        <v>0</v>
      </c>
      <c r="AG1105" s="138" t="n">
        <f aca="false">SUM(AK1105:AS1105)</f>
        <v>0</v>
      </c>
      <c r="AH1105" s="142" t="n">
        <f aca="false">SUM(AL1105:AW1105)</f>
        <v>0</v>
      </c>
      <c r="AI1105" s="138" t="n">
        <f aca="false">SUM(AK1105:AV1105)</f>
        <v>0</v>
      </c>
      <c r="AK1105" s="119"/>
      <c r="AR1105" s="119"/>
    </row>
    <row r="1106" s="114" customFormat="true" ht="19.5" hidden="true" customHeight="true" outlineLevel="0" collapsed="false">
      <c r="A1106" s="29"/>
      <c r="B1106" s="33"/>
      <c r="C1106" s="33"/>
      <c r="D1106" s="33"/>
      <c r="E1106" s="33"/>
      <c r="F1106" s="30"/>
      <c r="G1106" s="142"/>
      <c r="H1106" s="142"/>
      <c r="I1106" s="142"/>
      <c r="J1106" s="142"/>
      <c r="K1106" s="143"/>
      <c r="L1106" s="142"/>
      <c r="M1106" s="142"/>
      <c r="N1106" s="142"/>
      <c r="O1106" s="142"/>
      <c r="P1106" s="142"/>
      <c r="Q1106" s="142"/>
      <c r="R1106" s="138"/>
      <c r="S1106" s="138"/>
      <c r="T1106" s="138"/>
      <c r="U1106" s="138"/>
      <c r="V1106" s="138"/>
      <c r="W1106" s="138"/>
      <c r="X1106" s="142"/>
      <c r="Y1106" s="138"/>
      <c r="Z1106" s="142"/>
      <c r="AA1106" s="138"/>
      <c r="AB1106" s="138"/>
      <c r="AC1106" s="142"/>
      <c r="AD1106" s="138"/>
      <c r="AE1106" s="138"/>
      <c r="AF1106" s="138"/>
      <c r="AG1106" s="138"/>
      <c r="AH1106" s="142"/>
      <c r="AI1106" s="138"/>
      <c r="AK1106" s="119"/>
      <c r="AR1106" s="119"/>
    </row>
    <row r="1107" s="114" customFormat="true" ht="54" hidden="true" customHeight="true" outlineLevel="0" collapsed="false">
      <c r="A1107" s="26" t="s">
        <v>775</v>
      </c>
      <c r="B1107" s="33" t="s">
        <v>1015</v>
      </c>
      <c r="C1107" s="33" t="s">
        <v>264</v>
      </c>
      <c r="D1107" s="33" t="s">
        <v>71</v>
      </c>
      <c r="E1107" s="33" t="s">
        <v>776</v>
      </c>
      <c r="F1107" s="33" t="s">
        <v>16</v>
      </c>
      <c r="G1107" s="142" t="n">
        <f aca="false">G1108</f>
        <v>0</v>
      </c>
      <c r="H1107" s="142" t="n">
        <f aca="false">H1108</f>
        <v>0</v>
      </c>
      <c r="I1107" s="142" t="n">
        <f aca="false">I1108</f>
        <v>0</v>
      </c>
      <c r="J1107" s="142" t="n">
        <f aca="false">J1108</f>
        <v>0</v>
      </c>
      <c r="K1107" s="143" t="n">
        <f aca="false">K1108</f>
        <v>0</v>
      </c>
      <c r="L1107" s="142"/>
      <c r="M1107" s="142" t="n">
        <f aca="false">M1108</f>
        <v>0</v>
      </c>
      <c r="N1107" s="142"/>
      <c r="O1107" s="142"/>
      <c r="P1107" s="142" t="n">
        <f aca="false">P1108</f>
        <v>0</v>
      </c>
      <c r="Q1107" s="142" t="n">
        <f aca="false">Q1108</f>
        <v>0</v>
      </c>
      <c r="R1107" s="138" t="n">
        <f aca="false">R1108</f>
        <v>0</v>
      </c>
      <c r="S1107" s="138" t="n">
        <f aca="false">S1108</f>
        <v>0</v>
      </c>
      <c r="T1107" s="138" t="n">
        <f aca="false">T1108</f>
        <v>0</v>
      </c>
      <c r="U1107" s="138" t="n">
        <f aca="false">U1108</f>
        <v>0</v>
      </c>
      <c r="V1107" s="138" t="n">
        <f aca="false">V1108</f>
        <v>0</v>
      </c>
      <c r="W1107" s="138" t="n">
        <f aca="false">W1108</f>
        <v>0</v>
      </c>
      <c r="X1107" s="142" t="n">
        <f aca="false">X1108</f>
        <v>0</v>
      </c>
      <c r="Y1107" s="138" t="n">
        <f aca="false">Y1108</f>
        <v>0</v>
      </c>
      <c r="Z1107" s="142" t="n">
        <f aca="false">Z1108</f>
        <v>0</v>
      </c>
      <c r="AA1107" s="138" t="n">
        <f aca="false">AA1108</f>
        <v>0</v>
      </c>
      <c r="AB1107" s="138" t="n">
        <f aca="false">AB1108</f>
        <v>0</v>
      </c>
      <c r="AC1107" s="142" t="n">
        <f aca="false">AC1108</f>
        <v>0</v>
      </c>
      <c r="AD1107" s="138" t="n">
        <f aca="false">AD1108</f>
        <v>0</v>
      </c>
      <c r="AE1107" s="138" t="n">
        <f aca="false">AE1108</f>
        <v>0</v>
      </c>
      <c r="AF1107" s="138" t="n">
        <f aca="false">AF1108</f>
        <v>0</v>
      </c>
      <c r="AG1107" s="138" t="n">
        <f aca="false">AG1108</f>
        <v>0</v>
      </c>
      <c r="AH1107" s="142" t="n">
        <f aca="false">AH1108</f>
        <v>0</v>
      </c>
      <c r="AI1107" s="138" t="n">
        <f aca="false">AI1108</f>
        <v>0</v>
      </c>
      <c r="AK1107" s="119"/>
      <c r="AR1107" s="119"/>
    </row>
    <row r="1108" s="114" customFormat="true" ht="47.25" hidden="true" customHeight="true" outlineLevel="0" collapsed="false">
      <c r="A1108" s="26" t="s">
        <v>246</v>
      </c>
      <c r="B1108" s="33" t="s">
        <v>1015</v>
      </c>
      <c r="C1108" s="33" t="s">
        <v>264</v>
      </c>
      <c r="D1108" s="33" t="s">
        <v>71</v>
      </c>
      <c r="E1108" s="33" t="s">
        <v>777</v>
      </c>
      <c r="F1108" s="33" t="s">
        <v>16</v>
      </c>
      <c r="G1108" s="142" t="n">
        <f aca="false">G1109</f>
        <v>0</v>
      </c>
      <c r="H1108" s="142" t="n">
        <f aca="false">H1109</f>
        <v>0</v>
      </c>
      <c r="I1108" s="142" t="n">
        <f aca="false">I1109</f>
        <v>0</v>
      </c>
      <c r="J1108" s="142" t="n">
        <f aca="false">J1109</f>
        <v>0</v>
      </c>
      <c r="K1108" s="143" t="n">
        <f aca="false">K1109</f>
        <v>0</v>
      </c>
      <c r="L1108" s="142"/>
      <c r="M1108" s="142" t="n">
        <f aca="false">M1109</f>
        <v>0</v>
      </c>
      <c r="N1108" s="142"/>
      <c r="O1108" s="142"/>
      <c r="P1108" s="142" t="n">
        <f aca="false">P1109</f>
        <v>0</v>
      </c>
      <c r="Q1108" s="142" t="n">
        <f aca="false">Q1109</f>
        <v>0</v>
      </c>
      <c r="R1108" s="138" t="n">
        <f aca="false">R1109</f>
        <v>0</v>
      </c>
      <c r="S1108" s="138" t="n">
        <f aca="false">S1109</f>
        <v>0</v>
      </c>
      <c r="T1108" s="138" t="n">
        <f aca="false">T1109</f>
        <v>0</v>
      </c>
      <c r="U1108" s="138" t="n">
        <f aca="false">U1109</f>
        <v>0</v>
      </c>
      <c r="V1108" s="138" t="n">
        <f aca="false">V1109</f>
        <v>0</v>
      </c>
      <c r="W1108" s="138" t="n">
        <f aca="false">W1109</f>
        <v>0</v>
      </c>
      <c r="X1108" s="142" t="n">
        <f aca="false">X1109</f>
        <v>0</v>
      </c>
      <c r="Y1108" s="138" t="n">
        <f aca="false">Y1109</f>
        <v>0</v>
      </c>
      <c r="Z1108" s="142" t="n">
        <f aca="false">Z1109</f>
        <v>0</v>
      </c>
      <c r="AA1108" s="138" t="n">
        <f aca="false">AA1109</f>
        <v>0</v>
      </c>
      <c r="AB1108" s="138" t="n">
        <f aca="false">AB1109</f>
        <v>0</v>
      </c>
      <c r="AC1108" s="142" t="n">
        <f aca="false">AC1109</f>
        <v>0</v>
      </c>
      <c r="AD1108" s="138" t="n">
        <f aca="false">AD1109</f>
        <v>0</v>
      </c>
      <c r="AE1108" s="138" t="n">
        <f aca="false">AE1109</f>
        <v>0</v>
      </c>
      <c r="AF1108" s="138" t="n">
        <f aca="false">AF1109</f>
        <v>0</v>
      </c>
      <c r="AG1108" s="138" t="n">
        <f aca="false">AG1109</f>
        <v>0</v>
      </c>
      <c r="AH1108" s="142" t="n">
        <f aca="false">AH1109</f>
        <v>0</v>
      </c>
      <c r="AI1108" s="138" t="n">
        <f aca="false">AI1109</f>
        <v>0</v>
      </c>
      <c r="AK1108" s="119"/>
      <c r="AR1108" s="119"/>
    </row>
    <row r="1109" s="114" customFormat="true" ht="50.25" hidden="true" customHeight="true" outlineLevel="0" collapsed="false">
      <c r="A1109" s="29" t="s">
        <v>182</v>
      </c>
      <c r="B1109" s="33" t="s">
        <v>1015</v>
      </c>
      <c r="C1109" s="33" t="s">
        <v>264</v>
      </c>
      <c r="D1109" s="33" t="s">
        <v>71</v>
      </c>
      <c r="E1109" s="33" t="s">
        <v>777</v>
      </c>
      <c r="F1109" s="30" t="s">
        <v>183</v>
      </c>
      <c r="G1109" s="142"/>
      <c r="H1109" s="142"/>
      <c r="I1109" s="142"/>
      <c r="J1109" s="142"/>
      <c r="K1109" s="143"/>
      <c r="L1109" s="142"/>
      <c r="M1109" s="142"/>
      <c r="N1109" s="142"/>
      <c r="O1109" s="142"/>
      <c r="P1109" s="142"/>
      <c r="Q1109" s="142"/>
      <c r="R1109" s="138"/>
      <c r="S1109" s="138"/>
      <c r="T1109" s="138"/>
      <c r="U1109" s="138"/>
      <c r="V1109" s="138"/>
      <c r="W1109" s="138"/>
      <c r="X1109" s="142"/>
      <c r="Y1109" s="138"/>
      <c r="Z1109" s="142"/>
      <c r="AA1109" s="138"/>
      <c r="AB1109" s="138"/>
      <c r="AC1109" s="142"/>
      <c r="AD1109" s="138"/>
      <c r="AE1109" s="138"/>
      <c r="AF1109" s="138"/>
      <c r="AG1109" s="138"/>
      <c r="AH1109" s="142"/>
      <c r="AI1109" s="138"/>
      <c r="AK1109" s="119"/>
      <c r="AR1109" s="119"/>
    </row>
    <row r="1110" s="114" customFormat="true" ht="20.25" hidden="true" customHeight="true" outlineLevel="0" collapsed="false">
      <c r="A1110" s="29"/>
      <c r="B1110" s="33"/>
      <c r="C1110" s="33"/>
      <c r="D1110" s="33"/>
      <c r="E1110" s="33"/>
      <c r="F1110" s="30"/>
      <c r="G1110" s="142"/>
      <c r="H1110" s="142"/>
      <c r="I1110" s="142"/>
      <c r="J1110" s="142"/>
      <c r="K1110" s="143"/>
      <c r="L1110" s="142"/>
      <c r="M1110" s="142"/>
      <c r="N1110" s="142"/>
      <c r="O1110" s="142"/>
      <c r="P1110" s="142"/>
      <c r="Q1110" s="142"/>
      <c r="R1110" s="138"/>
      <c r="S1110" s="138"/>
      <c r="T1110" s="138"/>
      <c r="U1110" s="138"/>
      <c r="V1110" s="138"/>
      <c r="W1110" s="138"/>
      <c r="X1110" s="142"/>
      <c r="Y1110" s="138"/>
      <c r="Z1110" s="142"/>
      <c r="AA1110" s="138"/>
      <c r="AB1110" s="138"/>
      <c r="AC1110" s="142"/>
      <c r="AD1110" s="138"/>
      <c r="AE1110" s="138"/>
      <c r="AF1110" s="138"/>
      <c r="AG1110" s="138"/>
      <c r="AH1110" s="142"/>
      <c r="AI1110" s="138"/>
      <c r="AK1110" s="119"/>
      <c r="AR1110" s="119"/>
    </row>
    <row r="1111" customFormat="false" ht="20.25" hidden="true" customHeight="true" outlineLevel="0" collapsed="false">
      <c r="G1111" s="142"/>
      <c r="H1111" s="142"/>
      <c r="I1111" s="142"/>
      <c r="J1111" s="142"/>
      <c r="K1111" s="143"/>
      <c r="L1111" s="142"/>
      <c r="M1111" s="142"/>
      <c r="N1111" s="142"/>
      <c r="O1111" s="142"/>
      <c r="P1111" s="142"/>
      <c r="Q1111" s="142"/>
      <c r="R1111" s="163"/>
      <c r="S1111" s="163"/>
      <c r="T1111" s="163"/>
      <c r="U1111" s="163"/>
      <c r="V1111" s="163"/>
      <c r="W1111" s="163"/>
      <c r="X1111" s="142"/>
      <c r="Y1111" s="163"/>
      <c r="Z1111" s="142"/>
      <c r="AA1111" s="163"/>
      <c r="AB1111" s="163"/>
      <c r="AC1111" s="142"/>
      <c r="AD1111" s="163"/>
      <c r="AE1111" s="163"/>
      <c r="AF1111" s="163"/>
      <c r="AG1111" s="163"/>
      <c r="AH1111" s="142"/>
      <c r="AI1111" s="163"/>
      <c r="AK1111" s="119"/>
      <c r="AR1111" s="119"/>
    </row>
    <row r="1112" customFormat="false" ht="20.25" hidden="true" customHeight="true" outlineLevel="0" collapsed="false">
      <c r="G1112" s="142"/>
      <c r="H1112" s="142"/>
      <c r="I1112" s="142"/>
      <c r="J1112" s="142"/>
      <c r="K1112" s="143"/>
      <c r="L1112" s="142"/>
      <c r="M1112" s="142"/>
      <c r="N1112" s="142"/>
      <c r="O1112" s="142"/>
      <c r="P1112" s="142"/>
      <c r="Q1112" s="142"/>
      <c r="R1112" s="163"/>
      <c r="S1112" s="163"/>
      <c r="T1112" s="163"/>
      <c r="U1112" s="163"/>
      <c r="V1112" s="163"/>
      <c r="W1112" s="163"/>
      <c r="X1112" s="142"/>
      <c r="Y1112" s="163"/>
      <c r="Z1112" s="142"/>
      <c r="AA1112" s="163"/>
      <c r="AB1112" s="163"/>
      <c r="AC1112" s="142"/>
      <c r="AD1112" s="163"/>
      <c r="AE1112" s="163"/>
      <c r="AF1112" s="163"/>
      <c r="AG1112" s="163"/>
      <c r="AH1112" s="142"/>
      <c r="AI1112" s="163"/>
      <c r="AK1112" s="119"/>
      <c r="AR1112" s="119"/>
    </row>
    <row r="1113" customFormat="false" ht="20.25" hidden="true" customHeight="true" outlineLevel="0" collapsed="false">
      <c r="G1113" s="142"/>
      <c r="H1113" s="142"/>
      <c r="I1113" s="142"/>
      <c r="J1113" s="142"/>
      <c r="K1113" s="143"/>
      <c r="L1113" s="142"/>
      <c r="M1113" s="142"/>
      <c r="N1113" s="142"/>
      <c r="O1113" s="142"/>
      <c r="P1113" s="142"/>
      <c r="Q1113" s="142"/>
      <c r="R1113" s="163"/>
      <c r="S1113" s="163"/>
      <c r="T1113" s="163"/>
      <c r="U1113" s="163"/>
      <c r="V1113" s="163"/>
      <c r="W1113" s="163"/>
      <c r="X1113" s="142"/>
      <c r="Y1113" s="163"/>
      <c r="Z1113" s="142"/>
      <c r="AA1113" s="163"/>
      <c r="AB1113" s="163"/>
      <c r="AC1113" s="142"/>
      <c r="AD1113" s="163"/>
      <c r="AE1113" s="163"/>
      <c r="AF1113" s="163"/>
      <c r="AG1113" s="163"/>
      <c r="AH1113" s="142"/>
      <c r="AI1113" s="163"/>
      <c r="AK1113" s="119"/>
      <c r="AR1113" s="119"/>
    </row>
    <row r="1114" s="114" customFormat="true" ht="39" hidden="true" customHeight="true" outlineLevel="0" collapsed="false">
      <c r="A1114" s="29"/>
      <c r="B1114" s="33"/>
      <c r="C1114" s="33"/>
      <c r="D1114" s="33"/>
      <c r="E1114" s="33"/>
      <c r="F1114" s="30"/>
      <c r="G1114" s="142"/>
      <c r="H1114" s="142"/>
      <c r="I1114" s="142"/>
      <c r="J1114" s="142"/>
      <c r="K1114" s="143"/>
      <c r="L1114" s="142"/>
      <c r="M1114" s="142"/>
      <c r="N1114" s="142"/>
      <c r="O1114" s="142"/>
      <c r="P1114" s="142"/>
      <c r="Q1114" s="142"/>
      <c r="R1114" s="138"/>
      <c r="S1114" s="138"/>
      <c r="T1114" s="138"/>
      <c r="U1114" s="138"/>
      <c r="V1114" s="138"/>
      <c r="W1114" s="138"/>
      <c r="X1114" s="142"/>
      <c r="Y1114" s="138"/>
      <c r="Z1114" s="142"/>
      <c r="AA1114" s="138"/>
      <c r="AB1114" s="138"/>
      <c r="AC1114" s="142"/>
      <c r="AD1114" s="138"/>
      <c r="AE1114" s="138"/>
      <c r="AF1114" s="138"/>
      <c r="AG1114" s="138"/>
      <c r="AH1114" s="142"/>
      <c r="AI1114" s="138"/>
      <c r="AK1114" s="119"/>
      <c r="AR1114" s="119"/>
    </row>
    <row r="1115" s="114" customFormat="true" ht="56.25" hidden="false" customHeight="true" outlineLevel="0" collapsed="false">
      <c r="A1115" s="26" t="s">
        <v>175</v>
      </c>
      <c r="B1115" s="33" t="s">
        <v>1015</v>
      </c>
      <c r="C1115" s="33" t="s">
        <v>264</v>
      </c>
      <c r="D1115" s="33" t="s">
        <v>71</v>
      </c>
      <c r="E1115" s="33" t="s">
        <v>176</v>
      </c>
      <c r="F1115" s="33" t="s">
        <v>16</v>
      </c>
      <c r="G1115" s="142" t="n">
        <f aca="false">G1116+G1121+G1140</f>
        <v>46048227</v>
      </c>
      <c r="H1115" s="142" t="n">
        <f aca="false">H1116+H1121+H1140</f>
        <v>0</v>
      </c>
      <c r="I1115" s="142" t="n">
        <f aca="false">I1116+I1121+I1140</f>
        <v>0</v>
      </c>
      <c r="J1115" s="142" t="n">
        <f aca="false">J1116+J1121+J1140</f>
        <v>0</v>
      </c>
      <c r="K1115" s="143" t="n">
        <f aca="false">K1116+K1121+K1140</f>
        <v>0</v>
      </c>
      <c r="L1115" s="143" t="n">
        <f aca="false">L1116+L1121+L1140</f>
        <v>0</v>
      </c>
      <c r="M1115" s="142" t="n">
        <f aca="false">M1116+M1121+M1140</f>
        <v>0</v>
      </c>
      <c r="N1115" s="142" t="n">
        <f aca="false">N1116+N1121+N1140</f>
        <v>0</v>
      </c>
      <c r="O1115" s="142" t="n">
        <f aca="false">O1116+O1121+O1140</f>
        <v>0</v>
      </c>
      <c r="P1115" s="142" t="n">
        <f aca="false">P1116+P1121+P1140</f>
        <v>46048227</v>
      </c>
      <c r="Q1115" s="142" t="n">
        <f aca="false">Q1116+Q1121+Q1140</f>
        <v>46048227</v>
      </c>
      <c r="R1115" s="138" t="n">
        <f aca="false">R1116+R1121+R1140</f>
        <v>0</v>
      </c>
      <c r="S1115" s="138" t="n">
        <f aca="false">S1116+S1121+S1140</f>
        <v>0</v>
      </c>
      <c r="T1115" s="138" t="n">
        <f aca="false">T1116+T1121+T1140</f>
        <v>0</v>
      </c>
      <c r="U1115" s="138" t="n">
        <f aca="false">U1116+U1121+U1140</f>
        <v>0</v>
      </c>
      <c r="V1115" s="138" t="n">
        <f aca="false">V1116+V1121+V1140</f>
        <v>0</v>
      </c>
      <c r="W1115" s="138" t="n">
        <f aca="false">W1116+W1121+W1140</f>
        <v>0</v>
      </c>
      <c r="X1115" s="142" t="n">
        <f aca="false">X1116+X1121+X1140</f>
        <v>46048227</v>
      </c>
      <c r="Y1115" s="138" t="n">
        <f aca="false">Y1116+Y1121+Y1140</f>
        <v>0</v>
      </c>
      <c r="Z1115" s="142" t="n">
        <f aca="false">Z1116+Z1121+Z1140</f>
        <v>46048227</v>
      </c>
      <c r="AA1115" s="138" t="n">
        <f aca="false">AA1116+AA1121+AA1140</f>
        <v>0</v>
      </c>
      <c r="AB1115" s="138" t="n">
        <f aca="false">AB1116+AB1121+AB1140</f>
        <v>0</v>
      </c>
      <c r="AC1115" s="142" t="n">
        <f aca="false">AC1116+AC1121+AC1140</f>
        <v>43437489.4</v>
      </c>
      <c r="AD1115" s="138" t="n">
        <f aca="false">AD1116+AD1121+AD1140</f>
        <v>0</v>
      </c>
      <c r="AE1115" s="138" t="n">
        <f aca="false">AE1116+AE1121+AE1140</f>
        <v>0.4</v>
      </c>
      <c r="AF1115" s="138" t="n">
        <f aca="false">AF1116+AF1121+AF1140</f>
        <v>0</v>
      </c>
      <c r="AG1115" s="138" t="n">
        <f aca="false">AG1116+AG1121+AG1140</f>
        <v>-2610738</v>
      </c>
      <c r="AH1115" s="142" t="n">
        <f aca="false">AH1116+AH1121+AH1140</f>
        <v>43437489.4</v>
      </c>
      <c r="AI1115" s="138" t="n">
        <f aca="false">AI1116+AI1121+AI1140</f>
        <v>0</v>
      </c>
      <c r="AK1115" s="119"/>
      <c r="AR1115" s="119"/>
    </row>
    <row r="1116" s="114" customFormat="true" ht="51.75" hidden="true" customHeight="true" outlineLevel="0" collapsed="false">
      <c r="A1116" s="26" t="s">
        <v>90</v>
      </c>
      <c r="B1116" s="33" t="s">
        <v>1015</v>
      </c>
      <c r="C1116" s="33" t="s">
        <v>264</v>
      </c>
      <c r="D1116" s="33" t="s">
        <v>71</v>
      </c>
      <c r="E1116" s="33" t="s">
        <v>912</v>
      </c>
      <c r="F1116" s="33" t="s">
        <v>16</v>
      </c>
      <c r="G1116" s="142"/>
      <c r="H1116" s="142"/>
      <c r="I1116" s="142"/>
      <c r="J1116" s="142"/>
      <c r="K1116" s="143"/>
      <c r="L1116" s="142"/>
      <c r="M1116" s="142"/>
      <c r="N1116" s="142"/>
      <c r="O1116" s="142"/>
      <c r="P1116" s="142"/>
      <c r="Q1116" s="142"/>
      <c r="R1116" s="138"/>
      <c r="S1116" s="138"/>
      <c r="T1116" s="138"/>
      <c r="U1116" s="138"/>
      <c r="V1116" s="138"/>
      <c r="W1116" s="138"/>
      <c r="X1116" s="142"/>
      <c r="Y1116" s="138"/>
      <c r="Z1116" s="142"/>
      <c r="AA1116" s="138"/>
      <c r="AB1116" s="138"/>
      <c r="AC1116" s="142"/>
      <c r="AD1116" s="138"/>
      <c r="AE1116" s="138"/>
      <c r="AF1116" s="138"/>
      <c r="AG1116" s="138"/>
      <c r="AH1116" s="142"/>
      <c r="AI1116" s="138"/>
      <c r="AK1116" s="119"/>
      <c r="AR1116" s="119"/>
    </row>
    <row r="1117" s="139" customFormat="true" ht="78" hidden="true" customHeight="true" outlineLevel="0" collapsed="false">
      <c r="A1117" s="26" t="s">
        <v>913</v>
      </c>
      <c r="B1117" s="33" t="s">
        <v>1015</v>
      </c>
      <c r="C1117" s="33" t="s">
        <v>264</v>
      </c>
      <c r="D1117" s="33" t="s">
        <v>71</v>
      </c>
      <c r="E1117" s="33" t="s">
        <v>914</v>
      </c>
      <c r="F1117" s="33" t="s">
        <v>16</v>
      </c>
      <c r="G1117" s="142"/>
      <c r="H1117" s="142"/>
      <c r="I1117" s="142"/>
      <c r="J1117" s="142"/>
      <c r="K1117" s="143"/>
      <c r="L1117" s="142"/>
      <c r="M1117" s="142"/>
      <c r="N1117" s="142"/>
      <c r="O1117" s="142"/>
      <c r="P1117" s="142"/>
      <c r="Q1117" s="142"/>
      <c r="R1117" s="144"/>
      <c r="S1117" s="144"/>
      <c r="T1117" s="144"/>
      <c r="U1117" s="144"/>
      <c r="V1117" s="144"/>
      <c r="W1117" s="144"/>
      <c r="X1117" s="142"/>
      <c r="Y1117" s="144"/>
      <c r="Z1117" s="142"/>
      <c r="AA1117" s="144"/>
      <c r="AB1117" s="144"/>
      <c r="AC1117" s="142"/>
      <c r="AD1117" s="144"/>
      <c r="AE1117" s="144"/>
      <c r="AF1117" s="144"/>
      <c r="AG1117" s="144"/>
      <c r="AH1117" s="142"/>
      <c r="AI1117" s="144"/>
      <c r="AK1117" s="119"/>
      <c r="AR1117" s="119"/>
    </row>
    <row r="1118" s="139" customFormat="true" ht="63" hidden="true" customHeight="true" outlineLevel="0" collapsed="false">
      <c r="A1118" s="26" t="s">
        <v>915</v>
      </c>
      <c r="B1118" s="33" t="s">
        <v>1015</v>
      </c>
      <c r="C1118" s="33" t="s">
        <v>264</v>
      </c>
      <c r="D1118" s="33" t="s">
        <v>71</v>
      </c>
      <c r="E1118" s="33" t="s">
        <v>916</v>
      </c>
      <c r="F1118" s="33" t="s">
        <v>16</v>
      </c>
      <c r="G1118" s="142"/>
      <c r="H1118" s="142"/>
      <c r="I1118" s="142"/>
      <c r="J1118" s="142"/>
      <c r="K1118" s="143"/>
      <c r="L1118" s="142"/>
      <c r="M1118" s="142"/>
      <c r="N1118" s="142"/>
      <c r="O1118" s="142"/>
      <c r="P1118" s="142"/>
      <c r="Q1118" s="142"/>
      <c r="R1118" s="144"/>
      <c r="S1118" s="144"/>
      <c r="T1118" s="144"/>
      <c r="U1118" s="144"/>
      <c r="V1118" s="144"/>
      <c r="W1118" s="144"/>
      <c r="X1118" s="142"/>
      <c r="Y1118" s="144"/>
      <c r="Z1118" s="142"/>
      <c r="AA1118" s="144"/>
      <c r="AB1118" s="144"/>
      <c r="AC1118" s="142"/>
      <c r="AD1118" s="144"/>
      <c r="AE1118" s="144"/>
      <c r="AF1118" s="144"/>
      <c r="AG1118" s="144"/>
      <c r="AH1118" s="142"/>
      <c r="AI1118" s="144"/>
      <c r="AK1118" s="119"/>
      <c r="AR1118" s="119"/>
    </row>
    <row r="1119" s="139" customFormat="true" ht="81" hidden="true" customHeight="true" outlineLevel="0" collapsed="false">
      <c r="A1119" s="29" t="s">
        <v>27</v>
      </c>
      <c r="B1119" s="33" t="s">
        <v>1015</v>
      </c>
      <c r="C1119" s="33" t="s">
        <v>264</v>
      </c>
      <c r="D1119" s="33" t="s">
        <v>71</v>
      </c>
      <c r="E1119" s="33" t="s">
        <v>916</v>
      </c>
      <c r="F1119" s="30" t="s">
        <v>28</v>
      </c>
      <c r="G1119" s="142"/>
      <c r="H1119" s="142"/>
      <c r="I1119" s="142"/>
      <c r="J1119" s="142"/>
      <c r="K1119" s="143"/>
      <c r="L1119" s="142"/>
      <c r="M1119" s="142"/>
      <c r="N1119" s="142"/>
      <c r="O1119" s="142"/>
      <c r="P1119" s="142"/>
      <c r="Q1119" s="142"/>
      <c r="R1119" s="144"/>
      <c r="S1119" s="144"/>
      <c r="T1119" s="144"/>
      <c r="U1119" s="144"/>
      <c r="V1119" s="144"/>
      <c r="W1119" s="144"/>
      <c r="X1119" s="142"/>
      <c r="Y1119" s="144"/>
      <c r="Z1119" s="142"/>
      <c r="AA1119" s="144"/>
      <c r="AB1119" s="144"/>
      <c r="AC1119" s="142"/>
      <c r="AD1119" s="144"/>
      <c r="AE1119" s="144"/>
      <c r="AF1119" s="144"/>
      <c r="AG1119" s="144"/>
      <c r="AH1119" s="142"/>
      <c r="AI1119" s="144"/>
      <c r="AK1119" s="119"/>
      <c r="AR1119" s="119"/>
    </row>
    <row r="1120" s="139" customFormat="true" ht="20.25" hidden="true" customHeight="true" outlineLevel="0" collapsed="false">
      <c r="A1120" s="26"/>
      <c r="B1120" s="33"/>
      <c r="C1120" s="33"/>
      <c r="D1120" s="33"/>
      <c r="E1120" s="33"/>
      <c r="F1120" s="33"/>
      <c r="G1120" s="142"/>
      <c r="H1120" s="142"/>
      <c r="I1120" s="142"/>
      <c r="J1120" s="142"/>
      <c r="K1120" s="143"/>
      <c r="L1120" s="142"/>
      <c r="M1120" s="142"/>
      <c r="N1120" s="142"/>
      <c r="O1120" s="142"/>
      <c r="P1120" s="142"/>
      <c r="Q1120" s="142"/>
      <c r="R1120" s="144"/>
      <c r="S1120" s="144"/>
      <c r="T1120" s="144"/>
      <c r="U1120" s="144"/>
      <c r="V1120" s="144"/>
      <c r="W1120" s="144"/>
      <c r="X1120" s="142"/>
      <c r="Y1120" s="144"/>
      <c r="Z1120" s="142"/>
      <c r="AA1120" s="144"/>
      <c r="AB1120" s="144"/>
      <c r="AC1120" s="142"/>
      <c r="AD1120" s="144"/>
      <c r="AE1120" s="144"/>
      <c r="AF1120" s="144"/>
      <c r="AG1120" s="144"/>
      <c r="AH1120" s="142"/>
      <c r="AI1120" s="144"/>
      <c r="AK1120" s="119"/>
      <c r="AR1120" s="119"/>
    </row>
    <row r="1121" s="139" customFormat="true" ht="42" hidden="false" customHeight="true" outlineLevel="0" collapsed="false">
      <c r="A1121" s="26" t="s">
        <v>842</v>
      </c>
      <c r="B1121" s="33" t="s">
        <v>1015</v>
      </c>
      <c r="C1121" s="33" t="s">
        <v>264</v>
      </c>
      <c r="D1121" s="33" t="s">
        <v>71</v>
      </c>
      <c r="E1121" s="33" t="s">
        <v>831</v>
      </c>
      <c r="F1121" s="33" t="s">
        <v>16</v>
      </c>
      <c r="G1121" s="142" t="n">
        <f aca="false">G1122</f>
        <v>19865804</v>
      </c>
      <c r="H1121" s="142" t="n">
        <f aca="false">H1122</f>
        <v>0</v>
      </c>
      <c r="I1121" s="142" t="n">
        <f aca="false">I1122</f>
        <v>0</v>
      </c>
      <c r="J1121" s="142" t="n">
        <f aca="false">J1122</f>
        <v>0</v>
      </c>
      <c r="K1121" s="143" t="n">
        <f aca="false">K1122</f>
        <v>0</v>
      </c>
      <c r="L1121" s="143" t="n">
        <f aca="false">L1122</f>
        <v>0</v>
      </c>
      <c r="M1121" s="142" t="n">
        <f aca="false">M1122</f>
        <v>0</v>
      </c>
      <c r="N1121" s="142" t="n">
        <f aca="false">N1122</f>
        <v>0</v>
      </c>
      <c r="O1121" s="142" t="n">
        <f aca="false">O1122</f>
        <v>0</v>
      </c>
      <c r="P1121" s="142" t="n">
        <f aca="false">P1122</f>
        <v>19865804</v>
      </c>
      <c r="Q1121" s="142" t="n">
        <f aca="false">Q1122</f>
        <v>19865804</v>
      </c>
      <c r="R1121" s="144" t="n">
        <f aca="false">R1122</f>
        <v>0</v>
      </c>
      <c r="S1121" s="144" t="n">
        <f aca="false">S1122</f>
        <v>0</v>
      </c>
      <c r="T1121" s="144" t="n">
        <f aca="false">T1122</f>
        <v>0</v>
      </c>
      <c r="U1121" s="144" t="n">
        <f aca="false">U1122</f>
        <v>0</v>
      </c>
      <c r="V1121" s="144" t="n">
        <f aca="false">V1122</f>
        <v>0</v>
      </c>
      <c r="W1121" s="144" t="n">
        <f aca="false">W1122</f>
        <v>0</v>
      </c>
      <c r="X1121" s="142" t="n">
        <f aca="false">X1122</f>
        <v>19865804</v>
      </c>
      <c r="Y1121" s="144" t="n">
        <f aca="false">Y1122</f>
        <v>0</v>
      </c>
      <c r="Z1121" s="142" t="n">
        <f aca="false">Z1122</f>
        <v>19865804</v>
      </c>
      <c r="AA1121" s="144" t="n">
        <f aca="false">AA1122</f>
        <v>0</v>
      </c>
      <c r="AB1121" s="144" t="n">
        <f aca="false">AB1122</f>
        <v>0</v>
      </c>
      <c r="AC1121" s="142" t="n">
        <f aca="false">AC1122</f>
        <v>19865804</v>
      </c>
      <c r="AD1121" s="144" t="n">
        <f aca="false">AD1122</f>
        <v>0</v>
      </c>
      <c r="AE1121" s="144" t="n">
        <f aca="false">AE1122</f>
        <v>0</v>
      </c>
      <c r="AF1121" s="144" t="n">
        <f aca="false">AF1122</f>
        <v>0</v>
      </c>
      <c r="AG1121" s="144" t="n">
        <f aca="false">AG1122</f>
        <v>0</v>
      </c>
      <c r="AH1121" s="142" t="n">
        <f aca="false">AH1122</f>
        <v>19865804</v>
      </c>
      <c r="AI1121" s="144" t="n">
        <f aca="false">AI1122</f>
        <v>0</v>
      </c>
      <c r="AK1121" s="119"/>
      <c r="AR1121" s="119"/>
    </row>
    <row r="1122" s="139" customFormat="true" ht="72.75" hidden="false" customHeight="true" outlineLevel="0" collapsed="false">
      <c r="A1122" s="26" t="s">
        <v>859</v>
      </c>
      <c r="B1122" s="33" t="s">
        <v>1015</v>
      </c>
      <c r="C1122" s="33" t="s">
        <v>264</v>
      </c>
      <c r="D1122" s="33" t="s">
        <v>71</v>
      </c>
      <c r="E1122" s="33" t="s">
        <v>860</v>
      </c>
      <c r="F1122" s="33" t="s">
        <v>16</v>
      </c>
      <c r="G1122" s="142" t="n">
        <f aca="false">G1124+G1127+G1134+G1137+G1131</f>
        <v>19865804</v>
      </c>
      <c r="H1122" s="142" t="n">
        <f aca="false">H1124+H1127+H1134+H1137+H1131</f>
        <v>0</v>
      </c>
      <c r="I1122" s="142" t="n">
        <f aca="false">I1124+I1127+I1134+I1137+I1131</f>
        <v>0</v>
      </c>
      <c r="J1122" s="142" t="n">
        <f aca="false">J1124+J1127+J1134+J1137+J1131</f>
        <v>0</v>
      </c>
      <c r="K1122" s="143" t="n">
        <f aca="false">K1124+K1127+K1134+K1137+K1131</f>
        <v>0</v>
      </c>
      <c r="L1122" s="143" t="n">
        <f aca="false">L1124+L1127+L1134+L1137+L1131</f>
        <v>0</v>
      </c>
      <c r="M1122" s="142" t="n">
        <f aca="false">M1124+M1127+M1134+M1137+M1131</f>
        <v>0</v>
      </c>
      <c r="N1122" s="142" t="n">
        <f aca="false">N1124+N1127+N1134+N1137+N1131</f>
        <v>0</v>
      </c>
      <c r="O1122" s="142" t="n">
        <f aca="false">O1124+O1127+O1134+O1137+O1131</f>
        <v>0</v>
      </c>
      <c r="P1122" s="142" t="n">
        <f aca="false">P1124+P1127+P1134+P1137+P1131</f>
        <v>19865804</v>
      </c>
      <c r="Q1122" s="142" t="n">
        <f aca="false">Q1124+Q1127+Q1134+Q1137+Q1131</f>
        <v>19865804</v>
      </c>
      <c r="R1122" s="144" t="n">
        <f aca="false">R1124+R1127+R1134+R1137+R1131</f>
        <v>0</v>
      </c>
      <c r="S1122" s="144" t="n">
        <f aca="false">S1124+S1127+S1134+S1137+S1131</f>
        <v>0</v>
      </c>
      <c r="T1122" s="144" t="n">
        <f aca="false">T1124+T1127+T1134+T1137+T1131</f>
        <v>0</v>
      </c>
      <c r="U1122" s="144" t="n">
        <f aca="false">U1124+U1127+U1134+U1137+U1131</f>
        <v>0</v>
      </c>
      <c r="V1122" s="144" t="n">
        <f aca="false">V1124+V1127+V1134+V1137+V1131</f>
        <v>0</v>
      </c>
      <c r="W1122" s="144" t="n">
        <f aca="false">W1124+W1127+W1134+W1137+W1131</f>
        <v>0</v>
      </c>
      <c r="X1122" s="142" t="n">
        <f aca="false">X1124+X1127+X1134+X1137+X1131</f>
        <v>19865804</v>
      </c>
      <c r="Y1122" s="144" t="n">
        <f aca="false">Y1124+Y1127+Y1134+Y1137+Y1131</f>
        <v>0</v>
      </c>
      <c r="Z1122" s="142" t="n">
        <f aca="false">Z1124+Z1127+Z1134+Z1137+Z1131</f>
        <v>19865804</v>
      </c>
      <c r="AA1122" s="144" t="n">
        <f aca="false">AA1124+AA1127+AA1134+AA1137+AA1131</f>
        <v>0</v>
      </c>
      <c r="AB1122" s="144" t="n">
        <f aca="false">AB1124+AB1127+AB1134+AB1137+AB1131</f>
        <v>0</v>
      </c>
      <c r="AC1122" s="142" t="n">
        <f aca="false">AC1124+AC1127+AC1134+AC1137+AC1131</f>
        <v>19865804</v>
      </c>
      <c r="AD1122" s="144" t="n">
        <f aca="false">AD1124+AD1127+AD1134+AD1137+AD1131</f>
        <v>0</v>
      </c>
      <c r="AE1122" s="144" t="n">
        <f aca="false">AE1124+AE1127+AE1134+AE1137+AE1131</f>
        <v>0</v>
      </c>
      <c r="AF1122" s="144" t="n">
        <f aca="false">AF1124+AF1127+AF1134+AF1137+AF1131</f>
        <v>0</v>
      </c>
      <c r="AG1122" s="144" t="n">
        <f aca="false">AG1124+AG1127+AG1134+AG1137+AG1131</f>
        <v>0</v>
      </c>
      <c r="AH1122" s="142" t="n">
        <f aca="false">AH1124+AH1127+AH1134+AH1137+AH1131</f>
        <v>19865804</v>
      </c>
      <c r="AI1122" s="144" t="n">
        <f aca="false">AI1124+AI1127+AI1134+AI1137+AI1131</f>
        <v>0</v>
      </c>
      <c r="AK1122" s="119"/>
      <c r="AR1122" s="119"/>
    </row>
    <row r="1123" s="139" customFormat="true" ht="20.25" hidden="true" customHeight="true" outlineLevel="0" collapsed="false">
      <c r="A1123" s="26"/>
      <c r="B1123" s="33"/>
      <c r="C1123" s="33"/>
      <c r="D1123" s="33"/>
      <c r="E1123" s="33"/>
      <c r="F1123" s="33"/>
      <c r="G1123" s="142"/>
      <c r="H1123" s="142"/>
      <c r="I1123" s="142"/>
      <c r="J1123" s="142"/>
      <c r="K1123" s="143"/>
      <c r="L1123" s="142"/>
      <c r="M1123" s="142"/>
      <c r="N1123" s="142"/>
      <c r="O1123" s="142"/>
      <c r="P1123" s="142"/>
      <c r="Q1123" s="142"/>
      <c r="R1123" s="144"/>
      <c r="S1123" s="144"/>
      <c r="T1123" s="144"/>
      <c r="U1123" s="144"/>
      <c r="V1123" s="144"/>
      <c r="W1123" s="144"/>
      <c r="X1123" s="142"/>
      <c r="Y1123" s="144"/>
      <c r="Z1123" s="142"/>
      <c r="AA1123" s="144"/>
      <c r="AB1123" s="144"/>
      <c r="AC1123" s="142"/>
      <c r="AD1123" s="144"/>
      <c r="AE1123" s="144"/>
      <c r="AF1123" s="144"/>
      <c r="AG1123" s="144"/>
      <c r="AH1123" s="142"/>
      <c r="AI1123" s="144"/>
      <c r="AK1123" s="119"/>
      <c r="AR1123" s="119"/>
    </row>
    <row r="1124" s="139" customFormat="true" ht="33" hidden="false" customHeight="true" outlineLevel="0" collapsed="false">
      <c r="A1124" s="26" t="s">
        <v>861</v>
      </c>
      <c r="B1124" s="33" t="s">
        <v>1015</v>
      </c>
      <c r="C1124" s="33" t="s">
        <v>264</v>
      </c>
      <c r="D1124" s="33" t="s">
        <v>71</v>
      </c>
      <c r="E1124" s="33" t="s">
        <v>862</v>
      </c>
      <c r="F1124" s="33" t="s">
        <v>16</v>
      </c>
      <c r="G1124" s="142" t="n">
        <f aca="false">G1125</f>
        <v>537742</v>
      </c>
      <c r="H1124" s="142" t="n">
        <f aca="false">H1125</f>
        <v>0</v>
      </c>
      <c r="I1124" s="142" t="n">
        <f aca="false">I1125</f>
        <v>0</v>
      </c>
      <c r="J1124" s="142" t="n">
        <f aca="false">J1125</f>
        <v>0</v>
      </c>
      <c r="K1124" s="143" t="n">
        <f aca="false">K1125</f>
        <v>0</v>
      </c>
      <c r="L1124" s="143" t="n">
        <f aca="false">L1125</f>
        <v>0</v>
      </c>
      <c r="M1124" s="142" t="n">
        <f aca="false">M1125</f>
        <v>0</v>
      </c>
      <c r="N1124" s="142" t="n">
        <f aca="false">N1125</f>
        <v>0</v>
      </c>
      <c r="O1124" s="142" t="n">
        <f aca="false">O1125</f>
        <v>0</v>
      </c>
      <c r="P1124" s="142" t="n">
        <f aca="false">P1125</f>
        <v>537742</v>
      </c>
      <c r="Q1124" s="142" t="n">
        <f aca="false">Q1125</f>
        <v>537742</v>
      </c>
      <c r="R1124" s="144" t="n">
        <f aca="false">R1125</f>
        <v>0</v>
      </c>
      <c r="S1124" s="144" t="n">
        <f aca="false">S1125</f>
        <v>0</v>
      </c>
      <c r="T1124" s="144" t="n">
        <f aca="false">T1125</f>
        <v>0</v>
      </c>
      <c r="U1124" s="144" t="n">
        <f aca="false">U1125</f>
        <v>0</v>
      </c>
      <c r="V1124" s="144" t="n">
        <f aca="false">V1125</f>
        <v>0</v>
      </c>
      <c r="W1124" s="144" t="n">
        <f aca="false">W1125</f>
        <v>0</v>
      </c>
      <c r="X1124" s="142" t="n">
        <f aca="false">X1125</f>
        <v>537742</v>
      </c>
      <c r="Y1124" s="144" t="n">
        <f aca="false">Y1125</f>
        <v>0</v>
      </c>
      <c r="Z1124" s="142" t="n">
        <f aca="false">Z1125</f>
        <v>537742</v>
      </c>
      <c r="AA1124" s="144" t="n">
        <f aca="false">AA1125</f>
        <v>0</v>
      </c>
      <c r="AB1124" s="144" t="n">
        <f aca="false">AB1125</f>
        <v>0</v>
      </c>
      <c r="AC1124" s="142" t="n">
        <f aca="false">AC1125</f>
        <v>537742</v>
      </c>
      <c r="AD1124" s="144" t="n">
        <f aca="false">AD1125</f>
        <v>0</v>
      </c>
      <c r="AE1124" s="144" t="n">
        <f aca="false">AE1125</f>
        <v>0</v>
      </c>
      <c r="AF1124" s="144" t="n">
        <f aca="false">AF1125</f>
        <v>0</v>
      </c>
      <c r="AG1124" s="144" t="n">
        <f aca="false">AG1125</f>
        <v>0</v>
      </c>
      <c r="AH1124" s="142" t="n">
        <f aca="false">AH1125</f>
        <v>537742</v>
      </c>
      <c r="AI1124" s="144" t="n">
        <f aca="false">AI1125</f>
        <v>0</v>
      </c>
      <c r="AK1124" s="119"/>
      <c r="AR1124" s="119"/>
    </row>
    <row r="1125" s="139" customFormat="true" ht="30.75" hidden="false" customHeight="true" outlineLevel="0" collapsed="false">
      <c r="A1125" s="26" t="s">
        <v>639</v>
      </c>
      <c r="B1125" s="33" t="s">
        <v>1015</v>
      </c>
      <c r="C1125" s="33" t="s">
        <v>264</v>
      </c>
      <c r="D1125" s="33" t="s">
        <v>71</v>
      </c>
      <c r="E1125" s="33" t="s">
        <v>862</v>
      </c>
      <c r="F1125" s="33" t="s">
        <v>640</v>
      </c>
      <c r="G1125" s="142" t="n">
        <f aca="false">SUM(H1125:P1125)</f>
        <v>537742</v>
      </c>
      <c r="H1125" s="142"/>
      <c r="I1125" s="142"/>
      <c r="J1125" s="142"/>
      <c r="K1125" s="143"/>
      <c r="L1125" s="142"/>
      <c r="M1125" s="142"/>
      <c r="N1125" s="142"/>
      <c r="O1125" s="142"/>
      <c r="P1125" s="142" t="n">
        <v>537742</v>
      </c>
      <c r="Q1125" s="142" t="n">
        <f aca="false">G1125+SUM(R1125:W1125)</f>
        <v>537742</v>
      </c>
      <c r="R1125" s="144"/>
      <c r="S1125" s="144"/>
      <c r="T1125" s="144"/>
      <c r="U1125" s="144"/>
      <c r="V1125" s="144"/>
      <c r="W1125" s="144"/>
      <c r="X1125" s="142" t="n">
        <f aca="false">Q1125+Y1125</f>
        <v>537742</v>
      </c>
      <c r="Y1125" s="144"/>
      <c r="Z1125" s="142" t="n">
        <f aca="false">X1125+AA1125+AB1125</f>
        <v>537742</v>
      </c>
      <c r="AA1125" s="144"/>
      <c r="AB1125" s="144"/>
      <c r="AC1125" s="142" t="n">
        <f aca="false">Z1125+SUM(AD1125:AG1125)</f>
        <v>537742</v>
      </c>
      <c r="AD1125" s="144"/>
      <c r="AE1125" s="144"/>
      <c r="AF1125" s="144"/>
      <c r="AG1125" s="144"/>
      <c r="AH1125" s="142" t="n">
        <f aca="false">AC1125+AI1125</f>
        <v>537742</v>
      </c>
      <c r="AI1125" s="144"/>
      <c r="AK1125" s="119"/>
      <c r="AR1125" s="119"/>
    </row>
    <row r="1126" s="139" customFormat="true" ht="23.25" hidden="false" customHeight="false" outlineLevel="0" collapsed="false">
      <c r="A1126" s="26"/>
      <c r="B1126" s="33"/>
      <c r="C1126" s="33"/>
      <c r="D1126" s="33"/>
      <c r="E1126" s="33"/>
      <c r="F1126" s="33"/>
      <c r="G1126" s="142"/>
      <c r="H1126" s="142"/>
      <c r="I1126" s="142"/>
      <c r="J1126" s="142"/>
      <c r="K1126" s="143"/>
      <c r="L1126" s="142"/>
      <c r="M1126" s="142"/>
      <c r="N1126" s="142"/>
      <c r="O1126" s="142"/>
      <c r="P1126" s="142"/>
      <c r="Q1126" s="142"/>
      <c r="R1126" s="144"/>
      <c r="S1126" s="144"/>
      <c r="T1126" s="144"/>
      <c r="U1126" s="144"/>
      <c r="V1126" s="144"/>
      <c r="W1126" s="144"/>
      <c r="X1126" s="142"/>
      <c r="Y1126" s="144"/>
      <c r="Z1126" s="142"/>
      <c r="AA1126" s="144"/>
      <c r="AB1126" s="144"/>
      <c r="AC1126" s="142"/>
      <c r="AD1126" s="144"/>
      <c r="AE1126" s="144"/>
      <c r="AF1126" s="144"/>
      <c r="AG1126" s="144"/>
      <c r="AH1126" s="142"/>
      <c r="AI1126" s="144"/>
      <c r="AK1126" s="119"/>
      <c r="AR1126" s="119"/>
    </row>
    <row r="1127" s="139" customFormat="true" ht="31.5" hidden="false" customHeight="true" outlineLevel="0" collapsed="false">
      <c r="A1127" s="26" t="s">
        <v>865</v>
      </c>
      <c r="B1127" s="33" t="s">
        <v>1015</v>
      </c>
      <c r="C1127" s="33" t="s">
        <v>264</v>
      </c>
      <c r="D1127" s="33" t="s">
        <v>71</v>
      </c>
      <c r="E1127" s="33" t="s">
        <v>866</v>
      </c>
      <c r="F1127" s="33" t="s">
        <v>16</v>
      </c>
      <c r="G1127" s="142" t="n">
        <f aca="false">G1128+G1129</f>
        <v>1715138</v>
      </c>
      <c r="H1127" s="142" t="n">
        <f aca="false">H1128+H1129</f>
        <v>0</v>
      </c>
      <c r="I1127" s="142" t="n">
        <f aca="false">I1128+I1129</f>
        <v>0</v>
      </c>
      <c r="J1127" s="142" t="n">
        <f aca="false">J1128+J1129</f>
        <v>0</v>
      </c>
      <c r="K1127" s="143" t="n">
        <f aca="false">K1128+K1129</f>
        <v>0</v>
      </c>
      <c r="L1127" s="143" t="n">
        <f aca="false">L1128+L1129</f>
        <v>0</v>
      </c>
      <c r="M1127" s="142" t="n">
        <f aca="false">M1128+M1129</f>
        <v>0</v>
      </c>
      <c r="N1127" s="142" t="n">
        <f aca="false">N1128+N1129</f>
        <v>0</v>
      </c>
      <c r="O1127" s="142" t="n">
        <f aca="false">O1128+O1129</f>
        <v>0</v>
      </c>
      <c r="P1127" s="142" t="n">
        <f aca="false">P1128+P1129</f>
        <v>1715138</v>
      </c>
      <c r="Q1127" s="142" t="n">
        <f aca="false">Q1128+Q1129</f>
        <v>1715138</v>
      </c>
      <c r="R1127" s="144" t="n">
        <f aca="false">R1128+R1129</f>
        <v>0</v>
      </c>
      <c r="S1127" s="144" t="n">
        <f aca="false">S1128+S1129</f>
        <v>0</v>
      </c>
      <c r="T1127" s="144" t="n">
        <f aca="false">T1128+T1129</f>
        <v>0</v>
      </c>
      <c r="U1127" s="144" t="n">
        <f aca="false">U1128+U1129</f>
        <v>0</v>
      </c>
      <c r="V1127" s="144" t="n">
        <f aca="false">V1128+V1129</f>
        <v>0</v>
      </c>
      <c r="W1127" s="144" t="n">
        <f aca="false">W1128+W1129</f>
        <v>0</v>
      </c>
      <c r="X1127" s="142" t="n">
        <f aca="false">X1128+X1129</f>
        <v>1715138</v>
      </c>
      <c r="Y1127" s="144" t="n">
        <f aca="false">Y1128+Y1129</f>
        <v>0</v>
      </c>
      <c r="Z1127" s="142" t="n">
        <f aca="false">Z1128+Z1129</f>
        <v>1715138</v>
      </c>
      <c r="AA1127" s="144" t="n">
        <f aca="false">AA1128+AA1129</f>
        <v>0</v>
      </c>
      <c r="AB1127" s="144" t="n">
        <f aca="false">AB1128+AB1129</f>
        <v>0</v>
      </c>
      <c r="AC1127" s="142" t="n">
        <f aca="false">AC1128+AC1129</f>
        <v>1715138</v>
      </c>
      <c r="AD1127" s="144" t="n">
        <f aca="false">AD1128+AD1129</f>
        <v>0</v>
      </c>
      <c r="AE1127" s="144" t="n">
        <f aca="false">AE1128+AE1129</f>
        <v>0</v>
      </c>
      <c r="AF1127" s="144" t="n">
        <f aca="false">AF1128+AF1129</f>
        <v>0</v>
      </c>
      <c r="AG1127" s="144" t="n">
        <f aca="false">AG1128+AG1129</f>
        <v>0</v>
      </c>
      <c r="AH1127" s="142" t="n">
        <f aca="false">AH1128+AH1129</f>
        <v>1715138</v>
      </c>
      <c r="AI1127" s="144" t="n">
        <f aca="false">AI1128+AI1129</f>
        <v>0</v>
      </c>
      <c r="AK1127" s="119"/>
      <c r="AR1127" s="119"/>
    </row>
    <row r="1128" s="139" customFormat="true" ht="28.5" hidden="false" customHeight="true" outlineLevel="0" collapsed="false">
      <c r="A1128" s="29" t="s">
        <v>49</v>
      </c>
      <c r="B1128" s="33" t="s">
        <v>1015</v>
      </c>
      <c r="C1128" s="33" t="s">
        <v>264</v>
      </c>
      <c r="D1128" s="33" t="s">
        <v>71</v>
      </c>
      <c r="E1128" s="33" t="s">
        <v>866</v>
      </c>
      <c r="F1128" s="33" t="s">
        <v>47</v>
      </c>
      <c r="G1128" s="142" t="n">
        <f aca="false">SUM(H1128:P1128)</f>
        <v>9000</v>
      </c>
      <c r="H1128" s="142"/>
      <c r="I1128" s="142"/>
      <c r="J1128" s="142"/>
      <c r="K1128" s="143"/>
      <c r="L1128" s="142"/>
      <c r="M1128" s="142"/>
      <c r="N1128" s="142"/>
      <c r="O1128" s="142"/>
      <c r="P1128" s="142" t="n">
        <f aca="false">9000</f>
        <v>9000</v>
      </c>
      <c r="Q1128" s="142" t="n">
        <f aca="false">G1128+SUM(R1128:W1128)</f>
        <v>9000</v>
      </c>
      <c r="R1128" s="144"/>
      <c r="S1128" s="144"/>
      <c r="T1128" s="144"/>
      <c r="U1128" s="144"/>
      <c r="V1128" s="144"/>
      <c r="W1128" s="144"/>
      <c r="X1128" s="142" t="n">
        <f aca="false">Q1128+Y1128</f>
        <v>9000</v>
      </c>
      <c r="Y1128" s="144"/>
      <c r="Z1128" s="142" t="n">
        <f aca="false">X1128+AA1128+AB1128</f>
        <v>9000</v>
      </c>
      <c r="AA1128" s="144"/>
      <c r="AB1128" s="144"/>
      <c r="AC1128" s="142" t="n">
        <f aca="false">Z1128+SUM(AD1128:AG1128)</f>
        <v>9000</v>
      </c>
      <c r="AD1128" s="144"/>
      <c r="AE1128" s="144"/>
      <c r="AF1128" s="144"/>
      <c r="AG1128" s="144"/>
      <c r="AH1128" s="142" t="n">
        <f aca="false">AC1128+AI1128</f>
        <v>9000</v>
      </c>
      <c r="AI1128" s="144"/>
      <c r="AK1128" s="119"/>
      <c r="AR1128" s="119"/>
    </row>
    <row r="1129" s="139" customFormat="true" ht="33.75" hidden="false" customHeight="true" outlineLevel="0" collapsed="false">
      <c r="A1129" s="26" t="s">
        <v>639</v>
      </c>
      <c r="B1129" s="33" t="s">
        <v>1015</v>
      </c>
      <c r="C1129" s="33" t="s">
        <v>264</v>
      </c>
      <c r="D1129" s="33" t="s">
        <v>71</v>
      </c>
      <c r="E1129" s="33" t="s">
        <v>866</v>
      </c>
      <c r="F1129" s="33" t="s">
        <v>640</v>
      </c>
      <c r="G1129" s="142" t="n">
        <f aca="false">SUM(H1129:P1129)</f>
        <v>1706138</v>
      </c>
      <c r="H1129" s="142"/>
      <c r="I1129" s="142"/>
      <c r="J1129" s="142"/>
      <c r="K1129" s="143"/>
      <c r="L1129" s="142"/>
      <c r="M1129" s="142"/>
      <c r="N1129" s="142"/>
      <c r="O1129" s="142"/>
      <c r="P1129" s="142" t="n">
        <f aca="false">1706138</f>
        <v>1706138</v>
      </c>
      <c r="Q1129" s="142" t="n">
        <f aca="false">G1129+SUM(R1129:W1129)</f>
        <v>1706138</v>
      </c>
      <c r="R1129" s="144"/>
      <c r="S1129" s="144"/>
      <c r="T1129" s="144"/>
      <c r="U1129" s="144"/>
      <c r="V1129" s="144"/>
      <c r="W1129" s="144"/>
      <c r="X1129" s="142" t="n">
        <f aca="false">Q1129+Y1129</f>
        <v>1706138</v>
      </c>
      <c r="Y1129" s="144"/>
      <c r="Z1129" s="142" t="n">
        <f aca="false">X1129+AA1129+AB1129</f>
        <v>1706138</v>
      </c>
      <c r="AA1129" s="144"/>
      <c r="AB1129" s="144"/>
      <c r="AC1129" s="142" t="n">
        <f aca="false">Z1129+SUM(AD1129:AG1129)</f>
        <v>1706138</v>
      </c>
      <c r="AD1129" s="144"/>
      <c r="AE1129" s="144"/>
      <c r="AF1129" s="144"/>
      <c r="AG1129" s="144"/>
      <c r="AH1129" s="142" t="n">
        <f aca="false">AC1129+AI1129</f>
        <v>1706138</v>
      </c>
      <c r="AI1129" s="144"/>
      <c r="AK1129" s="119"/>
      <c r="AR1129" s="119"/>
    </row>
    <row r="1130" s="139" customFormat="true" ht="23.25" hidden="true" customHeight="false" outlineLevel="0" collapsed="false">
      <c r="A1130" s="26"/>
      <c r="B1130" s="33"/>
      <c r="C1130" s="33"/>
      <c r="D1130" s="33"/>
      <c r="E1130" s="33"/>
      <c r="F1130" s="33"/>
      <c r="G1130" s="142"/>
      <c r="H1130" s="142"/>
      <c r="I1130" s="142"/>
      <c r="J1130" s="142"/>
      <c r="K1130" s="143"/>
      <c r="L1130" s="142"/>
      <c r="M1130" s="142"/>
      <c r="N1130" s="142"/>
      <c r="O1130" s="142"/>
      <c r="P1130" s="142"/>
      <c r="Q1130" s="142"/>
      <c r="R1130" s="144"/>
      <c r="S1130" s="144"/>
      <c r="T1130" s="144"/>
      <c r="U1130" s="144"/>
      <c r="V1130" s="144"/>
      <c r="W1130" s="144"/>
      <c r="X1130" s="142"/>
      <c r="Y1130" s="144"/>
      <c r="Z1130" s="142"/>
      <c r="AA1130" s="144"/>
      <c r="AB1130" s="144"/>
      <c r="AC1130" s="142"/>
      <c r="AD1130" s="144"/>
      <c r="AE1130" s="144"/>
      <c r="AF1130" s="144"/>
      <c r="AG1130" s="144"/>
      <c r="AH1130" s="142"/>
      <c r="AI1130" s="144"/>
      <c r="AK1130" s="119"/>
      <c r="AR1130" s="119"/>
    </row>
    <row r="1131" s="139" customFormat="true" ht="49.5" hidden="true" customHeight="true" outlineLevel="0" collapsed="false">
      <c r="A1131" s="26"/>
      <c r="B1131" s="33"/>
      <c r="C1131" s="33"/>
      <c r="D1131" s="33"/>
      <c r="E1131" s="33"/>
      <c r="F1131" s="33"/>
      <c r="G1131" s="142" t="n">
        <f aca="false">G1132</f>
        <v>0</v>
      </c>
      <c r="H1131" s="142" t="n">
        <f aca="false">H1132</f>
        <v>0</v>
      </c>
      <c r="I1131" s="142" t="n">
        <f aca="false">I1132</f>
        <v>0</v>
      </c>
      <c r="J1131" s="142" t="n">
        <f aca="false">J1132</f>
        <v>0</v>
      </c>
      <c r="K1131" s="143" t="n">
        <f aca="false">K1132</f>
        <v>0</v>
      </c>
      <c r="L1131" s="142"/>
      <c r="M1131" s="142" t="n">
        <f aca="false">M1132</f>
        <v>0</v>
      </c>
      <c r="N1131" s="142"/>
      <c r="O1131" s="142"/>
      <c r="P1131" s="142" t="n">
        <f aca="false">P1132</f>
        <v>0</v>
      </c>
      <c r="Q1131" s="142" t="n">
        <f aca="false">Q1132</f>
        <v>0</v>
      </c>
      <c r="R1131" s="144" t="n">
        <f aca="false">R1132</f>
        <v>0</v>
      </c>
      <c r="S1131" s="144" t="n">
        <f aca="false">S1132</f>
        <v>0</v>
      </c>
      <c r="T1131" s="144" t="n">
        <f aca="false">T1132</f>
        <v>0</v>
      </c>
      <c r="U1131" s="144" t="n">
        <f aca="false">U1132</f>
        <v>0</v>
      </c>
      <c r="V1131" s="144" t="n">
        <f aca="false">V1132</f>
        <v>0</v>
      </c>
      <c r="W1131" s="144" t="n">
        <f aca="false">W1132</f>
        <v>0</v>
      </c>
      <c r="X1131" s="142" t="n">
        <f aca="false">X1132</f>
        <v>0</v>
      </c>
      <c r="Y1131" s="144" t="n">
        <f aca="false">Y1132</f>
        <v>0</v>
      </c>
      <c r="Z1131" s="142" t="n">
        <f aca="false">Z1132</f>
        <v>0</v>
      </c>
      <c r="AA1131" s="144" t="n">
        <f aca="false">AA1132</f>
        <v>0</v>
      </c>
      <c r="AB1131" s="144" t="n">
        <f aca="false">AB1132</f>
        <v>0</v>
      </c>
      <c r="AC1131" s="142" t="n">
        <f aca="false">AC1132</f>
        <v>0</v>
      </c>
      <c r="AD1131" s="144" t="n">
        <f aca="false">AD1132</f>
        <v>0</v>
      </c>
      <c r="AE1131" s="144" t="n">
        <f aca="false">AE1132</f>
        <v>0</v>
      </c>
      <c r="AF1131" s="144" t="n">
        <f aca="false">AF1132</f>
        <v>0</v>
      </c>
      <c r="AG1131" s="144" t="n">
        <f aca="false">AG1132</f>
        <v>0</v>
      </c>
      <c r="AH1131" s="142" t="n">
        <f aca="false">AH1132</f>
        <v>0</v>
      </c>
      <c r="AI1131" s="144" t="n">
        <f aca="false">AI1132</f>
        <v>0</v>
      </c>
      <c r="AK1131" s="119"/>
      <c r="AR1131" s="119"/>
    </row>
    <row r="1132" s="139" customFormat="true" ht="42" hidden="true" customHeight="true" outlineLevel="0" collapsed="false">
      <c r="A1132" s="26"/>
      <c r="B1132" s="33"/>
      <c r="C1132" s="33"/>
      <c r="D1132" s="33"/>
      <c r="E1132" s="33"/>
      <c r="F1132" s="33"/>
      <c r="G1132" s="142"/>
      <c r="H1132" s="142"/>
      <c r="I1132" s="142"/>
      <c r="J1132" s="142"/>
      <c r="K1132" s="143"/>
      <c r="L1132" s="142"/>
      <c r="M1132" s="142"/>
      <c r="N1132" s="142"/>
      <c r="O1132" s="142"/>
      <c r="P1132" s="142"/>
      <c r="Q1132" s="142"/>
      <c r="R1132" s="144"/>
      <c r="S1132" s="144"/>
      <c r="T1132" s="144"/>
      <c r="U1132" s="144"/>
      <c r="V1132" s="144"/>
      <c r="W1132" s="144"/>
      <c r="X1132" s="142"/>
      <c r="Y1132" s="144"/>
      <c r="Z1132" s="142"/>
      <c r="AA1132" s="144"/>
      <c r="AB1132" s="144"/>
      <c r="AC1132" s="142"/>
      <c r="AD1132" s="144"/>
      <c r="AE1132" s="144"/>
      <c r="AF1132" s="144"/>
      <c r="AG1132" s="144"/>
      <c r="AH1132" s="142"/>
      <c r="AI1132" s="144"/>
      <c r="AK1132" s="119"/>
      <c r="AR1132" s="119"/>
    </row>
    <row r="1133" s="139" customFormat="true" ht="23.25" hidden="false" customHeight="true" outlineLevel="0" collapsed="false">
      <c r="A1133" s="26"/>
      <c r="B1133" s="33"/>
      <c r="C1133" s="33"/>
      <c r="D1133" s="33"/>
      <c r="E1133" s="33"/>
      <c r="F1133" s="33"/>
      <c r="G1133" s="142"/>
      <c r="H1133" s="142"/>
      <c r="I1133" s="142"/>
      <c r="J1133" s="142"/>
      <c r="K1133" s="143"/>
      <c r="L1133" s="142"/>
      <c r="M1133" s="142"/>
      <c r="N1133" s="142"/>
      <c r="O1133" s="142"/>
      <c r="P1133" s="142"/>
      <c r="Q1133" s="142"/>
      <c r="R1133" s="144"/>
      <c r="S1133" s="144"/>
      <c r="T1133" s="144"/>
      <c r="U1133" s="144"/>
      <c r="V1133" s="144"/>
      <c r="W1133" s="144"/>
      <c r="X1133" s="142"/>
      <c r="Y1133" s="144"/>
      <c r="Z1133" s="142"/>
      <c r="AA1133" s="144"/>
      <c r="AB1133" s="144"/>
      <c r="AC1133" s="142"/>
      <c r="AD1133" s="144"/>
      <c r="AE1133" s="144"/>
      <c r="AF1133" s="144"/>
      <c r="AG1133" s="144"/>
      <c r="AH1133" s="142"/>
      <c r="AI1133" s="144"/>
      <c r="AK1133" s="119"/>
      <c r="AR1133" s="119"/>
    </row>
    <row r="1134" s="139" customFormat="true" ht="34.5" hidden="false" customHeight="true" outlineLevel="0" collapsed="false">
      <c r="A1134" s="26" t="s">
        <v>917</v>
      </c>
      <c r="B1134" s="33" t="s">
        <v>1015</v>
      </c>
      <c r="C1134" s="33" t="s">
        <v>264</v>
      </c>
      <c r="D1134" s="33" t="s">
        <v>71</v>
      </c>
      <c r="E1134" s="33" t="s">
        <v>918</v>
      </c>
      <c r="F1134" s="33" t="s">
        <v>16</v>
      </c>
      <c r="G1134" s="142" t="n">
        <f aca="false">G1135</f>
        <v>17369748</v>
      </c>
      <c r="H1134" s="142" t="n">
        <f aca="false">H1135</f>
        <v>0</v>
      </c>
      <c r="I1134" s="142" t="n">
        <f aca="false">I1135</f>
        <v>0</v>
      </c>
      <c r="J1134" s="142" t="n">
        <f aca="false">J1135</f>
        <v>0</v>
      </c>
      <c r="K1134" s="143" t="n">
        <f aca="false">K1135</f>
        <v>0</v>
      </c>
      <c r="L1134" s="143" t="n">
        <f aca="false">L1135</f>
        <v>0</v>
      </c>
      <c r="M1134" s="142" t="n">
        <f aca="false">M1135</f>
        <v>0</v>
      </c>
      <c r="N1134" s="142" t="n">
        <f aca="false">N1135</f>
        <v>0</v>
      </c>
      <c r="O1134" s="142" t="n">
        <f aca="false">O1135</f>
        <v>0</v>
      </c>
      <c r="P1134" s="142" t="n">
        <f aca="false">P1135</f>
        <v>17369748</v>
      </c>
      <c r="Q1134" s="142" t="n">
        <f aca="false">Q1135</f>
        <v>17369748</v>
      </c>
      <c r="R1134" s="144" t="n">
        <f aca="false">R1135</f>
        <v>0</v>
      </c>
      <c r="S1134" s="144" t="n">
        <f aca="false">S1135</f>
        <v>0</v>
      </c>
      <c r="T1134" s="144" t="n">
        <f aca="false">T1135</f>
        <v>0</v>
      </c>
      <c r="U1134" s="144" t="n">
        <f aca="false">U1135</f>
        <v>0</v>
      </c>
      <c r="V1134" s="144" t="n">
        <f aca="false">V1135</f>
        <v>0</v>
      </c>
      <c r="W1134" s="144" t="n">
        <f aca="false">W1135</f>
        <v>0</v>
      </c>
      <c r="X1134" s="142" t="n">
        <f aca="false">X1135</f>
        <v>17369748</v>
      </c>
      <c r="Y1134" s="144" t="n">
        <f aca="false">Y1135</f>
        <v>0</v>
      </c>
      <c r="Z1134" s="142" t="n">
        <f aca="false">Z1135</f>
        <v>17369748</v>
      </c>
      <c r="AA1134" s="144" t="n">
        <f aca="false">AA1135</f>
        <v>0</v>
      </c>
      <c r="AB1134" s="144" t="n">
        <f aca="false">AB1135</f>
        <v>0</v>
      </c>
      <c r="AC1134" s="142" t="n">
        <f aca="false">AC1135</f>
        <v>17369748</v>
      </c>
      <c r="AD1134" s="144" t="n">
        <f aca="false">AD1135</f>
        <v>0</v>
      </c>
      <c r="AE1134" s="144" t="n">
        <f aca="false">AE1135</f>
        <v>0</v>
      </c>
      <c r="AF1134" s="144" t="n">
        <f aca="false">AF1135</f>
        <v>0</v>
      </c>
      <c r="AG1134" s="144" t="n">
        <f aca="false">AG1135</f>
        <v>0</v>
      </c>
      <c r="AH1134" s="142" t="n">
        <f aca="false">AH1135</f>
        <v>17369748</v>
      </c>
      <c r="AI1134" s="144" t="n">
        <f aca="false">AI1135</f>
        <v>0</v>
      </c>
      <c r="AK1134" s="119"/>
      <c r="AR1134" s="119"/>
    </row>
    <row r="1135" s="139" customFormat="true" ht="36" hidden="false" customHeight="true" outlineLevel="0" collapsed="false">
      <c r="A1135" s="26" t="s">
        <v>639</v>
      </c>
      <c r="B1135" s="33" t="s">
        <v>1015</v>
      </c>
      <c r="C1135" s="33" t="s">
        <v>264</v>
      </c>
      <c r="D1135" s="33" t="s">
        <v>71</v>
      </c>
      <c r="E1135" s="33" t="s">
        <v>918</v>
      </c>
      <c r="F1135" s="33" t="s">
        <v>640</v>
      </c>
      <c r="G1135" s="142" t="n">
        <f aca="false">SUM(H1135:P1135)</f>
        <v>17369748</v>
      </c>
      <c r="H1135" s="142"/>
      <c r="I1135" s="142"/>
      <c r="J1135" s="142"/>
      <c r="K1135" s="143"/>
      <c r="L1135" s="142"/>
      <c r="M1135" s="142"/>
      <c r="N1135" s="142"/>
      <c r="O1135" s="142"/>
      <c r="P1135" s="142" t="n">
        <v>17369748</v>
      </c>
      <c r="Q1135" s="142" t="n">
        <f aca="false">G1135+SUM(R1135:W1135)</f>
        <v>17369748</v>
      </c>
      <c r="R1135" s="144"/>
      <c r="S1135" s="144"/>
      <c r="T1135" s="144"/>
      <c r="U1135" s="144"/>
      <c r="V1135" s="144"/>
      <c r="W1135" s="144"/>
      <c r="X1135" s="142" t="n">
        <f aca="false">Q1135+Y1135</f>
        <v>17369748</v>
      </c>
      <c r="Y1135" s="144"/>
      <c r="Z1135" s="142" t="n">
        <f aca="false">X1135+AA1135+AB1135</f>
        <v>17369748</v>
      </c>
      <c r="AA1135" s="144"/>
      <c r="AB1135" s="144"/>
      <c r="AC1135" s="142" t="n">
        <f aca="false">Z1135+SUM(AD1135:AG1135)</f>
        <v>17369748</v>
      </c>
      <c r="AD1135" s="144"/>
      <c r="AE1135" s="144"/>
      <c r="AF1135" s="144"/>
      <c r="AG1135" s="144"/>
      <c r="AH1135" s="142" t="n">
        <f aca="false">AC1135+AI1135</f>
        <v>17369748</v>
      </c>
      <c r="AI1135" s="144"/>
      <c r="AK1135" s="119"/>
      <c r="AR1135" s="119"/>
    </row>
    <row r="1136" s="139" customFormat="true" ht="23.25" hidden="false" customHeight="false" outlineLevel="0" collapsed="false">
      <c r="A1136" s="26"/>
      <c r="B1136" s="33"/>
      <c r="C1136" s="33"/>
      <c r="D1136" s="33"/>
      <c r="E1136" s="33"/>
      <c r="F1136" s="33"/>
      <c r="G1136" s="142"/>
      <c r="H1136" s="142"/>
      <c r="I1136" s="142"/>
      <c r="J1136" s="142"/>
      <c r="K1136" s="143"/>
      <c r="L1136" s="142"/>
      <c r="M1136" s="142"/>
      <c r="N1136" s="142"/>
      <c r="O1136" s="142"/>
      <c r="P1136" s="142"/>
      <c r="Q1136" s="142"/>
      <c r="R1136" s="144"/>
      <c r="S1136" s="144"/>
      <c r="T1136" s="144"/>
      <c r="U1136" s="144"/>
      <c r="V1136" s="144"/>
      <c r="W1136" s="144"/>
      <c r="X1136" s="142"/>
      <c r="Y1136" s="144"/>
      <c r="Z1136" s="142"/>
      <c r="AA1136" s="144"/>
      <c r="AB1136" s="144"/>
      <c r="AC1136" s="142"/>
      <c r="AD1136" s="144"/>
      <c r="AE1136" s="144"/>
      <c r="AF1136" s="144"/>
      <c r="AG1136" s="144"/>
      <c r="AH1136" s="142"/>
      <c r="AI1136" s="144"/>
      <c r="AK1136" s="119"/>
      <c r="AR1136" s="119"/>
    </row>
    <row r="1137" s="139" customFormat="true" ht="50.25" hidden="false" customHeight="true" outlineLevel="0" collapsed="false">
      <c r="A1137" s="26" t="s">
        <v>919</v>
      </c>
      <c r="B1137" s="33" t="s">
        <v>1015</v>
      </c>
      <c r="C1137" s="33" t="s">
        <v>264</v>
      </c>
      <c r="D1137" s="33" t="s">
        <v>71</v>
      </c>
      <c r="E1137" s="33" t="s">
        <v>920</v>
      </c>
      <c r="F1137" s="33" t="s">
        <v>16</v>
      </c>
      <c r="G1137" s="142" t="n">
        <f aca="false">G1138</f>
        <v>243176</v>
      </c>
      <c r="H1137" s="142" t="n">
        <f aca="false">H1138</f>
        <v>0</v>
      </c>
      <c r="I1137" s="142" t="n">
        <f aca="false">I1138</f>
        <v>0</v>
      </c>
      <c r="J1137" s="142" t="n">
        <f aca="false">J1138</f>
        <v>0</v>
      </c>
      <c r="K1137" s="143" t="n">
        <f aca="false">K1138</f>
        <v>0</v>
      </c>
      <c r="L1137" s="143" t="n">
        <f aca="false">L1138</f>
        <v>0</v>
      </c>
      <c r="M1137" s="142" t="n">
        <f aca="false">M1138</f>
        <v>0</v>
      </c>
      <c r="N1137" s="142" t="n">
        <f aca="false">N1138</f>
        <v>0</v>
      </c>
      <c r="O1137" s="142" t="n">
        <f aca="false">O1138</f>
        <v>0</v>
      </c>
      <c r="P1137" s="142" t="n">
        <f aca="false">P1138</f>
        <v>243176</v>
      </c>
      <c r="Q1137" s="142" t="n">
        <f aca="false">Q1138</f>
        <v>243176</v>
      </c>
      <c r="R1137" s="144" t="n">
        <f aca="false">R1138</f>
        <v>0</v>
      </c>
      <c r="S1137" s="144" t="n">
        <f aca="false">S1138</f>
        <v>0</v>
      </c>
      <c r="T1137" s="144" t="n">
        <f aca="false">T1138</f>
        <v>0</v>
      </c>
      <c r="U1137" s="144" t="n">
        <f aca="false">U1138</f>
        <v>0</v>
      </c>
      <c r="V1137" s="144" t="n">
        <f aca="false">V1138</f>
        <v>0</v>
      </c>
      <c r="W1137" s="144" t="n">
        <f aca="false">W1138</f>
        <v>0</v>
      </c>
      <c r="X1137" s="142" t="n">
        <f aca="false">X1138</f>
        <v>243176</v>
      </c>
      <c r="Y1137" s="144" t="n">
        <f aca="false">Y1138</f>
        <v>0</v>
      </c>
      <c r="Z1137" s="142" t="n">
        <f aca="false">Z1138</f>
        <v>243176</v>
      </c>
      <c r="AA1137" s="144" t="n">
        <f aca="false">AA1138</f>
        <v>0</v>
      </c>
      <c r="AB1137" s="144" t="n">
        <f aca="false">AB1138</f>
        <v>0</v>
      </c>
      <c r="AC1137" s="142" t="n">
        <f aca="false">AC1138</f>
        <v>243176</v>
      </c>
      <c r="AD1137" s="144" t="n">
        <f aca="false">AD1138</f>
        <v>0</v>
      </c>
      <c r="AE1137" s="144" t="n">
        <f aca="false">AE1138</f>
        <v>0</v>
      </c>
      <c r="AF1137" s="144" t="n">
        <f aca="false">AF1138</f>
        <v>0</v>
      </c>
      <c r="AG1137" s="144" t="n">
        <f aca="false">AG1138</f>
        <v>0</v>
      </c>
      <c r="AH1137" s="142" t="n">
        <f aca="false">AH1138</f>
        <v>243176</v>
      </c>
      <c r="AI1137" s="144" t="n">
        <f aca="false">AI1138</f>
        <v>0</v>
      </c>
      <c r="AK1137" s="119"/>
      <c r="AR1137" s="119"/>
    </row>
    <row r="1138" s="139" customFormat="true" ht="46.5" hidden="false" customHeight="false" outlineLevel="0" collapsed="false">
      <c r="A1138" s="29" t="s">
        <v>49</v>
      </c>
      <c r="B1138" s="33" t="s">
        <v>1015</v>
      </c>
      <c r="C1138" s="33" t="s">
        <v>264</v>
      </c>
      <c r="D1138" s="33" t="s">
        <v>71</v>
      </c>
      <c r="E1138" s="33" t="s">
        <v>920</v>
      </c>
      <c r="F1138" s="33" t="s">
        <v>47</v>
      </c>
      <c r="G1138" s="142" t="n">
        <f aca="false">SUM(H1138:P1138)</f>
        <v>243176</v>
      </c>
      <c r="H1138" s="142"/>
      <c r="I1138" s="142"/>
      <c r="J1138" s="142"/>
      <c r="K1138" s="143"/>
      <c r="L1138" s="142"/>
      <c r="M1138" s="142"/>
      <c r="N1138" s="142"/>
      <c r="O1138" s="142"/>
      <c r="P1138" s="142" t="n">
        <v>243176</v>
      </c>
      <c r="Q1138" s="142" t="n">
        <f aca="false">G1138+SUM(R1138:W1138)</f>
        <v>243176</v>
      </c>
      <c r="R1138" s="144"/>
      <c r="S1138" s="144"/>
      <c r="T1138" s="144"/>
      <c r="U1138" s="144"/>
      <c r="V1138" s="144"/>
      <c r="W1138" s="144"/>
      <c r="X1138" s="142" t="n">
        <f aca="false">Q1138+Y1138</f>
        <v>243176</v>
      </c>
      <c r="Y1138" s="144"/>
      <c r="Z1138" s="142" t="n">
        <f aca="false">X1138+AA1138+AB1138</f>
        <v>243176</v>
      </c>
      <c r="AA1138" s="144"/>
      <c r="AB1138" s="144"/>
      <c r="AC1138" s="142" t="n">
        <f aca="false">Z1138+SUM(AD1138:AG1138)</f>
        <v>243176</v>
      </c>
      <c r="AD1138" s="144"/>
      <c r="AE1138" s="144"/>
      <c r="AF1138" s="144"/>
      <c r="AG1138" s="144"/>
      <c r="AH1138" s="142" t="n">
        <f aca="false">AC1138+AI1138</f>
        <v>243176</v>
      </c>
      <c r="AI1138" s="144"/>
      <c r="AK1138" s="119"/>
      <c r="AR1138" s="119"/>
    </row>
    <row r="1139" s="139" customFormat="true" ht="23.25" hidden="false" customHeight="false" outlineLevel="0" collapsed="false">
      <c r="A1139" s="26"/>
      <c r="B1139" s="33"/>
      <c r="C1139" s="33"/>
      <c r="D1139" s="33"/>
      <c r="E1139" s="33"/>
      <c r="F1139" s="33"/>
      <c r="G1139" s="142"/>
      <c r="H1139" s="142"/>
      <c r="I1139" s="142"/>
      <c r="J1139" s="142"/>
      <c r="K1139" s="143"/>
      <c r="L1139" s="142"/>
      <c r="M1139" s="142"/>
      <c r="N1139" s="142"/>
      <c r="O1139" s="142"/>
      <c r="P1139" s="142"/>
      <c r="Q1139" s="142"/>
      <c r="R1139" s="144"/>
      <c r="S1139" s="144"/>
      <c r="T1139" s="144"/>
      <c r="U1139" s="144"/>
      <c r="V1139" s="144"/>
      <c r="W1139" s="144"/>
      <c r="X1139" s="142"/>
      <c r="Y1139" s="144"/>
      <c r="Z1139" s="142"/>
      <c r="AA1139" s="144"/>
      <c r="AB1139" s="144"/>
      <c r="AC1139" s="142"/>
      <c r="AD1139" s="144"/>
      <c r="AE1139" s="144"/>
      <c r="AF1139" s="144"/>
      <c r="AG1139" s="144"/>
      <c r="AH1139" s="142"/>
      <c r="AI1139" s="144"/>
      <c r="AK1139" s="119"/>
      <c r="AR1139" s="119"/>
    </row>
    <row r="1140" s="139" customFormat="true" ht="53.25" hidden="false" customHeight="true" outlineLevel="0" collapsed="false">
      <c r="A1140" s="26" t="s">
        <v>572</v>
      </c>
      <c r="B1140" s="33" t="s">
        <v>1015</v>
      </c>
      <c r="C1140" s="33" t="s">
        <v>264</v>
      </c>
      <c r="D1140" s="33" t="s">
        <v>71</v>
      </c>
      <c r="E1140" s="33" t="s">
        <v>187</v>
      </c>
      <c r="F1140" s="33" t="s">
        <v>16</v>
      </c>
      <c r="G1140" s="142" t="n">
        <f aca="false">G1141+G1145</f>
        <v>26182423</v>
      </c>
      <c r="H1140" s="142" t="n">
        <f aca="false">H1141+H1145</f>
        <v>0</v>
      </c>
      <c r="I1140" s="142" t="n">
        <f aca="false">I1141+I1145</f>
        <v>0</v>
      </c>
      <c r="J1140" s="142" t="n">
        <f aca="false">J1141+J1145</f>
        <v>0</v>
      </c>
      <c r="K1140" s="143" t="n">
        <f aca="false">K1141+K1145</f>
        <v>0</v>
      </c>
      <c r="L1140" s="143" t="n">
        <f aca="false">L1141+L1145</f>
        <v>0</v>
      </c>
      <c r="M1140" s="142" t="n">
        <f aca="false">M1141+M1145</f>
        <v>0</v>
      </c>
      <c r="N1140" s="142" t="n">
        <f aca="false">N1141+N1145</f>
        <v>0</v>
      </c>
      <c r="O1140" s="142" t="n">
        <f aca="false">O1141+O1145</f>
        <v>0</v>
      </c>
      <c r="P1140" s="142" t="n">
        <f aca="false">P1141+P1145</f>
        <v>26182423</v>
      </c>
      <c r="Q1140" s="142" t="n">
        <f aca="false">Q1141+Q1145</f>
        <v>26182423</v>
      </c>
      <c r="R1140" s="144" t="n">
        <f aca="false">R1141+R1145</f>
        <v>0</v>
      </c>
      <c r="S1140" s="144" t="n">
        <f aca="false">S1141+S1145</f>
        <v>0</v>
      </c>
      <c r="T1140" s="144" t="n">
        <f aca="false">T1141+T1145</f>
        <v>0</v>
      </c>
      <c r="U1140" s="144" t="n">
        <f aca="false">U1141+U1145</f>
        <v>0</v>
      </c>
      <c r="V1140" s="144" t="n">
        <f aca="false">V1141+V1145</f>
        <v>0</v>
      </c>
      <c r="W1140" s="144" t="n">
        <f aca="false">W1141+W1145</f>
        <v>0</v>
      </c>
      <c r="X1140" s="142" t="n">
        <f aca="false">X1141+X1145</f>
        <v>26182423</v>
      </c>
      <c r="Y1140" s="144" t="n">
        <f aca="false">Y1141+Y1145</f>
        <v>0</v>
      </c>
      <c r="Z1140" s="142" t="n">
        <f aca="false">Z1141+Z1145</f>
        <v>26182423</v>
      </c>
      <c r="AA1140" s="144" t="n">
        <f aca="false">AA1141+AA1145</f>
        <v>0</v>
      </c>
      <c r="AB1140" s="144" t="n">
        <f aca="false">AB1141+AB1145</f>
        <v>0</v>
      </c>
      <c r="AC1140" s="142" t="n">
        <f aca="false">AC1141+AC1145</f>
        <v>23571685.4</v>
      </c>
      <c r="AD1140" s="144" t="n">
        <f aca="false">AD1141+AD1145</f>
        <v>0</v>
      </c>
      <c r="AE1140" s="144" t="n">
        <f aca="false">AE1141+AE1145</f>
        <v>0.4</v>
      </c>
      <c r="AF1140" s="144" t="n">
        <f aca="false">AF1141+AF1145</f>
        <v>0</v>
      </c>
      <c r="AG1140" s="144" t="n">
        <f aca="false">AG1141+AG1145</f>
        <v>-2610738</v>
      </c>
      <c r="AH1140" s="142" t="n">
        <f aca="false">AH1141+AH1145</f>
        <v>23571685.4</v>
      </c>
      <c r="AI1140" s="144" t="n">
        <f aca="false">AI1141+AI1145</f>
        <v>0</v>
      </c>
      <c r="AK1140" s="119"/>
      <c r="AR1140" s="119"/>
    </row>
    <row r="1141" s="139" customFormat="true" ht="63" hidden="false" customHeight="true" outlineLevel="0" collapsed="false">
      <c r="A1141" s="26" t="s">
        <v>921</v>
      </c>
      <c r="B1141" s="33" t="s">
        <v>1015</v>
      </c>
      <c r="C1141" s="33" t="s">
        <v>264</v>
      </c>
      <c r="D1141" s="33" t="s">
        <v>71</v>
      </c>
      <c r="E1141" s="33" t="s">
        <v>922</v>
      </c>
      <c r="F1141" s="33" t="s">
        <v>16</v>
      </c>
      <c r="G1141" s="142" t="n">
        <f aca="false">G1142</f>
        <v>14579245</v>
      </c>
      <c r="H1141" s="142" t="n">
        <f aca="false">H1142</f>
        <v>0</v>
      </c>
      <c r="I1141" s="142" t="n">
        <f aca="false">I1142</f>
        <v>0</v>
      </c>
      <c r="J1141" s="142" t="n">
        <f aca="false">J1142</f>
        <v>0</v>
      </c>
      <c r="K1141" s="143" t="n">
        <f aca="false">K1142</f>
        <v>0</v>
      </c>
      <c r="L1141" s="143" t="n">
        <f aca="false">L1142</f>
        <v>0</v>
      </c>
      <c r="M1141" s="142" t="n">
        <f aca="false">M1142</f>
        <v>0</v>
      </c>
      <c r="N1141" s="142" t="n">
        <f aca="false">N1142</f>
        <v>0</v>
      </c>
      <c r="O1141" s="142" t="n">
        <f aca="false">O1142</f>
        <v>0</v>
      </c>
      <c r="P1141" s="142" t="n">
        <f aca="false">P1142</f>
        <v>14579245</v>
      </c>
      <c r="Q1141" s="142" t="n">
        <f aca="false">Q1142</f>
        <v>14579245</v>
      </c>
      <c r="R1141" s="144" t="n">
        <f aca="false">R1142</f>
        <v>0</v>
      </c>
      <c r="S1141" s="144" t="n">
        <f aca="false">S1142</f>
        <v>0</v>
      </c>
      <c r="T1141" s="144" t="n">
        <f aca="false">T1142</f>
        <v>0</v>
      </c>
      <c r="U1141" s="144" t="n">
        <f aca="false">U1142</f>
        <v>0</v>
      </c>
      <c r="V1141" s="144" t="n">
        <f aca="false">V1142</f>
        <v>0</v>
      </c>
      <c r="W1141" s="144" t="n">
        <f aca="false">W1142</f>
        <v>0</v>
      </c>
      <c r="X1141" s="142" t="n">
        <f aca="false">X1142</f>
        <v>14579245</v>
      </c>
      <c r="Y1141" s="144" t="n">
        <f aca="false">Y1142</f>
        <v>0</v>
      </c>
      <c r="Z1141" s="142" t="n">
        <f aca="false">Z1142</f>
        <v>14579245</v>
      </c>
      <c r="AA1141" s="144" t="n">
        <f aca="false">AA1142</f>
        <v>0</v>
      </c>
      <c r="AB1141" s="144" t="n">
        <f aca="false">AB1142</f>
        <v>0</v>
      </c>
      <c r="AC1141" s="142" t="n">
        <f aca="false">AC1142</f>
        <v>11968507</v>
      </c>
      <c r="AD1141" s="144" t="n">
        <f aca="false">AD1142</f>
        <v>0</v>
      </c>
      <c r="AE1141" s="144" t="n">
        <f aca="false">AE1142</f>
        <v>0</v>
      </c>
      <c r="AF1141" s="144" t="n">
        <f aca="false">AF1142</f>
        <v>0</v>
      </c>
      <c r="AG1141" s="144" t="n">
        <f aca="false">AG1142</f>
        <v>-2610738</v>
      </c>
      <c r="AH1141" s="142" t="n">
        <f aca="false">AH1142</f>
        <v>11968507</v>
      </c>
      <c r="AI1141" s="144" t="n">
        <f aca="false">AI1142</f>
        <v>0</v>
      </c>
      <c r="AK1141" s="119"/>
      <c r="AR1141" s="119"/>
    </row>
    <row r="1142" s="139" customFormat="true" ht="66.75" hidden="false" customHeight="true" outlineLevel="0" collapsed="false">
      <c r="A1142" s="26" t="s">
        <v>923</v>
      </c>
      <c r="B1142" s="33" t="s">
        <v>1015</v>
      </c>
      <c r="C1142" s="33" t="s">
        <v>264</v>
      </c>
      <c r="D1142" s="33" t="s">
        <v>71</v>
      </c>
      <c r="E1142" s="33" t="s">
        <v>924</v>
      </c>
      <c r="F1142" s="33" t="s">
        <v>16</v>
      </c>
      <c r="G1142" s="142" t="n">
        <f aca="false">G1143</f>
        <v>14579245</v>
      </c>
      <c r="H1142" s="142" t="n">
        <f aca="false">H1143</f>
        <v>0</v>
      </c>
      <c r="I1142" s="142" t="n">
        <f aca="false">I1143</f>
        <v>0</v>
      </c>
      <c r="J1142" s="142" t="n">
        <f aca="false">J1143</f>
        <v>0</v>
      </c>
      <c r="K1142" s="143" t="n">
        <f aca="false">K1143</f>
        <v>0</v>
      </c>
      <c r="L1142" s="143" t="n">
        <f aca="false">L1143</f>
        <v>0</v>
      </c>
      <c r="M1142" s="142" t="n">
        <f aca="false">M1143</f>
        <v>0</v>
      </c>
      <c r="N1142" s="142" t="n">
        <f aca="false">N1143</f>
        <v>0</v>
      </c>
      <c r="O1142" s="142" t="n">
        <f aca="false">O1143</f>
        <v>0</v>
      </c>
      <c r="P1142" s="142" t="n">
        <f aca="false">P1143</f>
        <v>14579245</v>
      </c>
      <c r="Q1142" s="142" t="n">
        <f aca="false">Q1143</f>
        <v>14579245</v>
      </c>
      <c r="R1142" s="144" t="n">
        <f aca="false">R1143</f>
        <v>0</v>
      </c>
      <c r="S1142" s="144" t="n">
        <f aca="false">S1143</f>
        <v>0</v>
      </c>
      <c r="T1142" s="144" t="n">
        <f aca="false">T1143</f>
        <v>0</v>
      </c>
      <c r="U1142" s="144" t="n">
        <f aca="false">U1143</f>
        <v>0</v>
      </c>
      <c r="V1142" s="144" t="n">
        <f aca="false">V1143</f>
        <v>0</v>
      </c>
      <c r="W1142" s="144" t="n">
        <f aca="false">W1143</f>
        <v>0</v>
      </c>
      <c r="X1142" s="142" t="n">
        <f aca="false">X1143</f>
        <v>14579245</v>
      </c>
      <c r="Y1142" s="144" t="n">
        <f aca="false">Y1143</f>
        <v>0</v>
      </c>
      <c r="Z1142" s="142" t="n">
        <f aca="false">Z1143</f>
        <v>14579245</v>
      </c>
      <c r="AA1142" s="144" t="n">
        <f aca="false">AA1143</f>
        <v>0</v>
      </c>
      <c r="AB1142" s="144" t="n">
        <f aca="false">AB1143</f>
        <v>0</v>
      </c>
      <c r="AC1142" s="142" t="n">
        <f aca="false">AC1143</f>
        <v>11968507</v>
      </c>
      <c r="AD1142" s="144" t="n">
        <f aca="false">AD1143</f>
        <v>0</v>
      </c>
      <c r="AE1142" s="144" t="n">
        <f aca="false">AE1143</f>
        <v>0</v>
      </c>
      <c r="AF1142" s="144" t="n">
        <f aca="false">AF1143</f>
        <v>0</v>
      </c>
      <c r="AG1142" s="144" t="n">
        <f aca="false">AG1143</f>
        <v>-2610738</v>
      </c>
      <c r="AH1142" s="142" t="n">
        <f aca="false">AH1143</f>
        <v>11968507</v>
      </c>
      <c r="AI1142" s="144" t="n">
        <f aca="false">AI1143</f>
        <v>0</v>
      </c>
      <c r="AK1142" s="119"/>
      <c r="AR1142" s="119"/>
    </row>
    <row r="1143" s="139" customFormat="true" ht="31.5" hidden="false" customHeight="true" outlineLevel="0" collapsed="false">
      <c r="A1143" s="26" t="s">
        <v>639</v>
      </c>
      <c r="B1143" s="33" t="s">
        <v>1015</v>
      </c>
      <c r="C1143" s="33" t="s">
        <v>264</v>
      </c>
      <c r="D1143" s="33" t="s">
        <v>71</v>
      </c>
      <c r="E1143" s="33" t="s">
        <v>924</v>
      </c>
      <c r="F1143" s="33" t="s">
        <v>640</v>
      </c>
      <c r="G1143" s="142" t="n">
        <f aca="false">SUM(H1143:P1143)</f>
        <v>14579245</v>
      </c>
      <c r="H1143" s="142"/>
      <c r="I1143" s="142"/>
      <c r="J1143" s="142"/>
      <c r="K1143" s="143"/>
      <c r="L1143" s="142"/>
      <c r="M1143" s="142"/>
      <c r="N1143" s="142"/>
      <c r="O1143" s="142"/>
      <c r="P1143" s="142" t="n">
        <v>14579245</v>
      </c>
      <c r="Q1143" s="142" t="n">
        <f aca="false">G1143+SUM(R1143:W1143)</f>
        <v>14579245</v>
      </c>
      <c r="R1143" s="144"/>
      <c r="S1143" s="144"/>
      <c r="T1143" s="144"/>
      <c r="U1143" s="144"/>
      <c r="V1143" s="144"/>
      <c r="W1143" s="144"/>
      <c r="X1143" s="142" t="n">
        <f aca="false">Q1143+Y1143</f>
        <v>14579245</v>
      </c>
      <c r="Y1143" s="144"/>
      <c r="Z1143" s="142" t="n">
        <f aca="false">X1143+AA1143+AB1143</f>
        <v>14579245</v>
      </c>
      <c r="AA1143" s="144"/>
      <c r="AB1143" s="144"/>
      <c r="AC1143" s="142" t="n">
        <f aca="false">Z1143+SUM(AD1143:AG1143)</f>
        <v>11968507</v>
      </c>
      <c r="AD1143" s="144"/>
      <c r="AE1143" s="144"/>
      <c r="AF1143" s="144"/>
      <c r="AG1143" s="144" t="n">
        <v>-2610738</v>
      </c>
      <c r="AH1143" s="142" t="n">
        <f aca="false">AC1143+AI1143</f>
        <v>11968507</v>
      </c>
      <c r="AI1143" s="144"/>
      <c r="AK1143" s="119"/>
      <c r="AR1143" s="119"/>
    </row>
    <row r="1144" s="139" customFormat="true" ht="31.5" hidden="false" customHeight="true" outlineLevel="0" collapsed="false">
      <c r="A1144" s="26"/>
      <c r="B1144" s="33"/>
      <c r="C1144" s="33"/>
      <c r="D1144" s="33"/>
      <c r="E1144" s="33"/>
      <c r="F1144" s="33"/>
      <c r="G1144" s="142"/>
      <c r="H1144" s="142"/>
      <c r="I1144" s="142"/>
      <c r="J1144" s="142"/>
      <c r="K1144" s="143"/>
      <c r="L1144" s="142"/>
      <c r="M1144" s="142"/>
      <c r="N1144" s="142"/>
      <c r="O1144" s="142"/>
      <c r="P1144" s="142"/>
      <c r="Q1144" s="142"/>
      <c r="R1144" s="144"/>
      <c r="S1144" s="144"/>
      <c r="T1144" s="144"/>
      <c r="U1144" s="144"/>
      <c r="V1144" s="144"/>
      <c r="W1144" s="144"/>
      <c r="X1144" s="142"/>
      <c r="Y1144" s="144"/>
      <c r="Z1144" s="142"/>
      <c r="AA1144" s="144"/>
      <c r="AB1144" s="144"/>
      <c r="AC1144" s="142"/>
      <c r="AD1144" s="144"/>
      <c r="AE1144" s="144"/>
      <c r="AF1144" s="144"/>
      <c r="AG1144" s="144"/>
      <c r="AH1144" s="142"/>
      <c r="AI1144" s="144"/>
      <c r="AK1144" s="119"/>
      <c r="AR1144" s="119"/>
    </row>
    <row r="1145" s="139" customFormat="true" ht="66" hidden="false" customHeight="true" outlineLevel="0" collapsed="false">
      <c r="A1145" s="26" t="s">
        <v>925</v>
      </c>
      <c r="B1145" s="33" t="s">
        <v>1015</v>
      </c>
      <c r="C1145" s="33" t="s">
        <v>264</v>
      </c>
      <c r="D1145" s="33" t="s">
        <v>71</v>
      </c>
      <c r="E1145" s="33" t="s">
        <v>926</v>
      </c>
      <c r="F1145" s="33" t="s">
        <v>16</v>
      </c>
      <c r="G1145" s="142" t="n">
        <f aca="false">G1146</f>
        <v>11603178</v>
      </c>
      <c r="H1145" s="142" t="n">
        <f aca="false">H1146</f>
        <v>0</v>
      </c>
      <c r="I1145" s="142" t="n">
        <f aca="false">I1146</f>
        <v>0</v>
      </c>
      <c r="J1145" s="142" t="n">
        <f aca="false">J1146</f>
        <v>0</v>
      </c>
      <c r="K1145" s="143" t="n">
        <f aca="false">K1146</f>
        <v>0</v>
      </c>
      <c r="L1145" s="143" t="n">
        <f aca="false">L1146</f>
        <v>0</v>
      </c>
      <c r="M1145" s="142" t="n">
        <f aca="false">M1146</f>
        <v>0</v>
      </c>
      <c r="N1145" s="142" t="n">
        <f aca="false">N1146</f>
        <v>0</v>
      </c>
      <c r="O1145" s="142" t="n">
        <f aca="false">O1146</f>
        <v>0</v>
      </c>
      <c r="P1145" s="142" t="n">
        <f aca="false">P1146</f>
        <v>11603178</v>
      </c>
      <c r="Q1145" s="142" t="n">
        <f aca="false">Q1146</f>
        <v>11603178</v>
      </c>
      <c r="R1145" s="144" t="n">
        <f aca="false">R1146</f>
        <v>0</v>
      </c>
      <c r="S1145" s="144" t="n">
        <f aca="false">S1146</f>
        <v>0</v>
      </c>
      <c r="T1145" s="144" t="n">
        <f aca="false">T1146</f>
        <v>0</v>
      </c>
      <c r="U1145" s="144" t="n">
        <f aca="false">U1146</f>
        <v>0</v>
      </c>
      <c r="V1145" s="144" t="n">
        <f aca="false">V1146</f>
        <v>0</v>
      </c>
      <c r="W1145" s="144" t="n">
        <f aca="false">W1146</f>
        <v>0</v>
      </c>
      <c r="X1145" s="142" t="n">
        <f aca="false">X1146</f>
        <v>11603178</v>
      </c>
      <c r="Y1145" s="144" t="n">
        <f aca="false">Y1146</f>
        <v>0</v>
      </c>
      <c r="Z1145" s="142" t="n">
        <f aca="false">Z1146</f>
        <v>11603178</v>
      </c>
      <c r="AA1145" s="144" t="n">
        <f aca="false">AA1146</f>
        <v>0</v>
      </c>
      <c r="AB1145" s="144" t="n">
        <f aca="false">AB1146</f>
        <v>0</v>
      </c>
      <c r="AC1145" s="142" t="n">
        <f aca="false">AC1146</f>
        <v>11603178.4</v>
      </c>
      <c r="AD1145" s="144" t="n">
        <f aca="false">AD1146</f>
        <v>0</v>
      </c>
      <c r="AE1145" s="144" t="n">
        <f aca="false">AE1146</f>
        <v>0.4</v>
      </c>
      <c r="AF1145" s="144" t="n">
        <f aca="false">AF1146</f>
        <v>0</v>
      </c>
      <c r="AG1145" s="144" t="n">
        <f aca="false">AG1146</f>
        <v>0</v>
      </c>
      <c r="AH1145" s="142" t="n">
        <f aca="false">AH1146</f>
        <v>11603178.4</v>
      </c>
      <c r="AI1145" s="144" t="n">
        <f aca="false">AI1146</f>
        <v>0</v>
      </c>
      <c r="AK1145" s="119"/>
      <c r="AR1145" s="119"/>
    </row>
    <row r="1146" s="139" customFormat="true" ht="91.5" hidden="false" customHeight="true" outlineLevel="0" collapsed="false">
      <c r="A1146" s="26" t="s">
        <v>927</v>
      </c>
      <c r="B1146" s="33" t="s">
        <v>1015</v>
      </c>
      <c r="C1146" s="33" t="s">
        <v>264</v>
      </c>
      <c r="D1146" s="33" t="s">
        <v>71</v>
      </c>
      <c r="E1146" s="33" t="s">
        <v>928</v>
      </c>
      <c r="F1146" s="33" t="s">
        <v>16</v>
      </c>
      <c r="G1146" s="142" t="n">
        <f aca="false">G1147</f>
        <v>11603178</v>
      </c>
      <c r="H1146" s="142" t="n">
        <f aca="false">H1147</f>
        <v>0</v>
      </c>
      <c r="I1146" s="142" t="n">
        <f aca="false">I1147</f>
        <v>0</v>
      </c>
      <c r="J1146" s="142" t="n">
        <f aca="false">J1147</f>
        <v>0</v>
      </c>
      <c r="K1146" s="143" t="n">
        <f aca="false">K1147</f>
        <v>0</v>
      </c>
      <c r="L1146" s="143" t="n">
        <f aca="false">L1147</f>
        <v>0</v>
      </c>
      <c r="M1146" s="142" t="n">
        <f aca="false">M1147</f>
        <v>0</v>
      </c>
      <c r="N1146" s="142" t="n">
        <f aca="false">N1147</f>
        <v>0</v>
      </c>
      <c r="O1146" s="142" t="n">
        <f aca="false">O1147</f>
        <v>0</v>
      </c>
      <c r="P1146" s="142" t="n">
        <f aca="false">P1147</f>
        <v>11603178</v>
      </c>
      <c r="Q1146" s="142" t="n">
        <f aca="false">Q1147</f>
        <v>11603178</v>
      </c>
      <c r="R1146" s="144" t="n">
        <f aca="false">R1147</f>
        <v>0</v>
      </c>
      <c r="S1146" s="144" t="n">
        <f aca="false">S1147</f>
        <v>0</v>
      </c>
      <c r="T1146" s="144" t="n">
        <f aca="false">T1147</f>
        <v>0</v>
      </c>
      <c r="U1146" s="144" t="n">
        <f aca="false">U1147</f>
        <v>0</v>
      </c>
      <c r="V1146" s="144" t="n">
        <f aca="false">V1147</f>
        <v>0</v>
      </c>
      <c r="W1146" s="144" t="n">
        <f aca="false">W1147</f>
        <v>0</v>
      </c>
      <c r="X1146" s="142" t="n">
        <f aca="false">X1147</f>
        <v>11603178</v>
      </c>
      <c r="Y1146" s="144" t="n">
        <f aca="false">Y1147</f>
        <v>0</v>
      </c>
      <c r="Z1146" s="142" t="n">
        <f aca="false">Z1147</f>
        <v>11603178</v>
      </c>
      <c r="AA1146" s="144" t="n">
        <f aca="false">AA1147</f>
        <v>0</v>
      </c>
      <c r="AB1146" s="144" t="n">
        <f aca="false">AB1147</f>
        <v>0</v>
      </c>
      <c r="AC1146" s="142" t="n">
        <f aca="false">AC1147</f>
        <v>11603178.4</v>
      </c>
      <c r="AD1146" s="144" t="n">
        <f aca="false">AD1147</f>
        <v>0</v>
      </c>
      <c r="AE1146" s="144" t="n">
        <f aca="false">AE1147</f>
        <v>0.4</v>
      </c>
      <c r="AF1146" s="144" t="n">
        <f aca="false">AF1147</f>
        <v>0</v>
      </c>
      <c r="AG1146" s="144" t="n">
        <f aca="false">AG1147</f>
        <v>0</v>
      </c>
      <c r="AH1146" s="142" t="n">
        <f aca="false">AH1147</f>
        <v>11603178.4</v>
      </c>
      <c r="AI1146" s="144" t="n">
        <f aca="false">AI1147</f>
        <v>0</v>
      </c>
      <c r="AK1146" s="119"/>
      <c r="AR1146" s="119"/>
    </row>
    <row r="1147" s="139" customFormat="true" ht="44.25" hidden="false" customHeight="true" outlineLevel="0" collapsed="false">
      <c r="A1147" s="26" t="s">
        <v>335</v>
      </c>
      <c r="B1147" s="33" t="s">
        <v>1015</v>
      </c>
      <c r="C1147" s="33" t="s">
        <v>264</v>
      </c>
      <c r="D1147" s="33" t="s">
        <v>71</v>
      </c>
      <c r="E1147" s="33" t="s">
        <v>928</v>
      </c>
      <c r="F1147" s="33" t="s">
        <v>336</v>
      </c>
      <c r="G1147" s="142" t="n">
        <f aca="false">SUM(H1147:P1147)</f>
        <v>11603178</v>
      </c>
      <c r="H1147" s="142"/>
      <c r="I1147" s="142"/>
      <c r="J1147" s="142"/>
      <c r="K1147" s="143"/>
      <c r="L1147" s="142"/>
      <c r="M1147" s="142"/>
      <c r="N1147" s="142"/>
      <c r="O1147" s="142"/>
      <c r="P1147" s="142" t="n">
        <v>11603178</v>
      </c>
      <c r="Q1147" s="142" t="n">
        <f aca="false">G1147+SUM(R1147:W1147)</f>
        <v>11603178</v>
      </c>
      <c r="R1147" s="144"/>
      <c r="S1147" s="144"/>
      <c r="T1147" s="144"/>
      <c r="U1147" s="144"/>
      <c r="V1147" s="144"/>
      <c r="W1147" s="144"/>
      <c r="X1147" s="142" t="n">
        <f aca="false">Q1147+Y1147</f>
        <v>11603178</v>
      </c>
      <c r="Y1147" s="144"/>
      <c r="Z1147" s="142" t="n">
        <f aca="false">X1147+AA1147+AB1147</f>
        <v>11603178</v>
      </c>
      <c r="AA1147" s="144"/>
      <c r="AB1147" s="144"/>
      <c r="AC1147" s="142" t="n">
        <f aca="false">Z1147+SUM(AD1147:AG1147)</f>
        <v>11603178.4</v>
      </c>
      <c r="AD1147" s="144"/>
      <c r="AE1147" s="144" t="n">
        <v>0.4</v>
      </c>
      <c r="AF1147" s="144"/>
      <c r="AG1147" s="144"/>
      <c r="AH1147" s="142" t="n">
        <f aca="false">AC1147+AI1147</f>
        <v>11603178.4</v>
      </c>
      <c r="AI1147" s="144"/>
      <c r="AK1147" s="119"/>
      <c r="AR1147" s="119"/>
    </row>
    <row r="1148" s="139" customFormat="true" ht="31.5" hidden="false" customHeight="true" outlineLevel="0" collapsed="false">
      <c r="A1148" s="26"/>
      <c r="B1148" s="33"/>
      <c r="C1148" s="33"/>
      <c r="D1148" s="33"/>
      <c r="E1148" s="33"/>
      <c r="F1148" s="33"/>
      <c r="G1148" s="142"/>
      <c r="H1148" s="142"/>
      <c r="I1148" s="142"/>
      <c r="J1148" s="142"/>
      <c r="K1148" s="143"/>
      <c r="L1148" s="142"/>
      <c r="M1148" s="142"/>
      <c r="N1148" s="142"/>
      <c r="O1148" s="142"/>
      <c r="P1148" s="142"/>
      <c r="Q1148" s="142"/>
      <c r="R1148" s="144"/>
      <c r="S1148" s="144"/>
      <c r="T1148" s="144"/>
      <c r="U1148" s="144"/>
      <c r="V1148" s="144"/>
      <c r="W1148" s="144"/>
      <c r="X1148" s="142"/>
      <c r="Y1148" s="144"/>
      <c r="Z1148" s="142"/>
      <c r="AA1148" s="144"/>
      <c r="AB1148" s="144"/>
      <c r="AC1148" s="142"/>
      <c r="AD1148" s="144"/>
      <c r="AE1148" s="144"/>
      <c r="AF1148" s="144"/>
      <c r="AG1148" s="144"/>
      <c r="AH1148" s="142"/>
      <c r="AI1148" s="144"/>
      <c r="AK1148" s="119"/>
      <c r="AR1148" s="119"/>
    </row>
    <row r="1149" s="139" customFormat="true" ht="69.75" hidden="false" customHeight="true" outlineLevel="0" collapsed="false">
      <c r="A1149" s="26" t="s">
        <v>823</v>
      </c>
      <c r="B1149" s="33" t="s">
        <v>1015</v>
      </c>
      <c r="C1149" s="33" t="s">
        <v>264</v>
      </c>
      <c r="D1149" s="33" t="s">
        <v>71</v>
      </c>
      <c r="E1149" s="33" t="s">
        <v>410</v>
      </c>
      <c r="F1149" s="33" t="s">
        <v>16</v>
      </c>
      <c r="G1149" s="142" t="n">
        <f aca="false">G1150</f>
        <v>7056613</v>
      </c>
      <c r="H1149" s="142" t="n">
        <f aca="false">H1150</f>
        <v>0</v>
      </c>
      <c r="I1149" s="142" t="n">
        <f aca="false">I1150</f>
        <v>0</v>
      </c>
      <c r="J1149" s="142" t="n">
        <f aca="false">J1150</f>
        <v>3255466</v>
      </c>
      <c r="K1149" s="143" t="n">
        <f aca="false">K1150</f>
        <v>0</v>
      </c>
      <c r="L1149" s="143" t="n">
        <f aca="false">L1150</f>
        <v>0</v>
      </c>
      <c r="M1149" s="142" t="n">
        <f aca="false">M1150</f>
        <v>0</v>
      </c>
      <c r="N1149" s="142" t="n">
        <f aca="false">N1150</f>
        <v>0</v>
      </c>
      <c r="O1149" s="142" t="n">
        <f aca="false">O1150</f>
        <v>0</v>
      </c>
      <c r="P1149" s="142" t="n">
        <f aca="false">P1150</f>
        <v>3801147</v>
      </c>
      <c r="Q1149" s="142" t="n">
        <f aca="false">Q1150</f>
        <v>7056613</v>
      </c>
      <c r="R1149" s="144" t="n">
        <f aca="false">R1150</f>
        <v>0</v>
      </c>
      <c r="S1149" s="144" t="n">
        <f aca="false">S1150</f>
        <v>0</v>
      </c>
      <c r="T1149" s="144" t="n">
        <f aca="false">T1150</f>
        <v>0</v>
      </c>
      <c r="U1149" s="144" t="n">
        <f aca="false">U1150</f>
        <v>0</v>
      </c>
      <c r="V1149" s="144" t="n">
        <f aca="false">V1150</f>
        <v>0</v>
      </c>
      <c r="W1149" s="144" t="n">
        <f aca="false">W1150</f>
        <v>0</v>
      </c>
      <c r="X1149" s="142" t="n">
        <f aca="false">X1150</f>
        <v>7056613</v>
      </c>
      <c r="Y1149" s="144" t="n">
        <f aca="false">Y1150</f>
        <v>0</v>
      </c>
      <c r="Z1149" s="142" t="n">
        <f aca="false">Z1150</f>
        <v>7056613</v>
      </c>
      <c r="AA1149" s="144" t="n">
        <f aca="false">AA1150</f>
        <v>0</v>
      </c>
      <c r="AB1149" s="144" t="n">
        <f aca="false">AB1150</f>
        <v>0</v>
      </c>
      <c r="AC1149" s="142" t="n">
        <f aca="false">AC1150</f>
        <v>5428164</v>
      </c>
      <c r="AD1149" s="144" t="n">
        <f aca="false">AD1150</f>
        <v>0</v>
      </c>
      <c r="AE1149" s="144" t="n">
        <f aca="false">AE1150</f>
        <v>0</v>
      </c>
      <c r="AF1149" s="144" t="n">
        <f aca="false">AF1150</f>
        <v>-751261.32</v>
      </c>
      <c r="AG1149" s="144" t="n">
        <f aca="false">AG1150</f>
        <v>-877187.68</v>
      </c>
      <c r="AH1149" s="142" t="n">
        <f aca="false">AH1150</f>
        <v>5428164</v>
      </c>
      <c r="AI1149" s="144" t="n">
        <f aca="false">AI1150</f>
        <v>0</v>
      </c>
      <c r="AK1149" s="119"/>
      <c r="AR1149" s="119"/>
    </row>
    <row r="1150" s="139" customFormat="true" ht="63" hidden="false" customHeight="true" outlineLevel="0" collapsed="false">
      <c r="A1150" s="26" t="s">
        <v>459</v>
      </c>
      <c r="B1150" s="33" t="s">
        <v>1015</v>
      </c>
      <c r="C1150" s="33" t="s">
        <v>264</v>
      </c>
      <c r="D1150" s="33" t="s">
        <v>71</v>
      </c>
      <c r="E1150" s="53" t="s">
        <v>460</v>
      </c>
      <c r="F1150" s="33" t="s">
        <v>16</v>
      </c>
      <c r="G1150" s="142" t="n">
        <f aca="false">G1151</f>
        <v>7056613</v>
      </c>
      <c r="H1150" s="142" t="n">
        <f aca="false">H1151</f>
        <v>0</v>
      </c>
      <c r="I1150" s="142" t="n">
        <f aca="false">I1151</f>
        <v>0</v>
      </c>
      <c r="J1150" s="142" t="n">
        <f aca="false">J1151</f>
        <v>3255466</v>
      </c>
      <c r="K1150" s="143" t="n">
        <f aca="false">K1151</f>
        <v>0</v>
      </c>
      <c r="L1150" s="143" t="n">
        <f aca="false">L1151</f>
        <v>0</v>
      </c>
      <c r="M1150" s="142" t="n">
        <f aca="false">M1151</f>
        <v>0</v>
      </c>
      <c r="N1150" s="142" t="n">
        <f aca="false">N1151</f>
        <v>0</v>
      </c>
      <c r="O1150" s="142" t="n">
        <f aca="false">O1151</f>
        <v>0</v>
      </c>
      <c r="P1150" s="142" t="n">
        <f aca="false">P1151</f>
        <v>3801147</v>
      </c>
      <c r="Q1150" s="142" t="n">
        <f aca="false">Q1151</f>
        <v>7056613</v>
      </c>
      <c r="R1150" s="144" t="n">
        <f aca="false">R1151</f>
        <v>0</v>
      </c>
      <c r="S1150" s="144" t="n">
        <f aca="false">S1151</f>
        <v>0</v>
      </c>
      <c r="T1150" s="144" t="n">
        <f aca="false">T1151</f>
        <v>0</v>
      </c>
      <c r="U1150" s="144" t="n">
        <f aca="false">U1151</f>
        <v>0</v>
      </c>
      <c r="V1150" s="144" t="n">
        <f aca="false">V1151</f>
        <v>0</v>
      </c>
      <c r="W1150" s="144" t="n">
        <f aca="false">W1151</f>
        <v>0</v>
      </c>
      <c r="X1150" s="142" t="n">
        <f aca="false">X1151</f>
        <v>7056613</v>
      </c>
      <c r="Y1150" s="144" t="n">
        <f aca="false">Y1151</f>
        <v>0</v>
      </c>
      <c r="Z1150" s="142" t="n">
        <f aca="false">Z1151</f>
        <v>7056613</v>
      </c>
      <c r="AA1150" s="144" t="n">
        <f aca="false">AA1151</f>
        <v>0</v>
      </c>
      <c r="AB1150" s="144" t="n">
        <f aca="false">AB1151</f>
        <v>0</v>
      </c>
      <c r="AC1150" s="142" t="n">
        <f aca="false">AC1151</f>
        <v>5428164</v>
      </c>
      <c r="AD1150" s="144" t="n">
        <f aca="false">AD1151</f>
        <v>0</v>
      </c>
      <c r="AE1150" s="144" t="n">
        <f aca="false">AE1151</f>
        <v>0</v>
      </c>
      <c r="AF1150" s="144" t="n">
        <f aca="false">AF1151</f>
        <v>-751261.32</v>
      </c>
      <c r="AG1150" s="144" t="n">
        <f aca="false">AG1151</f>
        <v>-877187.68</v>
      </c>
      <c r="AH1150" s="142" t="n">
        <f aca="false">AH1151</f>
        <v>5428164</v>
      </c>
      <c r="AI1150" s="144" t="n">
        <f aca="false">AI1151</f>
        <v>0</v>
      </c>
      <c r="AK1150" s="119"/>
      <c r="AR1150" s="119"/>
    </row>
    <row r="1151" s="139" customFormat="true" ht="62.25" hidden="false" customHeight="true" outlineLevel="0" collapsed="false">
      <c r="A1151" s="26" t="s">
        <v>897</v>
      </c>
      <c r="B1151" s="33" t="s">
        <v>1015</v>
      </c>
      <c r="C1151" s="33" t="s">
        <v>264</v>
      </c>
      <c r="D1151" s="33" t="s">
        <v>71</v>
      </c>
      <c r="E1151" s="53" t="s">
        <v>898</v>
      </c>
      <c r="F1151" s="33" t="s">
        <v>16</v>
      </c>
      <c r="G1151" s="142" t="n">
        <f aca="false">G1152</f>
        <v>7056613</v>
      </c>
      <c r="H1151" s="142" t="n">
        <f aca="false">H1152</f>
        <v>0</v>
      </c>
      <c r="I1151" s="142" t="n">
        <f aca="false">I1152</f>
        <v>0</v>
      </c>
      <c r="J1151" s="142" t="n">
        <f aca="false">J1152</f>
        <v>3255466</v>
      </c>
      <c r="K1151" s="143" t="n">
        <f aca="false">K1152</f>
        <v>0</v>
      </c>
      <c r="L1151" s="143" t="n">
        <f aca="false">L1152</f>
        <v>0</v>
      </c>
      <c r="M1151" s="142" t="n">
        <f aca="false">M1152</f>
        <v>0</v>
      </c>
      <c r="N1151" s="142" t="n">
        <f aca="false">N1152</f>
        <v>0</v>
      </c>
      <c r="O1151" s="142" t="n">
        <f aca="false">O1152</f>
        <v>0</v>
      </c>
      <c r="P1151" s="142" t="n">
        <f aca="false">P1152</f>
        <v>3801147</v>
      </c>
      <c r="Q1151" s="142" t="n">
        <f aca="false">Q1152</f>
        <v>7056613</v>
      </c>
      <c r="R1151" s="144" t="n">
        <f aca="false">R1152</f>
        <v>0</v>
      </c>
      <c r="S1151" s="144" t="n">
        <f aca="false">S1152</f>
        <v>0</v>
      </c>
      <c r="T1151" s="144" t="n">
        <f aca="false">T1152</f>
        <v>0</v>
      </c>
      <c r="U1151" s="144" t="n">
        <f aca="false">U1152</f>
        <v>0</v>
      </c>
      <c r="V1151" s="144" t="n">
        <f aca="false">V1152</f>
        <v>0</v>
      </c>
      <c r="W1151" s="144" t="n">
        <f aca="false">W1152</f>
        <v>0</v>
      </c>
      <c r="X1151" s="142" t="n">
        <f aca="false">X1152</f>
        <v>7056613</v>
      </c>
      <c r="Y1151" s="144" t="n">
        <f aca="false">Y1152</f>
        <v>0</v>
      </c>
      <c r="Z1151" s="142" t="n">
        <f aca="false">Z1152</f>
        <v>7056613</v>
      </c>
      <c r="AA1151" s="144" t="n">
        <f aca="false">AA1152</f>
        <v>0</v>
      </c>
      <c r="AB1151" s="144" t="n">
        <f aca="false">AB1152</f>
        <v>0</v>
      </c>
      <c r="AC1151" s="142" t="n">
        <f aca="false">AC1152</f>
        <v>5428164</v>
      </c>
      <c r="AD1151" s="144" t="n">
        <f aca="false">AD1152</f>
        <v>0</v>
      </c>
      <c r="AE1151" s="144" t="n">
        <f aca="false">AE1152</f>
        <v>0</v>
      </c>
      <c r="AF1151" s="144" t="n">
        <f aca="false">AF1152</f>
        <v>-751261.32</v>
      </c>
      <c r="AG1151" s="144" t="n">
        <f aca="false">AG1152</f>
        <v>-877187.68</v>
      </c>
      <c r="AH1151" s="142" t="n">
        <f aca="false">AH1152</f>
        <v>5428164</v>
      </c>
      <c r="AI1151" s="144" t="n">
        <f aca="false">AI1152</f>
        <v>0</v>
      </c>
      <c r="AK1151" s="119"/>
      <c r="AR1151" s="119"/>
    </row>
    <row r="1152" s="139" customFormat="true" ht="41.25" hidden="false" customHeight="true" outlineLevel="0" collapsed="false">
      <c r="A1152" s="26" t="s">
        <v>932</v>
      </c>
      <c r="B1152" s="33" t="s">
        <v>1015</v>
      </c>
      <c r="C1152" s="33" t="s">
        <v>264</v>
      </c>
      <c r="D1152" s="33" t="s">
        <v>71</v>
      </c>
      <c r="E1152" s="53" t="s">
        <v>900</v>
      </c>
      <c r="F1152" s="33" t="s">
        <v>16</v>
      </c>
      <c r="G1152" s="142" t="n">
        <f aca="false">G1153</f>
        <v>7056613</v>
      </c>
      <c r="H1152" s="142" t="n">
        <f aca="false">H1153</f>
        <v>0</v>
      </c>
      <c r="I1152" s="142" t="n">
        <f aca="false">I1153</f>
        <v>0</v>
      </c>
      <c r="J1152" s="142" t="n">
        <f aca="false">J1153</f>
        <v>3255466</v>
      </c>
      <c r="K1152" s="143" t="n">
        <f aca="false">K1153</f>
        <v>0</v>
      </c>
      <c r="L1152" s="143" t="n">
        <f aca="false">L1153</f>
        <v>0</v>
      </c>
      <c r="M1152" s="142" t="n">
        <f aca="false">M1153</f>
        <v>0</v>
      </c>
      <c r="N1152" s="142" t="n">
        <f aca="false">N1153</f>
        <v>0</v>
      </c>
      <c r="O1152" s="142" t="n">
        <f aca="false">O1153</f>
        <v>0</v>
      </c>
      <c r="P1152" s="142" t="n">
        <f aca="false">P1153</f>
        <v>3801147</v>
      </c>
      <c r="Q1152" s="142" t="n">
        <f aca="false">Q1153</f>
        <v>7056613</v>
      </c>
      <c r="R1152" s="144" t="n">
        <f aca="false">R1153</f>
        <v>0</v>
      </c>
      <c r="S1152" s="144" t="n">
        <f aca="false">S1153</f>
        <v>0</v>
      </c>
      <c r="T1152" s="144" t="n">
        <f aca="false">T1153</f>
        <v>0</v>
      </c>
      <c r="U1152" s="144" t="n">
        <f aca="false">U1153</f>
        <v>0</v>
      </c>
      <c r="V1152" s="144" t="n">
        <f aca="false">V1153</f>
        <v>0</v>
      </c>
      <c r="W1152" s="144" t="n">
        <f aca="false">W1153</f>
        <v>0</v>
      </c>
      <c r="X1152" s="142" t="n">
        <f aca="false">X1153</f>
        <v>7056613</v>
      </c>
      <c r="Y1152" s="144" t="n">
        <f aca="false">Y1153</f>
        <v>0</v>
      </c>
      <c r="Z1152" s="142" t="n">
        <f aca="false">Z1153</f>
        <v>7056613</v>
      </c>
      <c r="AA1152" s="144" t="n">
        <f aca="false">AA1153</f>
        <v>0</v>
      </c>
      <c r="AB1152" s="144" t="n">
        <f aca="false">AB1153</f>
        <v>0</v>
      </c>
      <c r="AC1152" s="142" t="n">
        <f aca="false">AC1153</f>
        <v>5428164</v>
      </c>
      <c r="AD1152" s="144" t="n">
        <f aca="false">AD1153</f>
        <v>0</v>
      </c>
      <c r="AE1152" s="144" t="n">
        <f aca="false">AE1153</f>
        <v>0</v>
      </c>
      <c r="AF1152" s="144" t="n">
        <f aca="false">AF1153</f>
        <v>-751261.32</v>
      </c>
      <c r="AG1152" s="144" t="n">
        <f aca="false">AG1153</f>
        <v>-877187.68</v>
      </c>
      <c r="AH1152" s="142" t="n">
        <f aca="false">AH1153</f>
        <v>5428164</v>
      </c>
      <c r="AI1152" s="144" t="n">
        <f aca="false">AI1153</f>
        <v>0</v>
      </c>
      <c r="AK1152" s="119"/>
      <c r="AR1152" s="119"/>
    </row>
    <row r="1153" s="139" customFormat="true" ht="38.25" hidden="false" customHeight="true" outlineLevel="0" collapsed="false">
      <c r="A1153" s="26" t="s">
        <v>639</v>
      </c>
      <c r="B1153" s="33" t="s">
        <v>1015</v>
      </c>
      <c r="C1153" s="33" t="s">
        <v>264</v>
      </c>
      <c r="D1153" s="33" t="s">
        <v>71</v>
      </c>
      <c r="E1153" s="53" t="s">
        <v>900</v>
      </c>
      <c r="F1153" s="33" t="s">
        <v>640</v>
      </c>
      <c r="G1153" s="142" t="n">
        <f aca="false">SUM(H1153:P1153)</f>
        <v>7056613</v>
      </c>
      <c r="H1153" s="142"/>
      <c r="I1153" s="142"/>
      <c r="J1153" s="142" t="n">
        <f aca="false">3648975-393509</f>
        <v>3255466</v>
      </c>
      <c r="K1153" s="143"/>
      <c r="L1153" s="142"/>
      <c r="M1153" s="142"/>
      <c r="N1153" s="142"/>
      <c r="O1153" s="142"/>
      <c r="P1153" s="142" t="n">
        <v>3801147</v>
      </c>
      <c r="Q1153" s="142" t="n">
        <f aca="false">G1153+SUM(R1153:W1153)</f>
        <v>7056613</v>
      </c>
      <c r="R1153" s="144"/>
      <c r="S1153" s="144"/>
      <c r="T1153" s="144"/>
      <c r="U1153" s="144"/>
      <c r="V1153" s="144"/>
      <c r="W1153" s="144"/>
      <c r="X1153" s="142" t="n">
        <f aca="false">Q1153+Y1153</f>
        <v>7056613</v>
      </c>
      <c r="Y1153" s="144"/>
      <c r="Z1153" s="142" t="n">
        <f aca="false">X1153+AA1153+AB1153</f>
        <v>7056613</v>
      </c>
      <c r="AA1153" s="144"/>
      <c r="AB1153" s="144"/>
      <c r="AC1153" s="142" t="n">
        <f aca="false">Z1153+SUM(AD1153:AG1153)</f>
        <v>5428164</v>
      </c>
      <c r="AD1153" s="144"/>
      <c r="AE1153" s="144"/>
      <c r="AF1153" s="144" t="n">
        <f aca="false">-751261.32</f>
        <v>-751261.32</v>
      </c>
      <c r="AG1153" s="144" t="n">
        <f aca="false">-877187.68</f>
        <v>-877187.68</v>
      </c>
      <c r="AH1153" s="142" t="n">
        <f aca="false">AC1153+AI1153</f>
        <v>5428164</v>
      </c>
      <c r="AI1153" s="144"/>
      <c r="AK1153" s="119"/>
      <c r="AR1153" s="119"/>
    </row>
    <row r="1154" s="139" customFormat="true" ht="18" hidden="true" customHeight="true" outlineLevel="0" collapsed="false">
      <c r="A1154" s="26"/>
      <c r="B1154" s="33"/>
      <c r="C1154" s="33"/>
      <c r="D1154" s="33"/>
      <c r="E1154" s="53"/>
      <c r="F1154" s="33"/>
      <c r="G1154" s="142"/>
      <c r="H1154" s="142"/>
      <c r="I1154" s="142"/>
      <c r="J1154" s="142"/>
      <c r="K1154" s="143"/>
      <c r="L1154" s="142"/>
      <c r="M1154" s="142"/>
      <c r="N1154" s="142"/>
      <c r="O1154" s="142"/>
      <c r="P1154" s="142"/>
      <c r="Q1154" s="142"/>
      <c r="R1154" s="144"/>
      <c r="S1154" s="144"/>
      <c r="T1154" s="144"/>
      <c r="U1154" s="144"/>
      <c r="V1154" s="144"/>
      <c r="W1154" s="144"/>
      <c r="X1154" s="142"/>
      <c r="Y1154" s="144"/>
      <c r="Z1154" s="142"/>
      <c r="AA1154" s="144"/>
      <c r="AB1154" s="144"/>
      <c r="AC1154" s="142"/>
      <c r="AD1154" s="144"/>
      <c r="AE1154" s="144"/>
      <c r="AF1154" s="144"/>
      <c r="AG1154" s="144"/>
      <c r="AH1154" s="142"/>
      <c r="AI1154" s="144"/>
      <c r="AK1154" s="119"/>
      <c r="AR1154" s="119"/>
    </row>
    <row r="1155" s="139" customFormat="true" ht="92.25" hidden="true" customHeight="true" outlineLevel="0" collapsed="false">
      <c r="A1155" s="26" t="s">
        <v>710</v>
      </c>
      <c r="B1155" s="33" t="s">
        <v>1015</v>
      </c>
      <c r="C1155" s="33" t="s">
        <v>264</v>
      </c>
      <c r="D1155" s="33" t="s">
        <v>71</v>
      </c>
      <c r="E1155" s="33" t="s">
        <v>711</v>
      </c>
      <c r="F1155" s="33" t="s">
        <v>16</v>
      </c>
      <c r="G1155" s="142" t="n">
        <f aca="false">G1156</f>
        <v>0</v>
      </c>
      <c r="H1155" s="142" t="n">
        <f aca="false">H1156</f>
        <v>0</v>
      </c>
      <c r="I1155" s="142" t="n">
        <f aca="false">I1156</f>
        <v>0</v>
      </c>
      <c r="J1155" s="142" t="n">
        <f aca="false">J1156</f>
        <v>0</v>
      </c>
      <c r="K1155" s="143" t="n">
        <f aca="false">K1156</f>
        <v>0</v>
      </c>
      <c r="L1155" s="142"/>
      <c r="M1155" s="142" t="n">
        <f aca="false">M1156</f>
        <v>0</v>
      </c>
      <c r="N1155" s="142"/>
      <c r="O1155" s="142"/>
      <c r="P1155" s="142" t="n">
        <f aca="false">P1156</f>
        <v>0</v>
      </c>
      <c r="Q1155" s="142" t="n">
        <f aca="false">Q1156</f>
        <v>0</v>
      </c>
      <c r="R1155" s="144" t="n">
        <f aca="false">R1156</f>
        <v>0</v>
      </c>
      <c r="S1155" s="144" t="n">
        <f aca="false">S1156</f>
        <v>0</v>
      </c>
      <c r="T1155" s="144" t="n">
        <f aca="false">T1156</f>
        <v>0</v>
      </c>
      <c r="U1155" s="144" t="n">
        <f aca="false">U1156</f>
        <v>0</v>
      </c>
      <c r="V1155" s="144" t="n">
        <f aca="false">V1156</f>
        <v>0</v>
      </c>
      <c r="W1155" s="144" t="n">
        <f aca="false">W1156</f>
        <v>0</v>
      </c>
      <c r="X1155" s="142" t="n">
        <f aca="false">X1156</f>
        <v>0</v>
      </c>
      <c r="Y1155" s="144" t="n">
        <f aca="false">Y1156</f>
        <v>0</v>
      </c>
      <c r="Z1155" s="142" t="n">
        <f aca="false">Z1156</f>
        <v>0</v>
      </c>
      <c r="AA1155" s="144" t="n">
        <f aca="false">AA1156</f>
        <v>0</v>
      </c>
      <c r="AB1155" s="144" t="n">
        <f aca="false">AB1156</f>
        <v>0</v>
      </c>
      <c r="AC1155" s="142" t="n">
        <f aca="false">AC1156</f>
        <v>0</v>
      </c>
      <c r="AD1155" s="144" t="n">
        <f aca="false">AD1156</f>
        <v>0</v>
      </c>
      <c r="AE1155" s="144" t="n">
        <f aca="false">AE1156</f>
        <v>0</v>
      </c>
      <c r="AF1155" s="144" t="n">
        <f aca="false">AF1156</f>
        <v>0</v>
      </c>
      <c r="AG1155" s="144" t="n">
        <f aca="false">AG1156</f>
        <v>0</v>
      </c>
      <c r="AH1155" s="142" t="n">
        <f aca="false">AH1156</f>
        <v>0</v>
      </c>
      <c r="AI1155" s="144" t="n">
        <f aca="false">AI1156</f>
        <v>0</v>
      </c>
      <c r="AK1155" s="119"/>
      <c r="AR1155" s="119"/>
    </row>
    <row r="1156" s="139" customFormat="true" ht="59.25" hidden="true" customHeight="true" outlineLevel="0" collapsed="false">
      <c r="A1156" s="26" t="s">
        <v>721</v>
      </c>
      <c r="B1156" s="33" t="s">
        <v>1015</v>
      </c>
      <c r="C1156" s="33" t="s">
        <v>264</v>
      </c>
      <c r="D1156" s="33" t="s">
        <v>71</v>
      </c>
      <c r="E1156" s="33" t="s">
        <v>722</v>
      </c>
      <c r="F1156" s="33" t="s">
        <v>16</v>
      </c>
      <c r="G1156" s="142" t="n">
        <f aca="false">G1157</f>
        <v>0</v>
      </c>
      <c r="H1156" s="142" t="n">
        <f aca="false">H1157</f>
        <v>0</v>
      </c>
      <c r="I1156" s="142" t="n">
        <f aca="false">I1157</f>
        <v>0</v>
      </c>
      <c r="J1156" s="142" t="n">
        <f aca="false">J1157</f>
        <v>0</v>
      </c>
      <c r="K1156" s="143" t="n">
        <f aca="false">K1157</f>
        <v>0</v>
      </c>
      <c r="L1156" s="142"/>
      <c r="M1156" s="142" t="n">
        <f aca="false">M1157</f>
        <v>0</v>
      </c>
      <c r="N1156" s="142"/>
      <c r="O1156" s="142"/>
      <c r="P1156" s="142" t="n">
        <f aca="false">P1157</f>
        <v>0</v>
      </c>
      <c r="Q1156" s="142" t="n">
        <f aca="false">Q1157</f>
        <v>0</v>
      </c>
      <c r="R1156" s="144" t="n">
        <f aca="false">R1157</f>
        <v>0</v>
      </c>
      <c r="S1156" s="144" t="n">
        <f aca="false">S1157</f>
        <v>0</v>
      </c>
      <c r="T1156" s="144" t="n">
        <f aca="false">T1157</f>
        <v>0</v>
      </c>
      <c r="U1156" s="144" t="n">
        <f aca="false">U1157</f>
        <v>0</v>
      </c>
      <c r="V1156" s="144" t="n">
        <f aca="false">V1157</f>
        <v>0</v>
      </c>
      <c r="W1156" s="144" t="n">
        <f aca="false">W1157</f>
        <v>0</v>
      </c>
      <c r="X1156" s="142" t="n">
        <f aca="false">X1157</f>
        <v>0</v>
      </c>
      <c r="Y1156" s="144" t="n">
        <f aca="false">Y1157</f>
        <v>0</v>
      </c>
      <c r="Z1156" s="142" t="n">
        <f aca="false">Z1157</f>
        <v>0</v>
      </c>
      <c r="AA1156" s="144" t="n">
        <f aca="false">AA1157</f>
        <v>0</v>
      </c>
      <c r="AB1156" s="144" t="n">
        <f aca="false">AB1157</f>
        <v>0</v>
      </c>
      <c r="AC1156" s="142" t="n">
        <f aca="false">AC1157</f>
        <v>0</v>
      </c>
      <c r="AD1156" s="144" t="n">
        <f aca="false">AD1157</f>
        <v>0</v>
      </c>
      <c r="AE1156" s="144" t="n">
        <f aca="false">AE1157</f>
        <v>0</v>
      </c>
      <c r="AF1156" s="144" t="n">
        <f aca="false">AF1157</f>
        <v>0</v>
      </c>
      <c r="AG1156" s="144" t="n">
        <f aca="false">AG1157</f>
        <v>0</v>
      </c>
      <c r="AH1156" s="142" t="n">
        <f aca="false">AH1157</f>
        <v>0</v>
      </c>
      <c r="AI1156" s="144" t="n">
        <f aca="false">AI1157</f>
        <v>0</v>
      </c>
      <c r="AK1156" s="119"/>
      <c r="AR1156" s="119"/>
    </row>
    <row r="1157" s="139" customFormat="true" ht="63.75" hidden="true" customHeight="true" outlineLevel="0" collapsed="false">
      <c r="A1157" s="26" t="s">
        <v>933</v>
      </c>
      <c r="B1157" s="33" t="s">
        <v>1015</v>
      </c>
      <c r="C1157" s="33" t="s">
        <v>264</v>
      </c>
      <c r="D1157" s="33" t="s">
        <v>71</v>
      </c>
      <c r="E1157" s="33" t="s">
        <v>934</v>
      </c>
      <c r="F1157" s="33" t="s">
        <v>16</v>
      </c>
      <c r="G1157" s="142" t="n">
        <f aca="false">G1158</f>
        <v>0</v>
      </c>
      <c r="H1157" s="142" t="n">
        <f aca="false">H1158</f>
        <v>0</v>
      </c>
      <c r="I1157" s="142" t="n">
        <f aca="false">I1158</f>
        <v>0</v>
      </c>
      <c r="J1157" s="142" t="n">
        <f aca="false">J1158</f>
        <v>0</v>
      </c>
      <c r="K1157" s="143" t="n">
        <f aca="false">K1158</f>
        <v>0</v>
      </c>
      <c r="L1157" s="142"/>
      <c r="M1157" s="142" t="n">
        <f aca="false">M1158</f>
        <v>0</v>
      </c>
      <c r="N1157" s="142"/>
      <c r="O1157" s="142"/>
      <c r="P1157" s="142" t="n">
        <f aca="false">P1158</f>
        <v>0</v>
      </c>
      <c r="Q1157" s="142" t="n">
        <f aca="false">Q1158</f>
        <v>0</v>
      </c>
      <c r="R1157" s="144" t="n">
        <f aca="false">R1158</f>
        <v>0</v>
      </c>
      <c r="S1157" s="144" t="n">
        <f aca="false">S1158</f>
        <v>0</v>
      </c>
      <c r="T1157" s="144" t="n">
        <f aca="false">T1158</f>
        <v>0</v>
      </c>
      <c r="U1157" s="144" t="n">
        <f aca="false">U1158</f>
        <v>0</v>
      </c>
      <c r="V1157" s="144" t="n">
        <f aca="false">V1158</f>
        <v>0</v>
      </c>
      <c r="W1157" s="144" t="n">
        <f aca="false">W1158</f>
        <v>0</v>
      </c>
      <c r="X1157" s="142" t="n">
        <f aca="false">X1158</f>
        <v>0</v>
      </c>
      <c r="Y1157" s="144" t="n">
        <f aca="false">Y1158</f>
        <v>0</v>
      </c>
      <c r="Z1157" s="142" t="n">
        <f aca="false">Z1158</f>
        <v>0</v>
      </c>
      <c r="AA1157" s="144" t="n">
        <f aca="false">AA1158</f>
        <v>0</v>
      </c>
      <c r="AB1157" s="144" t="n">
        <f aca="false">AB1158</f>
        <v>0</v>
      </c>
      <c r="AC1157" s="142" t="n">
        <f aca="false">AC1158</f>
        <v>0</v>
      </c>
      <c r="AD1157" s="144" t="n">
        <f aca="false">AD1158</f>
        <v>0</v>
      </c>
      <c r="AE1157" s="144" t="n">
        <f aca="false">AE1158</f>
        <v>0</v>
      </c>
      <c r="AF1157" s="144" t="n">
        <f aca="false">AF1158</f>
        <v>0</v>
      </c>
      <c r="AG1157" s="144" t="n">
        <f aca="false">AG1158</f>
        <v>0</v>
      </c>
      <c r="AH1157" s="142" t="n">
        <f aca="false">AH1158</f>
        <v>0</v>
      </c>
      <c r="AI1157" s="144" t="n">
        <f aca="false">AI1158</f>
        <v>0</v>
      </c>
      <c r="AK1157" s="119"/>
      <c r="AR1157" s="119"/>
    </row>
    <row r="1158" s="139" customFormat="true" ht="31.5" hidden="true" customHeight="true" outlineLevel="0" collapsed="false">
      <c r="A1158" s="26" t="s">
        <v>246</v>
      </c>
      <c r="B1158" s="33" t="s">
        <v>1015</v>
      </c>
      <c r="C1158" s="33" t="s">
        <v>264</v>
      </c>
      <c r="D1158" s="33" t="s">
        <v>71</v>
      </c>
      <c r="E1158" s="33" t="s">
        <v>935</v>
      </c>
      <c r="F1158" s="33" t="s">
        <v>16</v>
      </c>
      <c r="G1158" s="142" t="n">
        <f aca="false">G1159+G1160</f>
        <v>0</v>
      </c>
      <c r="H1158" s="142" t="n">
        <f aca="false">H1159+H1160</f>
        <v>0</v>
      </c>
      <c r="I1158" s="142" t="n">
        <f aca="false">I1159+I1160</f>
        <v>0</v>
      </c>
      <c r="J1158" s="142" t="n">
        <f aca="false">J1159+J1160</f>
        <v>0</v>
      </c>
      <c r="K1158" s="143" t="n">
        <f aca="false">K1159+K1160</f>
        <v>0</v>
      </c>
      <c r="L1158" s="142"/>
      <c r="M1158" s="142" t="n">
        <f aca="false">M1159+M1160</f>
        <v>0</v>
      </c>
      <c r="N1158" s="142"/>
      <c r="O1158" s="142"/>
      <c r="P1158" s="142" t="n">
        <f aca="false">P1159+P1160</f>
        <v>0</v>
      </c>
      <c r="Q1158" s="142" t="n">
        <f aca="false">Q1159+Q1160</f>
        <v>0</v>
      </c>
      <c r="R1158" s="144" t="n">
        <f aca="false">R1159+R1160</f>
        <v>0</v>
      </c>
      <c r="S1158" s="144" t="n">
        <f aca="false">S1159+S1160</f>
        <v>0</v>
      </c>
      <c r="T1158" s="144" t="n">
        <f aca="false">T1159+T1160</f>
        <v>0</v>
      </c>
      <c r="U1158" s="144" t="n">
        <f aca="false">U1159+U1160</f>
        <v>0</v>
      </c>
      <c r="V1158" s="144" t="n">
        <f aca="false">V1159+V1160</f>
        <v>0</v>
      </c>
      <c r="W1158" s="144" t="n">
        <f aca="false">W1159+W1160</f>
        <v>0</v>
      </c>
      <c r="X1158" s="142" t="n">
        <f aca="false">X1159+X1160</f>
        <v>0</v>
      </c>
      <c r="Y1158" s="144" t="n">
        <f aca="false">Y1159+Y1160</f>
        <v>0</v>
      </c>
      <c r="Z1158" s="142" t="n">
        <f aca="false">Z1159+Z1160</f>
        <v>0</v>
      </c>
      <c r="AA1158" s="144" t="n">
        <f aca="false">AA1159+AA1160</f>
        <v>0</v>
      </c>
      <c r="AB1158" s="144" t="n">
        <f aca="false">AB1159+AB1160</f>
        <v>0</v>
      </c>
      <c r="AC1158" s="142" t="n">
        <f aca="false">AC1159+AC1160</f>
        <v>0</v>
      </c>
      <c r="AD1158" s="144" t="n">
        <f aca="false">AD1159+AD1160</f>
        <v>0</v>
      </c>
      <c r="AE1158" s="144" t="n">
        <f aca="false">AE1159+AE1160</f>
        <v>0</v>
      </c>
      <c r="AF1158" s="144" t="n">
        <f aca="false">AF1159+AF1160</f>
        <v>0</v>
      </c>
      <c r="AG1158" s="144" t="n">
        <f aca="false">AG1159+AG1160</f>
        <v>0</v>
      </c>
      <c r="AH1158" s="142" t="n">
        <f aca="false">AH1159+AH1160</f>
        <v>0</v>
      </c>
      <c r="AI1158" s="144" t="n">
        <f aca="false">AI1159+AI1160</f>
        <v>0</v>
      </c>
      <c r="AK1158" s="119"/>
      <c r="AR1158" s="119"/>
    </row>
    <row r="1159" s="139" customFormat="true" ht="77.25" hidden="true" customHeight="true" outlineLevel="0" collapsed="false">
      <c r="A1159" s="29" t="s">
        <v>27</v>
      </c>
      <c r="B1159" s="33" t="s">
        <v>1015</v>
      </c>
      <c r="C1159" s="33" t="s">
        <v>264</v>
      </c>
      <c r="D1159" s="33" t="s">
        <v>71</v>
      </c>
      <c r="E1159" s="33" t="s">
        <v>935</v>
      </c>
      <c r="F1159" s="30" t="s">
        <v>28</v>
      </c>
      <c r="G1159" s="142"/>
      <c r="H1159" s="142"/>
      <c r="I1159" s="142"/>
      <c r="J1159" s="142"/>
      <c r="K1159" s="143"/>
      <c r="L1159" s="142"/>
      <c r="M1159" s="142"/>
      <c r="N1159" s="142"/>
      <c r="O1159" s="142"/>
      <c r="P1159" s="142"/>
      <c r="Q1159" s="142"/>
      <c r="R1159" s="144"/>
      <c r="S1159" s="144"/>
      <c r="T1159" s="144"/>
      <c r="U1159" s="144"/>
      <c r="V1159" s="144"/>
      <c r="W1159" s="144"/>
      <c r="X1159" s="142"/>
      <c r="Y1159" s="144"/>
      <c r="Z1159" s="142"/>
      <c r="AA1159" s="144"/>
      <c r="AB1159" s="144"/>
      <c r="AC1159" s="142"/>
      <c r="AD1159" s="144"/>
      <c r="AE1159" s="144"/>
      <c r="AF1159" s="144"/>
      <c r="AG1159" s="144"/>
      <c r="AH1159" s="142"/>
      <c r="AI1159" s="144"/>
      <c r="AK1159" s="119"/>
      <c r="AR1159" s="119"/>
    </row>
    <row r="1160" s="139" customFormat="true" ht="77.25" hidden="true" customHeight="true" outlineLevel="0" collapsed="false">
      <c r="A1160" s="26" t="s">
        <v>182</v>
      </c>
      <c r="B1160" s="33" t="s">
        <v>1015</v>
      </c>
      <c r="C1160" s="33" t="s">
        <v>264</v>
      </c>
      <c r="D1160" s="33" t="s">
        <v>71</v>
      </c>
      <c r="E1160" s="33" t="s">
        <v>935</v>
      </c>
      <c r="F1160" s="30" t="s">
        <v>183</v>
      </c>
      <c r="G1160" s="142"/>
      <c r="H1160" s="142"/>
      <c r="I1160" s="142"/>
      <c r="J1160" s="142"/>
      <c r="K1160" s="143"/>
      <c r="L1160" s="142"/>
      <c r="M1160" s="142"/>
      <c r="N1160" s="142"/>
      <c r="O1160" s="142"/>
      <c r="P1160" s="142"/>
      <c r="Q1160" s="142"/>
      <c r="R1160" s="144"/>
      <c r="S1160" s="144"/>
      <c r="T1160" s="144"/>
      <c r="U1160" s="144"/>
      <c r="V1160" s="144"/>
      <c r="W1160" s="144"/>
      <c r="X1160" s="142"/>
      <c r="Y1160" s="144"/>
      <c r="Z1160" s="142"/>
      <c r="AA1160" s="144"/>
      <c r="AB1160" s="144"/>
      <c r="AC1160" s="142"/>
      <c r="AD1160" s="144"/>
      <c r="AE1160" s="144"/>
      <c r="AF1160" s="144"/>
      <c r="AG1160" s="144"/>
      <c r="AH1160" s="142"/>
      <c r="AI1160" s="144"/>
      <c r="AK1160" s="119"/>
      <c r="AR1160" s="119"/>
    </row>
    <row r="1161" s="139" customFormat="true" ht="24" hidden="true" customHeight="true" outlineLevel="0" collapsed="false">
      <c r="A1161" s="26"/>
      <c r="B1161" s="33"/>
      <c r="C1161" s="33"/>
      <c r="D1161" s="33"/>
      <c r="E1161" s="33"/>
      <c r="F1161" s="30"/>
      <c r="G1161" s="142"/>
      <c r="H1161" s="142"/>
      <c r="I1161" s="142"/>
      <c r="J1161" s="142"/>
      <c r="K1161" s="143"/>
      <c r="L1161" s="142"/>
      <c r="M1161" s="142"/>
      <c r="N1161" s="142"/>
      <c r="O1161" s="142"/>
      <c r="P1161" s="142"/>
      <c r="Q1161" s="142"/>
      <c r="R1161" s="144"/>
      <c r="S1161" s="144"/>
      <c r="T1161" s="144"/>
      <c r="U1161" s="144"/>
      <c r="V1161" s="144"/>
      <c r="W1161" s="144"/>
      <c r="X1161" s="142"/>
      <c r="Y1161" s="144"/>
      <c r="Z1161" s="142"/>
      <c r="AA1161" s="144"/>
      <c r="AB1161" s="144"/>
      <c r="AC1161" s="142"/>
      <c r="AD1161" s="144"/>
      <c r="AE1161" s="144"/>
      <c r="AF1161" s="144"/>
      <c r="AG1161" s="144"/>
      <c r="AH1161" s="142"/>
      <c r="AI1161" s="144"/>
      <c r="AK1161" s="119"/>
      <c r="AR1161" s="119"/>
    </row>
    <row r="1162" s="139" customFormat="true" ht="58.5" hidden="true" customHeight="true" outlineLevel="0" collapsed="false">
      <c r="A1162" s="26" t="s">
        <v>936</v>
      </c>
      <c r="B1162" s="33" t="s">
        <v>1015</v>
      </c>
      <c r="C1162" s="33" t="s">
        <v>264</v>
      </c>
      <c r="D1162" s="33" t="s">
        <v>71</v>
      </c>
      <c r="E1162" s="33" t="s">
        <v>937</v>
      </c>
      <c r="F1162" s="33" t="s">
        <v>16</v>
      </c>
      <c r="G1162" s="142"/>
      <c r="H1162" s="142"/>
      <c r="I1162" s="142"/>
      <c r="J1162" s="142"/>
      <c r="K1162" s="143"/>
      <c r="L1162" s="142"/>
      <c r="M1162" s="142"/>
      <c r="N1162" s="142"/>
      <c r="O1162" s="142"/>
      <c r="P1162" s="142"/>
      <c r="Q1162" s="142"/>
      <c r="R1162" s="144"/>
      <c r="S1162" s="144"/>
      <c r="T1162" s="144"/>
      <c r="U1162" s="144"/>
      <c r="V1162" s="144"/>
      <c r="W1162" s="144"/>
      <c r="X1162" s="142"/>
      <c r="Y1162" s="144"/>
      <c r="Z1162" s="142"/>
      <c r="AA1162" s="144"/>
      <c r="AB1162" s="144"/>
      <c r="AC1162" s="142"/>
      <c r="AD1162" s="144"/>
      <c r="AE1162" s="144"/>
      <c r="AF1162" s="144"/>
      <c r="AG1162" s="144"/>
      <c r="AH1162" s="142"/>
      <c r="AI1162" s="144"/>
      <c r="AK1162" s="119"/>
      <c r="AR1162" s="119"/>
    </row>
    <row r="1163" s="139" customFormat="true" ht="45" hidden="true" customHeight="true" outlineLevel="0" collapsed="false">
      <c r="A1163" s="26" t="s">
        <v>246</v>
      </c>
      <c r="B1163" s="33" t="s">
        <v>1015</v>
      </c>
      <c r="C1163" s="33" t="s">
        <v>264</v>
      </c>
      <c r="D1163" s="33" t="s">
        <v>71</v>
      </c>
      <c r="E1163" s="33" t="s">
        <v>938</v>
      </c>
      <c r="F1163" s="33" t="s">
        <v>16</v>
      </c>
      <c r="G1163" s="142"/>
      <c r="H1163" s="142"/>
      <c r="I1163" s="142"/>
      <c r="J1163" s="142"/>
      <c r="K1163" s="143"/>
      <c r="L1163" s="142"/>
      <c r="M1163" s="142"/>
      <c r="N1163" s="142"/>
      <c r="O1163" s="142"/>
      <c r="P1163" s="142"/>
      <c r="Q1163" s="142"/>
      <c r="R1163" s="144"/>
      <c r="S1163" s="144"/>
      <c r="T1163" s="144"/>
      <c r="U1163" s="144"/>
      <c r="V1163" s="144"/>
      <c r="W1163" s="144"/>
      <c r="X1163" s="142"/>
      <c r="Y1163" s="144"/>
      <c r="Z1163" s="142"/>
      <c r="AA1163" s="144"/>
      <c r="AB1163" s="144"/>
      <c r="AC1163" s="142"/>
      <c r="AD1163" s="144"/>
      <c r="AE1163" s="144"/>
      <c r="AF1163" s="144"/>
      <c r="AG1163" s="144"/>
      <c r="AH1163" s="142"/>
      <c r="AI1163" s="144"/>
      <c r="AK1163" s="119"/>
      <c r="AR1163" s="119"/>
    </row>
    <row r="1164" s="139" customFormat="true" ht="77.25" hidden="true" customHeight="true" outlineLevel="0" collapsed="false">
      <c r="A1164" s="26" t="s">
        <v>182</v>
      </c>
      <c r="B1164" s="33" t="s">
        <v>1015</v>
      </c>
      <c r="C1164" s="33" t="s">
        <v>264</v>
      </c>
      <c r="D1164" s="33" t="s">
        <v>71</v>
      </c>
      <c r="E1164" s="33" t="s">
        <v>938</v>
      </c>
      <c r="F1164" s="30" t="s">
        <v>183</v>
      </c>
      <c r="G1164" s="142"/>
      <c r="H1164" s="142"/>
      <c r="I1164" s="142"/>
      <c r="J1164" s="142"/>
      <c r="K1164" s="143"/>
      <c r="L1164" s="142"/>
      <c r="M1164" s="142"/>
      <c r="N1164" s="142"/>
      <c r="O1164" s="142"/>
      <c r="P1164" s="142"/>
      <c r="Q1164" s="142"/>
      <c r="R1164" s="144"/>
      <c r="S1164" s="144"/>
      <c r="T1164" s="144"/>
      <c r="U1164" s="144"/>
      <c r="V1164" s="144"/>
      <c r="W1164" s="144"/>
      <c r="X1164" s="142"/>
      <c r="Y1164" s="144"/>
      <c r="Z1164" s="142"/>
      <c r="AA1164" s="144"/>
      <c r="AB1164" s="144"/>
      <c r="AC1164" s="142"/>
      <c r="AD1164" s="144"/>
      <c r="AE1164" s="144"/>
      <c r="AF1164" s="144"/>
      <c r="AG1164" s="144"/>
      <c r="AH1164" s="142"/>
      <c r="AI1164" s="144"/>
      <c r="AK1164" s="119"/>
      <c r="AR1164" s="119"/>
    </row>
    <row r="1165" s="139" customFormat="true" ht="45.75" hidden="true" customHeight="true" outlineLevel="0" collapsed="false">
      <c r="A1165" s="26"/>
      <c r="B1165" s="33"/>
      <c r="C1165" s="33"/>
      <c r="D1165" s="33"/>
      <c r="E1165" s="33"/>
      <c r="F1165" s="30"/>
      <c r="G1165" s="142"/>
      <c r="H1165" s="142"/>
      <c r="I1165" s="142"/>
      <c r="J1165" s="142"/>
      <c r="K1165" s="143"/>
      <c r="L1165" s="142"/>
      <c r="M1165" s="142"/>
      <c r="N1165" s="142"/>
      <c r="O1165" s="142"/>
      <c r="P1165" s="142"/>
      <c r="Q1165" s="142"/>
      <c r="R1165" s="144"/>
      <c r="S1165" s="144"/>
      <c r="T1165" s="144"/>
      <c r="U1165" s="144"/>
      <c r="V1165" s="144"/>
      <c r="W1165" s="144"/>
      <c r="X1165" s="142"/>
      <c r="Y1165" s="144"/>
      <c r="Z1165" s="142"/>
      <c r="AA1165" s="144"/>
      <c r="AB1165" s="144"/>
      <c r="AC1165" s="142"/>
      <c r="AD1165" s="144"/>
      <c r="AE1165" s="144"/>
      <c r="AF1165" s="144"/>
      <c r="AG1165" s="144"/>
      <c r="AH1165" s="142"/>
      <c r="AI1165" s="144"/>
      <c r="AK1165" s="119"/>
      <c r="AR1165" s="119"/>
    </row>
    <row r="1166" s="139" customFormat="true" ht="22.5" hidden="true" customHeight="true" outlineLevel="0" collapsed="false">
      <c r="A1166" s="29"/>
      <c r="B1166" s="33"/>
      <c r="C1166" s="33"/>
      <c r="D1166" s="33"/>
      <c r="E1166" s="33"/>
      <c r="F1166" s="30"/>
      <c r="G1166" s="142"/>
      <c r="H1166" s="142"/>
      <c r="I1166" s="142"/>
      <c r="J1166" s="142"/>
      <c r="K1166" s="143"/>
      <c r="L1166" s="142"/>
      <c r="M1166" s="142"/>
      <c r="N1166" s="142"/>
      <c r="O1166" s="142"/>
      <c r="P1166" s="142"/>
      <c r="Q1166" s="142"/>
      <c r="R1166" s="144"/>
      <c r="S1166" s="144"/>
      <c r="T1166" s="144"/>
      <c r="U1166" s="144"/>
      <c r="V1166" s="144"/>
      <c r="W1166" s="144"/>
      <c r="X1166" s="142"/>
      <c r="Y1166" s="144"/>
      <c r="Z1166" s="142"/>
      <c r="AA1166" s="144"/>
      <c r="AB1166" s="144"/>
      <c r="AC1166" s="142"/>
      <c r="AD1166" s="144"/>
      <c r="AE1166" s="144"/>
      <c r="AF1166" s="144"/>
      <c r="AG1166" s="144"/>
      <c r="AH1166" s="142"/>
      <c r="AI1166" s="144"/>
      <c r="AK1166" s="119"/>
      <c r="AR1166" s="119"/>
    </row>
    <row r="1167" s="139" customFormat="true" ht="31.5" hidden="true" customHeight="true" outlineLevel="0" collapsed="false">
      <c r="A1167" s="29" t="s">
        <v>100</v>
      </c>
      <c r="B1167" s="33" t="s">
        <v>1015</v>
      </c>
      <c r="C1167" s="33" t="s">
        <v>264</v>
      </c>
      <c r="D1167" s="33" t="s">
        <v>71</v>
      </c>
      <c r="E1167" s="33" t="s">
        <v>101</v>
      </c>
      <c r="F1167" s="30" t="s">
        <v>16</v>
      </c>
      <c r="G1167" s="142"/>
      <c r="H1167" s="142"/>
      <c r="I1167" s="142"/>
      <c r="J1167" s="142"/>
      <c r="K1167" s="143"/>
      <c r="L1167" s="142"/>
      <c r="M1167" s="142"/>
      <c r="N1167" s="142"/>
      <c r="O1167" s="142"/>
      <c r="P1167" s="142"/>
      <c r="Q1167" s="142"/>
      <c r="R1167" s="144"/>
      <c r="S1167" s="144"/>
      <c r="T1167" s="144"/>
      <c r="U1167" s="144"/>
      <c r="V1167" s="144"/>
      <c r="W1167" s="144"/>
      <c r="X1167" s="142"/>
      <c r="Y1167" s="144"/>
      <c r="Z1167" s="142"/>
      <c r="AA1167" s="144"/>
      <c r="AB1167" s="144"/>
      <c r="AC1167" s="142"/>
      <c r="AD1167" s="144"/>
      <c r="AE1167" s="144"/>
      <c r="AF1167" s="144"/>
      <c r="AG1167" s="144"/>
      <c r="AH1167" s="142"/>
      <c r="AI1167" s="144"/>
      <c r="AK1167" s="119"/>
      <c r="AR1167" s="119"/>
    </row>
    <row r="1168" s="139" customFormat="true" ht="31.5" hidden="true" customHeight="true" outlineLevel="0" collapsed="false">
      <c r="A1168" s="29" t="s">
        <v>102</v>
      </c>
      <c r="B1168" s="33" t="s">
        <v>1015</v>
      </c>
      <c r="C1168" s="33" t="s">
        <v>264</v>
      </c>
      <c r="D1168" s="33" t="s">
        <v>71</v>
      </c>
      <c r="E1168" s="33" t="s">
        <v>103</v>
      </c>
      <c r="F1168" s="30" t="s">
        <v>16</v>
      </c>
      <c r="G1168" s="142"/>
      <c r="H1168" s="142"/>
      <c r="I1168" s="142"/>
      <c r="J1168" s="142"/>
      <c r="K1168" s="143"/>
      <c r="L1168" s="142"/>
      <c r="M1168" s="142"/>
      <c r="N1168" s="142"/>
      <c r="O1168" s="142"/>
      <c r="P1168" s="142"/>
      <c r="Q1168" s="142"/>
      <c r="R1168" s="144"/>
      <c r="S1168" s="144"/>
      <c r="T1168" s="144"/>
      <c r="U1168" s="144"/>
      <c r="V1168" s="144"/>
      <c r="W1168" s="144"/>
      <c r="X1168" s="142"/>
      <c r="Y1168" s="144"/>
      <c r="Z1168" s="142"/>
      <c r="AA1168" s="144"/>
      <c r="AB1168" s="144"/>
      <c r="AC1168" s="142"/>
      <c r="AD1168" s="144"/>
      <c r="AE1168" s="144"/>
      <c r="AF1168" s="144"/>
      <c r="AG1168" s="144"/>
      <c r="AH1168" s="142"/>
      <c r="AI1168" s="144"/>
      <c r="AK1168" s="119"/>
      <c r="AR1168" s="119"/>
    </row>
    <row r="1169" s="139" customFormat="true" ht="31.5" hidden="true" customHeight="true" outlineLevel="0" collapsed="false">
      <c r="A1169" s="26" t="s">
        <v>25</v>
      </c>
      <c r="B1169" s="33" t="s">
        <v>1015</v>
      </c>
      <c r="C1169" s="33" t="s">
        <v>264</v>
      </c>
      <c r="D1169" s="33" t="s">
        <v>71</v>
      </c>
      <c r="E1169" s="33" t="s">
        <v>104</v>
      </c>
      <c r="F1169" s="30" t="s">
        <v>16</v>
      </c>
      <c r="G1169" s="142"/>
      <c r="H1169" s="142"/>
      <c r="I1169" s="142"/>
      <c r="J1169" s="142"/>
      <c r="K1169" s="143"/>
      <c r="L1169" s="142"/>
      <c r="M1169" s="142"/>
      <c r="N1169" s="142"/>
      <c r="O1169" s="142"/>
      <c r="P1169" s="142"/>
      <c r="Q1169" s="142"/>
      <c r="R1169" s="144"/>
      <c r="S1169" s="144"/>
      <c r="T1169" s="144"/>
      <c r="U1169" s="144"/>
      <c r="V1169" s="144"/>
      <c r="W1169" s="144"/>
      <c r="X1169" s="142"/>
      <c r="Y1169" s="144"/>
      <c r="Z1169" s="142"/>
      <c r="AA1169" s="144"/>
      <c r="AB1169" s="144"/>
      <c r="AC1169" s="142"/>
      <c r="AD1169" s="144"/>
      <c r="AE1169" s="144"/>
      <c r="AF1169" s="144"/>
      <c r="AG1169" s="144"/>
      <c r="AH1169" s="142"/>
      <c r="AI1169" s="144"/>
      <c r="AK1169" s="119"/>
      <c r="AR1169" s="119"/>
    </row>
    <row r="1170" s="139" customFormat="true" ht="68.25" hidden="true" customHeight="true" outlineLevel="0" collapsed="false">
      <c r="A1170" s="29" t="s">
        <v>27</v>
      </c>
      <c r="B1170" s="33" t="s">
        <v>1015</v>
      </c>
      <c r="C1170" s="33" t="s">
        <v>264</v>
      </c>
      <c r="D1170" s="33" t="s">
        <v>71</v>
      </c>
      <c r="E1170" s="33" t="s">
        <v>104</v>
      </c>
      <c r="F1170" s="30" t="s">
        <v>28</v>
      </c>
      <c r="G1170" s="142"/>
      <c r="H1170" s="142"/>
      <c r="I1170" s="142"/>
      <c r="J1170" s="142"/>
      <c r="K1170" s="143"/>
      <c r="L1170" s="142"/>
      <c r="M1170" s="142"/>
      <c r="N1170" s="142"/>
      <c r="O1170" s="142"/>
      <c r="P1170" s="142"/>
      <c r="Q1170" s="142"/>
      <c r="R1170" s="144"/>
      <c r="S1170" s="144"/>
      <c r="T1170" s="144"/>
      <c r="U1170" s="144"/>
      <c r="V1170" s="144"/>
      <c r="W1170" s="144"/>
      <c r="X1170" s="142"/>
      <c r="Y1170" s="144"/>
      <c r="Z1170" s="142"/>
      <c r="AA1170" s="144"/>
      <c r="AB1170" s="144"/>
      <c r="AC1170" s="142"/>
      <c r="AD1170" s="144"/>
      <c r="AE1170" s="144"/>
      <c r="AF1170" s="144"/>
      <c r="AG1170" s="144"/>
      <c r="AH1170" s="142"/>
      <c r="AI1170" s="144"/>
      <c r="AK1170" s="119"/>
      <c r="AR1170" s="119"/>
    </row>
    <row r="1171" s="139" customFormat="true" ht="24" hidden="true" customHeight="true" outlineLevel="0" collapsed="false">
      <c r="A1171" s="26"/>
      <c r="B1171" s="33"/>
      <c r="C1171" s="33"/>
      <c r="D1171" s="33"/>
      <c r="E1171" s="33"/>
      <c r="F1171" s="33"/>
      <c r="G1171" s="142"/>
      <c r="H1171" s="142"/>
      <c r="I1171" s="142"/>
      <c r="J1171" s="142"/>
      <c r="K1171" s="143"/>
      <c r="L1171" s="142"/>
      <c r="M1171" s="142"/>
      <c r="N1171" s="142"/>
      <c r="O1171" s="142"/>
      <c r="P1171" s="142"/>
      <c r="Q1171" s="142"/>
      <c r="R1171" s="144"/>
      <c r="S1171" s="144"/>
      <c r="T1171" s="144"/>
      <c r="U1171" s="144"/>
      <c r="V1171" s="144"/>
      <c r="W1171" s="144"/>
      <c r="X1171" s="142"/>
      <c r="Y1171" s="144"/>
      <c r="Z1171" s="142"/>
      <c r="AA1171" s="144"/>
      <c r="AB1171" s="144"/>
      <c r="AC1171" s="142"/>
      <c r="AD1171" s="144"/>
      <c r="AE1171" s="144"/>
      <c r="AF1171" s="144"/>
      <c r="AG1171" s="144"/>
      <c r="AH1171" s="142"/>
      <c r="AI1171" s="144"/>
      <c r="AK1171" s="119"/>
      <c r="AR1171" s="119"/>
    </row>
    <row r="1172" s="139" customFormat="true" ht="0.75" hidden="true" customHeight="true" outlineLevel="0" collapsed="false">
      <c r="A1172" s="29" t="s">
        <v>242</v>
      </c>
      <c r="B1172" s="33" t="s">
        <v>1015</v>
      </c>
      <c r="C1172" s="33" t="s">
        <v>264</v>
      </c>
      <c r="D1172" s="33" t="s">
        <v>71</v>
      </c>
      <c r="E1172" s="33" t="s">
        <v>243</v>
      </c>
      <c r="F1172" s="30" t="s">
        <v>16</v>
      </c>
      <c r="G1172" s="142" t="n">
        <f aca="false">G1173</f>
        <v>0</v>
      </c>
      <c r="H1172" s="142" t="n">
        <f aca="false">H1173</f>
        <v>0</v>
      </c>
      <c r="I1172" s="142" t="n">
        <f aca="false">I1173</f>
        <v>0</v>
      </c>
      <c r="J1172" s="142" t="n">
        <f aca="false">J1173</f>
        <v>0</v>
      </c>
      <c r="K1172" s="143" t="n">
        <f aca="false">K1173</f>
        <v>0</v>
      </c>
      <c r="L1172" s="142"/>
      <c r="M1172" s="142" t="n">
        <f aca="false">M1173</f>
        <v>0</v>
      </c>
      <c r="N1172" s="142"/>
      <c r="O1172" s="142"/>
      <c r="P1172" s="142" t="n">
        <f aca="false">P1173</f>
        <v>0</v>
      </c>
      <c r="Q1172" s="142" t="n">
        <f aca="false">Q1173</f>
        <v>0</v>
      </c>
      <c r="R1172" s="144" t="n">
        <f aca="false">R1173</f>
        <v>0</v>
      </c>
      <c r="S1172" s="144" t="n">
        <f aca="false">S1173</f>
        <v>0</v>
      </c>
      <c r="T1172" s="144" t="n">
        <f aca="false">T1173</f>
        <v>0</v>
      </c>
      <c r="U1172" s="144" t="n">
        <f aca="false">U1173</f>
        <v>0</v>
      </c>
      <c r="V1172" s="144" t="n">
        <f aca="false">V1173</f>
        <v>0</v>
      </c>
      <c r="W1172" s="144" t="n">
        <f aca="false">W1173</f>
        <v>0</v>
      </c>
      <c r="X1172" s="142" t="n">
        <f aca="false">X1173</f>
        <v>0</v>
      </c>
      <c r="Y1172" s="144" t="n">
        <f aca="false">Y1173</f>
        <v>0</v>
      </c>
      <c r="Z1172" s="142" t="n">
        <f aca="false">Z1173</f>
        <v>0</v>
      </c>
      <c r="AA1172" s="144" t="n">
        <f aca="false">AA1173</f>
        <v>0</v>
      </c>
      <c r="AB1172" s="144" t="n">
        <f aca="false">AB1173</f>
        <v>0</v>
      </c>
      <c r="AC1172" s="142" t="n">
        <f aca="false">AC1173</f>
        <v>0</v>
      </c>
      <c r="AD1172" s="144" t="n">
        <f aca="false">AD1173</f>
        <v>0</v>
      </c>
      <c r="AE1172" s="144" t="n">
        <f aca="false">AE1173</f>
        <v>0</v>
      </c>
      <c r="AF1172" s="144" t="n">
        <f aca="false">AF1173</f>
        <v>0</v>
      </c>
      <c r="AG1172" s="144" t="n">
        <f aca="false">AG1173</f>
        <v>0</v>
      </c>
      <c r="AH1172" s="142" t="n">
        <f aca="false">AH1173</f>
        <v>0</v>
      </c>
      <c r="AI1172" s="144" t="n">
        <f aca="false">AI1173</f>
        <v>0</v>
      </c>
      <c r="AK1172" s="119"/>
      <c r="AR1172" s="119"/>
    </row>
    <row r="1173" s="139" customFormat="true" ht="57.75" hidden="true" customHeight="true" outlineLevel="0" collapsed="false">
      <c r="A1173" s="29" t="s">
        <v>244</v>
      </c>
      <c r="B1173" s="33" t="s">
        <v>1015</v>
      </c>
      <c r="C1173" s="33" t="s">
        <v>264</v>
      </c>
      <c r="D1173" s="33" t="s">
        <v>71</v>
      </c>
      <c r="E1173" s="33" t="s">
        <v>245</v>
      </c>
      <c r="F1173" s="30" t="s">
        <v>16</v>
      </c>
      <c r="G1173" s="142" t="n">
        <f aca="false">G1174</f>
        <v>0</v>
      </c>
      <c r="H1173" s="142" t="n">
        <f aca="false">H1174</f>
        <v>0</v>
      </c>
      <c r="I1173" s="142" t="n">
        <f aca="false">I1174</f>
        <v>0</v>
      </c>
      <c r="J1173" s="142" t="n">
        <f aca="false">J1174</f>
        <v>0</v>
      </c>
      <c r="K1173" s="143" t="n">
        <f aca="false">K1174</f>
        <v>0</v>
      </c>
      <c r="L1173" s="142"/>
      <c r="M1173" s="142" t="n">
        <f aca="false">M1174</f>
        <v>0</v>
      </c>
      <c r="N1173" s="142"/>
      <c r="O1173" s="142"/>
      <c r="P1173" s="142" t="n">
        <f aca="false">P1174</f>
        <v>0</v>
      </c>
      <c r="Q1173" s="142" t="n">
        <f aca="false">Q1174</f>
        <v>0</v>
      </c>
      <c r="R1173" s="144" t="n">
        <f aca="false">R1174</f>
        <v>0</v>
      </c>
      <c r="S1173" s="144" t="n">
        <f aca="false">S1174</f>
        <v>0</v>
      </c>
      <c r="T1173" s="144" t="n">
        <f aca="false">T1174</f>
        <v>0</v>
      </c>
      <c r="U1173" s="144" t="n">
        <f aca="false">U1174</f>
        <v>0</v>
      </c>
      <c r="V1173" s="144" t="n">
        <f aca="false">V1174</f>
        <v>0</v>
      </c>
      <c r="W1173" s="144" t="n">
        <f aca="false">W1174</f>
        <v>0</v>
      </c>
      <c r="X1173" s="142" t="n">
        <f aca="false">X1174</f>
        <v>0</v>
      </c>
      <c r="Y1173" s="144" t="n">
        <f aca="false">Y1174</f>
        <v>0</v>
      </c>
      <c r="Z1173" s="142" t="n">
        <f aca="false">Z1174</f>
        <v>0</v>
      </c>
      <c r="AA1173" s="144" t="n">
        <f aca="false">AA1174</f>
        <v>0</v>
      </c>
      <c r="AB1173" s="144" t="n">
        <f aca="false">AB1174</f>
        <v>0</v>
      </c>
      <c r="AC1173" s="142" t="n">
        <f aca="false">AC1174</f>
        <v>0</v>
      </c>
      <c r="AD1173" s="144" t="n">
        <f aca="false">AD1174</f>
        <v>0</v>
      </c>
      <c r="AE1173" s="144" t="n">
        <f aca="false">AE1174</f>
        <v>0</v>
      </c>
      <c r="AF1173" s="144" t="n">
        <f aca="false">AF1174</f>
        <v>0</v>
      </c>
      <c r="AG1173" s="144" t="n">
        <f aca="false">AG1174</f>
        <v>0</v>
      </c>
      <c r="AH1173" s="142" t="n">
        <f aca="false">AH1174</f>
        <v>0</v>
      </c>
      <c r="AI1173" s="144" t="n">
        <f aca="false">AI1174</f>
        <v>0</v>
      </c>
      <c r="AK1173" s="119"/>
      <c r="AR1173" s="119"/>
    </row>
    <row r="1174" s="139" customFormat="true" ht="43.5" hidden="true" customHeight="true" outlineLevel="0" collapsed="false">
      <c r="A1174" s="29" t="s">
        <v>246</v>
      </c>
      <c r="B1174" s="33" t="s">
        <v>1015</v>
      </c>
      <c r="C1174" s="33" t="s">
        <v>264</v>
      </c>
      <c r="D1174" s="33" t="s">
        <v>71</v>
      </c>
      <c r="E1174" s="33" t="s">
        <v>153</v>
      </c>
      <c r="F1174" s="30" t="s">
        <v>16</v>
      </c>
      <c r="G1174" s="142" t="n">
        <f aca="false">G1175</f>
        <v>0</v>
      </c>
      <c r="H1174" s="142" t="n">
        <f aca="false">H1175</f>
        <v>0</v>
      </c>
      <c r="I1174" s="142" t="n">
        <f aca="false">I1175</f>
        <v>0</v>
      </c>
      <c r="J1174" s="142" t="n">
        <f aca="false">J1175</f>
        <v>0</v>
      </c>
      <c r="K1174" s="143" t="n">
        <f aca="false">K1175</f>
        <v>0</v>
      </c>
      <c r="L1174" s="142"/>
      <c r="M1174" s="142" t="n">
        <f aca="false">M1175</f>
        <v>0</v>
      </c>
      <c r="N1174" s="142"/>
      <c r="O1174" s="142"/>
      <c r="P1174" s="142" t="n">
        <f aca="false">P1175</f>
        <v>0</v>
      </c>
      <c r="Q1174" s="142" t="n">
        <f aca="false">Q1175</f>
        <v>0</v>
      </c>
      <c r="R1174" s="144" t="n">
        <f aca="false">R1175</f>
        <v>0</v>
      </c>
      <c r="S1174" s="144" t="n">
        <f aca="false">S1175</f>
        <v>0</v>
      </c>
      <c r="T1174" s="144" t="n">
        <f aca="false">T1175</f>
        <v>0</v>
      </c>
      <c r="U1174" s="144" t="n">
        <f aca="false">U1175</f>
        <v>0</v>
      </c>
      <c r="V1174" s="144" t="n">
        <f aca="false">V1175</f>
        <v>0</v>
      </c>
      <c r="W1174" s="144" t="n">
        <f aca="false">W1175</f>
        <v>0</v>
      </c>
      <c r="X1174" s="142" t="n">
        <f aca="false">X1175</f>
        <v>0</v>
      </c>
      <c r="Y1174" s="144" t="n">
        <f aca="false">Y1175</f>
        <v>0</v>
      </c>
      <c r="Z1174" s="142" t="n">
        <f aca="false">Z1175</f>
        <v>0</v>
      </c>
      <c r="AA1174" s="144" t="n">
        <f aca="false">AA1175</f>
        <v>0</v>
      </c>
      <c r="AB1174" s="144" t="n">
        <f aca="false">AB1175</f>
        <v>0</v>
      </c>
      <c r="AC1174" s="142" t="n">
        <f aca="false">AC1175</f>
        <v>0</v>
      </c>
      <c r="AD1174" s="144" t="n">
        <f aca="false">AD1175</f>
        <v>0</v>
      </c>
      <c r="AE1174" s="144" t="n">
        <f aca="false">AE1175</f>
        <v>0</v>
      </c>
      <c r="AF1174" s="144" t="n">
        <f aca="false">AF1175</f>
        <v>0</v>
      </c>
      <c r="AG1174" s="144" t="n">
        <f aca="false">AG1175</f>
        <v>0</v>
      </c>
      <c r="AH1174" s="142" t="n">
        <f aca="false">AH1175</f>
        <v>0</v>
      </c>
      <c r="AI1174" s="144" t="n">
        <f aca="false">AI1175</f>
        <v>0</v>
      </c>
      <c r="AK1174" s="119"/>
      <c r="AR1174" s="119"/>
    </row>
    <row r="1175" s="139" customFormat="true" ht="98.25" hidden="true" customHeight="true" outlineLevel="0" collapsed="false">
      <c r="A1175" s="29" t="s">
        <v>27</v>
      </c>
      <c r="B1175" s="33" t="s">
        <v>1015</v>
      </c>
      <c r="C1175" s="33" t="s">
        <v>264</v>
      </c>
      <c r="D1175" s="33" t="s">
        <v>71</v>
      </c>
      <c r="E1175" s="33" t="s">
        <v>153</v>
      </c>
      <c r="F1175" s="30" t="s">
        <v>28</v>
      </c>
      <c r="G1175" s="142"/>
      <c r="H1175" s="142"/>
      <c r="I1175" s="142"/>
      <c r="J1175" s="142"/>
      <c r="K1175" s="143"/>
      <c r="L1175" s="142"/>
      <c r="M1175" s="142"/>
      <c r="N1175" s="142"/>
      <c r="O1175" s="142"/>
      <c r="P1175" s="142"/>
      <c r="Q1175" s="142"/>
      <c r="R1175" s="144"/>
      <c r="S1175" s="144"/>
      <c r="T1175" s="144"/>
      <c r="U1175" s="144"/>
      <c r="V1175" s="144"/>
      <c r="W1175" s="144"/>
      <c r="X1175" s="142"/>
      <c r="Y1175" s="144"/>
      <c r="Z1175" s="142"/>
      <c r="AA1175" s="144"/>
      <c r="AB1175" s="144"/>
      <c r="AC1175" s="142"/>
      <c r="AD1175" s="144"/>
      <c r="AE1175" s="144"/>
      <c r="AF1175" s="144"/>
      <c r="AG1175" s="144"/>
      <c r="AH1175" s="142"/>
      <c r="AI1175" s="144"/>
      <c r="AK1175" s="119"/>
      <c r="AR1175" s="119"/>
    </row>
    <row r="1176" s="139" customFormat="true" ht="31.5" hidden="true" customHeight="true" outlineLevel="0" collapsed="false">
      <c r="A1176" s="29"/>
      <c r="B1176" s="33"/>
      <c r="C1176" s="33"/>
      <c r="D1176" s="33"/>
      <c r="E1176" s="33"/>
      <c r="F1176" s="30"/>
      <c r="G1176" s="142"/>
      <c r="H1176" s="142"/>
      <c r="I1176" s="142"/>
      <c r="J1176" s="142"/>
      <c r="K1176" s="143"/>
      <c r="L1176" s="142"/>
      <c r="M1176" s="142"/>
      <c r="N1176" s="142"/>
      <c r="O1176" s="142"/>
      <c r="P1176" s="142"/>
      <c r="Q1176" s="142"/>
      <c r="R1176" s="144"/>
      <c r="S1176" s="144"/>
      <c r="T1176" s="144"/>
      <c r="U1176" s="144"/>
      <c r="V1176" s="144"/>
      <c r="W1176" s="144"/>
      <c r="X1176" s="142"/>
      <c r="Y1176" s="144"/>
      <c r="Z1176" s="142"/>
      <c r="AA1176" s="144"/>
      <c r="AB1176" s="144"/>
      <c r="AC1176" s="142"/>
      <c r="AD1176" s="144"/>
      <c r="AE1176" s="144"/>
      <c r="AF1176" s="144"/>
      <c r="AG1176" s="144"/>
      <c r="AH1176" s="142"/>
      <c r="AI1176" s="144"/>
      <c r="AK1176" s="119"/>
      <c r="AR1176" s="119"/>
    </row>
    <row r="1177" s="165" customFormat="true" ht="20.25" hidden="true" customHeight="true" outlineLevel="0" collapsed="false">
      <c r="A1177" s="103"/>
      <c r="B1177" s="104"/>
      <c r="C1177" s="105"/>
      <c r="D1177" s="104"/>
      <c r="E1177" s="106"/>
      <c r="F1177" s="104"/>
      <c r="G1177" s="142"/>
      <c r="H1177" s="142"/>
      <c r="I1177" s="142"/>
      <c r="J1177" s="142"/>
      <c r="K1177" s="143"/>
      <c r="L1177" s="142"/>
      <c r="M1177" s="142"/>
      <c r="N1177" s="142"/>
      <c r="O1177" s="142"/>
      <c r="P1177" s="142"/>
      <c r="Q1177" s="142"/>
      <c r="R1177" s="164"/>
      <c r="S1177" s="164"/>
      <c r="T1177" s="164"/>
      <c r="U1177" s="164"/>
      <c r="V1177" s="164"/>
      <c r="W1177" s="164"/>
      <c r="X1177" s="142"/>
      <c r="Y1177" s="164"/>
      <c r="Z1177" s="142"/>
      <c r="AA1177" s="164"/>
      <c r="AB1177" s="164"/>
      <c r="AC1177" s="142"/>
      <c r="AD1177" s="164"/>
      <c r="AE1177" s="164"/>
      <c r="AF1177" s="164"/>
      <c r="AG1177" s="164"/>
      <c r="AH1177" s="142"/>
      <c r="AI1177" s="164"/>
      <c r="AK1177" s="119"/>
      <c r="AR1177" s="119"/>
    </row>
    <row r="1178" s="165" customFormat="true" ht="20.25" hidden="true" customHeight="true" outlineLevel="0" collapsed="false">
      <c r="A1178" s="103"/>
      <c r="B1178" s="104"/>
      <c r="C1178" s="105"/>
      <c r="D1178" s="104"/>
      <c r="E1178" s="106"/>
      <c r="F1178" s="104"/>
      <c r="G1178" s="142"/>
      <c r="H1178" s="142"/>
      <c r="I1178" s="142"/>
      <c r="J1178" s="142"/>
      <c r="K1178" s="143"/>
      <c r="L1178" s="142"/>
      <c r="M1178" s="142"/>
      <c r="N1178" s="142"/>
      <c r="O1178" s="142"/>
      <c r="P1178" s="142"/>
      <c r="Q1178" s="142"/>
      <c r="R1178" s="164"/>
      <c r="S1178" s="164"/>
      <c r="T1178" s="164"/>
      <c r="U1178" s="164"/>
      <c r="V1178" s="164"/>
      <c r="W1178" s="164"/>
      <c r="X1178" s="142"/>
      <c r="Y1178" s="164"/>
      <c r="Z1178" s="142"/>
      <c r="AA1178" s="164"/>
      <c r="AB1178" s="164"/>
      <c r="AC1178" s="142"/>
      <c r="AD1178" s="164"/>
      <c r="AE1178" s="164"/>
      <c r="AF1178" s="164"/>
      <c r="AG1178" s="164"/>
      <c r="AH1178" s="142"/>
      <c r="AI1178" s="164"/>
      <c r="AK1178" s="119"/>
      <c r="AR1178" s="119"/>
    </row>
    <row r="1179" s="165" customFormat="true" ht="20.25" hidden="true" customHeight="true" outlineLevel="0" collapsed="false">
      <c r="A1179" s="103"/>
      <c r="B1179" s="104"/>
      <c r="C1179" s="105"/>
      <c r="D1179" s="104"/>
      <c r="E1179" s="106"/>
      <c r="F1179" s="104"/>
      <c r="G1179" s="142"/>
      <c r="H1179" s="142"/>
      <c r="I1179" s="142"/>
      <c r="J1179" s="142"/>
      <c r="K1179" s="143"/>
      <c r="L1179" s="142"/>
      <c r="M1179" s="142"/>
      <c r="N1179" s="142"/>
      <c r="O1179" s="142"/>
      <c r="P1179" s="142"/>
      <c r="Q1179" s="142"/>
      <c r="R1179" s="164"/>
      <c r="S1179" s="164"/>
      <c r="T1179" s="164"/>
      <c r="U1179" s="164"/>
      <c r="V1179" s="164"/>
      <c r="W1179" s="164"/>
      <c r="X1179" s="142"/>
      <c r="Y1179" s="164"/>
      <c r="Z1179" s="142"/>
      <c r="AA1179" s="164"/>
      <c r="AB1179" s="164"/>
      <c r="AC1179" s="142"/>
      <c r="AD1179" s="164"/>
      <c r="AE1179" s="164"/>
      <c r="AF1179" s="164"/>
      <c r="AG1179" s="164"/>
      <c r="AH1179" s="142"/>
      <c r="AI1179" s="164"/>
      <c r="AK1179" s="119"/>
      <c r="AR1179" s="119"/>
    </row>
    <row r="1180" s="165" customFormat="true" ht="20.25" hidden="true" customHeight="true" outlineLevel="0" collapsed="false">
      <c r="A1180" s="103"/>
      <c r="B1180" s="104"/>
      <c r="C1180" s="105"/>
      <c r="D1180" s="104"/>
      <c r="E1180" s="106"/>
      <c r="F1180" s="104"/>
      <c r="G1180" s="142"/>
      <c r="H1180" s="142"/>
      <c r="I1180" s="142"/>
      <c r="J1180" s="142"/>
      <c r="K1180" s="143"/>
      <c r="L1180" s="142"/>
      <c r="M1180" s="142"/>
      <c r="N1180" s="142"/>
      <c r="O1180" s="142"/>
      <c r="P1180" s="142"/>
      <c r="Q1180" s="142"/>
      <c r="R1180" s="164"/>
      <c r="S1180" s="164"/>
      <c r="T1180" s="164"/>
      <c r="U1180" s="164"/>
      <c r="V1180" s="164"/>
      <c r="W1180" s="164"/>
      <c r="X1180" s="142"/>
      <c r="Y1180" s="164"/>
      <c r="Z1180" s="142"/>
      <c r="AA1180" s="164"/>
      <c r="AB1180" s="164"/>
      <c r="AC1180" s="142"/>
      <c r="AD1180" s="164"/>
      <c r="AE1180" s="164"/>
      <c r="AF1180" s="164"/>
      <c r="AG1180" s="164"/>
      <c r="AH1180" s="142"/>
      <c r="AI1180" s="164"/>
      <c r="AK1180" s="119"/>
      <c r="AR1180" s="119"/>
    </row>
    <row r="1181" s="165" customFormat="true" ht="20.25" hidden="true" customHeight="true" outlineLevel="0" collapsed="false">
      <c r="A1181" s="103"/>
      <c r="B1181" s="104"/>
      <c r="C1181" s="105"/>
      <c r="D1181" s="104"/>
      <c r="E1181" s="106"/>
      <c r="F1181" s="104"/>
      <c r="G1181" s="142"/>
      <c r="H1181" s="142"/>
      <c r="I1181" s="142"/>
      <c r="J1181" s="142"/>
      <c r="K1181" s="143"/>
      <c r="L1181" s="142"/>
      <c r="M1181" s="142"/>
      <c r="N1181" s="142"/>
      <c r="O1181" s="142"/>
      <c r="P1181" s="142"/>
      <c r="Q1181" s="142"/>
      <c r="R1181" s="164"/>
      <c r="S1181" s="164"/>
      <c r="T1181" s="164"/>
      <c r="U1181" s="164"/>
      <c r="V1181" s="164"/>
      <c r="W1181" s="164"/>
      <c r="X1181" s="142"/>
      <c r="Y1181" s="164"/>
      <c r="Z1181" s="142"/>
      <c r="AA1181" s="164"/>
      <c r="AB1181" s="164"/>
      <c r="AC1181" s="142"/>
      <c r="AD1181" s="164"/>
      <c r="AE1181" s="164"/>
      <c r="AF1181" s="164"/>
      <c r="AG1181" s="164"/>
      <c r="AH1181" s="142"/>
      <c r="AI1181" s="164"/>
      <c r="AK1181" s="119"/>
      <c r="AR1181" s="119"/>
    </row>
    <row r="1182" s="165" customFormat="true" ht="20.25" hidden="true" customHeight="true" outlineLevel="0" collapsed="false">
      <c r="A1182" s="103"/>
      <c r="B1182" s="104"/>
      <c r="C1182" s="105"/>
      <c r="D1182" s="104"/>
      <c r="E1182" s="106"/>
      <c r="F1182" s="104"/>
      <c r="G1182" s="142"/>
      <c r="H1182" s="142"/>
      <c r="I1182" s="142"/>
      <c r="J1182" s="142"/>
      <c r="K1182" s="143"/>
      <c r="L1182" s="142"/>
      <c r="M1182" s="142"/>
      <c r="N1182" s="142"/>
      <c r="O1182" s="142"/>
      <c r="P1182" s="142"/>
      <c r="Q1182" s="142"/>
      <c r="R1182" s="164"/>
      <c r="S1182" s="164"/>
      <c r="T1182" s="164"/>
      <c r="U1182" s="164"/>
      <c r="V1182" s="164"/>
      <c r="W1182" s="164"/>
      <c r="X1182" s="142"/>
      <c r="Y1182" s="164"/>
      <c r="Z1182" s="142"/>
      <c r="AA1182" s="164"/>
      <c r="AB1182" s="164"/>
      <c r="AC1182" s="142"/>
      <c r="AD1182" s="164"/>
      <c r="AE1182" s="164"/>
      <c r="AF1182" s="164"/>
      <c r="AG1182" s="164"/>
      <c r="AH1182" s="142"/>
      <c r="AI1182" s="164"/>
      <c r="AK1182" s="119"/>
      <c r="AR1182" s="119"/>
    </row>
    <row r="1183" s="165" customFormat="true" ht="20.25" hidden="true" customHeight="true" outlineLevel="0" collapsed="false">
      <c r="A1183" s="103"/>
      <c r="B1183" s="104"/>
      <c r="C1183" s="105"/>
      <c r="D1183" s="104"/>
      <c r="E1183" s="106"/>
      <c r="F1183" s="104"/>
      <c r="G1183" s="142"/>
      <c r="H1183" s="142"/>
      <c r="I1183" s="142"/>
      <c r="J1183" s="142"/>
      <c r="K1183" s="143"/>
      <c r="L1183" s="142"/>
      <c r="M1183" s="142"/>
      <c r="N1183" s="142"/>
      <c r="O1183" s="142"/>
      <c r="P1183" s="142"/>
      <c r="Q1183" s="142"/>
      <c r="R1183" s="164"/>
      <c r="S1183" s="164"/>
      <c r="T1183" s="164"/>
      <c r="U1183" s="164"/>
      <c r="V1183" s="164"/>
      <c r="W1183" s="164"/>
      <c r="X1183" s="142"/>
      <c r="Y1183" s="164"/>
      <c r="Z1183" s="142"/>
      <c r="AA1183" s="164"/>
      <c r="AB1183" s="164"/>
      <c r="AC1183" s="142"/>
      <c r="AD1183" s="164"/>
      <c r="AE1183" s="164"/>
      <c r="AF1183" s="164"/>
      <c r="AG1183" s="164"/>
      <c r="AH1183" s="142"/>
      <c r="AI1183" s="164"/>
      <c r="AK1183" s="119"/>
      <c r="AR1183" s="119"/>
    </row>
    <row r="1184" s="165" customFormat="true" ht="20.25" hidden="true" customHeight="true" outlineLevel="0" collapsed="false">
      <c r="A1184" s="103"/>
      <c r="B1184" s="104"/>
      <c r="C1184" s="105"/>
      <c r="D1184" s="104"/>
      <c r="E1184" s="106"/>
      <c r="F1184" s="104"/>
      <c r="G1184" s="142"/>
      <c r="H1184" s="142"/>
      <c r="I1184" s="142"/>
      <c r="J1184" s="142"/>
      <c r="K1184" s="143"/>
      <c r="L1184" s="142"/>
      <c r="M1184" s="142"/>
      <c r="N1184" s="142"/>
      <c r="O1184" s="142"/>
      <c r="P1184" s="142"/>
      <c r="Q1184" s="142"/>
      <c r="R1184" s="164"/>
      <c r="S1184" s="164"/>
      <c r="T1184" s="164"/>
      <c r="U1184" s="164"/>
      <c r="V1184" s="164"/>
      <c r="W1184" s="164"/>
      <c r="X1184" s="142"/>
      <c r="Y1184" s="164"/>
      <c r="Z1184" s="142"/>
      <c r="AA1184" s="164"/>
      <c r="AB1184" s="164"/>
      <c r="AC1184" s="142"/>
      <c r="AD1184" s="164"/>
      <c r="AE1184" s="164"/>
      <c r="AF1184" s="164"/>
      <c r="AG1184" s="164"/>
      <c r="AH1184" s="142"/>
      <c r="AI1184" s="164"/>
      <c r="AK1184" s="119"/>
      <c r="AR1184" s="119"/>
    </row>
    <row r="1185" s="165" customFormat="true" ht="20.25" hidden="true" customHeight="true" outlineLevel="0" collapsed="false">
      <c r="A1185" s="103"/>
      <c r="B1185" s="104"/>
      <c r="C1185" s="105"/>
      <c r="D1185" s="104"/>
      <c r="E1185" s="106"/>
      <c r="F1185" s="104"/>
      <c r="G1185" s="142"/>
      <c r="H1185" s="142"/>
      <c r="I1185" s="142"/>
      <c r="J1185" s="142"/>
      <c r="K1185" s="143"/>
      <c r="L1185" s="142"/>
      <c r="M1185" s="142"/>
      <c r="N1185" s="142"/>
      <c r="O1185" s="142"/>
      <c r="P1185" s="142"/>
      <c r="Q1185" s="142"/>
      <c r="R1185" s="164"/>
      <c r="S1185" s="164"/>
      <c r="T1185" s="164"/>
      <c r="U1185" s="164"/>
      <c r="V1185" s="164"/>
      <c r="W1185" s="164"/>
      <c r="X1185" s="142"/>
      <c r="Y1185" s="164"/>
      <c r="Z1185" s="142"/>
      <c r="AA1185" s="164"/>
      <c r="AB1185" s="164"/>
      <c r="AC1185" s="142"/>
      <c r="AD1185" s="164"/>
      <c r="AE1185" s="164"/>
      <c r="AF1185" s="164"/>
      <c r="AG1185" s="164"/>
      <c r="AH1185" s="142"/>
      <c r="AI1185" s="164"/>
      <c r="AK1185" s="119"/>
      <c r="AR1185" s="119"/>
    </row>
    <row r="1186" s="165" customFormat="true" ht="20.25" hidden="true" customHeight="true" outlineLevel="0" collapsed="false">
      <c r="A1186" s="103"/>
      <c r="B1186" s="104"/>
      <c r="C1186" s="105"/>
      <c r="D1186" s="104"/>
      <c r="E1186" s="106"/>
      <c r="F1186" s="104"/>
      <c r="G1186" s="142"/>
      <c r="H1186" s="142"/>
      <c r="I1186" s="142"/>
      <c r="J1186" s="142"/>
      <c r="K1186" s="143"/>
      <c r="L1186" s="142"/>
      <c r="M1186" s="142"/>
      <c r="N1186" s="142"/>
      <c r="O1186" s="142"/>
      <c r="P1186" s="142"/>
      <c r="Q1186" s="142"/>
      <c r="R1186" s="164"/>
      <c r="S1186" s="164"/>
      <c r="T1186" s="164"/>
      <c r="U1186" s="164"/>
      <c r="V1186" s="164"/>
      <c r="W1186" s="164"/>
      <c r="X1186" s="142"/>
      <c r="Y1186" s="164"/>
      <c r="Z1186" s="142"/>
      <c r="AA1186" s="164"/>
      <c r="AB1186" s="164"/>
      <c r="AC1186" s="142"/>
      <c r="AD1186" s="164"/>
      <c r="AE1186" s="164"/>
      <c r="AF1186" s="164"/>
      <c r="AG1186" s="164"/>
      <c r="AH1186" s="142"/>
      <c r="AI1186" s="164"/>
      <c r="AK1186" s="119"/>
      <c r="AR1186" s="119"/>
    </row>
    <row r="1187" s="165" customFormat="true" ht="20.25" hidden="true" customHeight="true" outlineLevel="0" collapsed="false">
      <c r="A1187" s="103"/>
      <c r="B1187" s="104"/>
      <c r="C1187" s="105"/>
      <c r="D1187" s="104"/>
      <c r="E1187" s="106"/>
      <c r="F1187" s="104"/>
      <c r="G1187" s="142"/>
      <c r="H1187" s="142"/>
      <c r="I1187" s="142"/>
      <c r="J1187" s="142"/>
      <c r="K1187" s="143"/>
      <c r="L1187" s="142"/>
      <c r="M1187" s="142"/>
      <c r="N1187" s="142"/>
      <c r="O1187" s="142"/>
      <c r="P1187" s="142"/>
      <c r="Q1187" s="142"/>
      <c r="R1187" s="164"/>
      <c r="S1187" s="164"/>
      <c r="T1187" s="164"/>
      <c r="U1187" s="164"/>
      <c r="V1187" s="164"/>
      <c r="W1187" s="164"/>
      <c r="X1187" s="142"/>
      <c r="Y1187" s="164"/>
      <c r="Z1187" s="142"/>
      <c r="AA1187" s="164"/>
      <c r="AB1187" s="164"/>
      <c r="AC1187" s="142"/>
      <c r="AD1187" s="164"/>
      <c r="AE1187" s="164"/>
      <c r="AF1187" s="164"/>
      <c r="AG1187" s="164"/>
      <c r="AH1187" s="142"/>
      <c r="AI1187" s="164"/>
      <c r="AK1187" s="119"/>
      <c r="AR1187" s="119"/>
    </row>
    <row r="1188" s="165" customFormat="true" ht="20.25" hidden="true" customHeight="true" outlineLevel="0" collapsed="false">
      <c r="A1188" s="103"/>
      <c r="B1188" s="104"/>
      <c r="C1188" s="105"/>
      <c r="D1188" s="104"/>
      <c r="E1188" s="106"/>
      <c r="F1188" s="104"/>
      <c r="G1188" s="142"/>
      <c r="H1188" s="142"/>
      <c r="I1188" s="142"/>
      <c r="J1188" s="142"/>
      <c r="K1188" s="143"/>
      <c r="L1188" s="142"/>
      <c r="M1188" s="142"/>
      <c r="N1188" s="142"/>
      <c r="O1188" s="142"/>
      <c r="P1188" s="142"/>
      <c r="Q1188" s="142"/>
      <c r="R1188" s="164"/>
      <c r="S1188" s="164"/>
      <c r="T1188" s="164"/>
      <c r="U1188" s="164"/>
      <c r="V1188" s="164"/>
      <c r="W1188" s="164"/>
      <c r="X1188" s="142"/>
      <c r="Y1188" s="164"/>
      <c r="Z1188" s="142"/>
      <c r="AA1188" s="164"/>
      <c r="AB1188" s="164"/>
      <c r="AC1188" s="142"/>
      <c r="AD1188" s="164"/>
      <c r="AE1188" s="164"/>
      <c r="AF1188" s="164"/>
      <c r="AG1188" s="164"/>
      <c r="AH1188" s="142"/>
      <c r="AI1188" s="164"/>
      <c r="AK1188" s="119"/>
      <c r="AR1188" s="119"/>
    </row>
    <row r="1189" s="165" customFormat="true" ht="20.25" hidden="true" customHeight="true" outlineLevel="0" collapsed="false">
      <c r="A1189" s="103"/>
      <c r="B1189" s="104"/>
      <c r="C1189" s="105"/>
      <c r="D1189" s="104"/>
      <c r="E1189" s="106"/>
      <c r="F1189" s="104"/>
      <c r="G1189" s="142"/>
      <c r="H1189" s="142"/>
      <c r="I1189" s="142"/>
      <c r="J1189" s="142"/>
      <c r="K1189" s="143"/>
      <c r="L1189" s="142"/>
      <c r="M1189" s="142"/>
      <c r="N1189" s="142"/>
      <c r="O1189" s="142"/>
      <c r="P1189" s="142"/>
      <c r="Q1189" s="142"/>
      <c r="R1189" s="164"/>
      <c r="S1189" s="164"/>
      <c r="T1189" s="164"/>
      <c r="U1189" s="164"/>
      <c r="V1189" s="164"/>
      <c r="W1189" s="164"/>
      <c r="X1189" s="142"/>
      <c r="Y1189" s="164"/>
      <c r="Z1189" s="142"/>
      <c r="AA1189" s="164"/>
      <c r="AB1189" s="164"/>
      <c r="AC1189" s="142"/>
      <c r="AD1189" s="164"/>
      <c r="AE1189" s="164"/>
      <c r="AF1189" s="164"/>
      <c r="AG1189" s="164"/>
      <c r="AH1189" s="142"/>
      <c r="AI1189" s="164"/>
      <c r="AK1189" s="119"/>
      <c r="AR1189" s="119"/>
    </row>
    <row r="1190" s="139" customFormat="true" ht="31.5" hidden="true" customHeight="true" outlineLevel="0" collapsed="false">
      <c r="A1190" s="29"/>
      <c r="B1190" s="33"/>
      <c r="C1190" s="33"/>
      <c r="D1190" s="33"/>
      <c r="E1190" s="33"/>
      <c r="F1190" s="30"/>
      <c r="G1190" s="142"/>
      <c r="H1190" s="142"/>
      <c r="I1190" s="142"/>
      <c r="J1190" s="142"/>
      <c r="K1190" s="143"/>
      <c r="L1190" s="142"/>
      <c r="M1190" s="142"/>
      <c r="N1190" s="142"/>
      <c r="O1190" s="142"/>
      <c r="P1190" s="142"/>
      <c r="Q1190" s="142"/>
      <c r="R1190" s="144"/>
      <c r="S1190" s="144"/>
      <c r="T1190" s="144"/>
      <c r="U1190" s="144"/>
      <c r="V1190" s="144"/>
      <c r="W1190" s="144"/>
      <c r="X1190" s="142"/>
      <c r="Y1190" s="144"/>
      <c r="Z1190" s="142"/>
      <c r="AA1190" s="144"/>
      <c r="AB1190" s="144"/>
      <c r="AC1190" s="142"/>
      <c r="AD1190" s="144"/>
      <c r="AE1190" s="144"/>
      <c r="AF1190" s="144"/>
      <c r="AG1190" s="144"/>
      <c r="AH1190" s="142"/>
      <c r="AI1190" s="144"/>
      <c r="AK1190" s="119"/>
      <c r="AR1190" s="119"/>
    </row>
    <row r="1191" s="139" customFormat="true" ht="31.5" hidden="true" customHeight="true" outlineLevel="0" collapsed="false">
      <c r="A1191" s="29"/>
      <c r="B1191" s="33"/>
      <c r="C1191" s="33"/>
      <c r="D1191" s="33"/>
      <c r="E1191" s="33"/>
      <c r="F1191" s="30"/>
      <c r="G1191" s="142"/>
      <c r="H1191" s="142"/>
      <c r="I1191" s="142"/>
      <c r="J1191" s="142"/>
      <c r="K1191" s="143"/>
      <c r="L1191" s="142"/>
      <c r="M1191" s="142"/>
      <c r="N1191" s="142"/>
      <c r="O1191" s="142"/>
      <c r="P1191" s="142"/>
      <c r="Q1191" s="142"/>
      <c r="R1191" s="144"/>
      <c r="S1191" s="144"/>
      <c r="T1191" s="144"/>
      <c r="U1191" s="144"/>
      <c r="V1191" s="144"/>
      <c r="W1191" s="144"/>
      <c r="X1191" s="142"/>
      <c r="Y1191" s="144"/>
      <c r="Z1191" s="142"/>
      <c r="AA1191" s="144"/>
      <c r="AB1191" s="144"/>
      <c r="AC1191" s="142"/>
      <c r="AD1191" s="144"/>
      <c r="AE1191" s="144"/>
      <c r="AF1191" s="144"/>
      <c r="AG1191" s="144"/>
      <c r="AH1191" s="142"/>
      <c r="AI1191" s="144"/>
      <c r="AK1191" s="119"/>
      <c r="AR1191" s="119"/>
    </row>
    <row r="1192" s="139" customFormat="true" ht="31.5" hidden="true" customHeight="true" outlineLevel="0" collapsed="false">
      <c r="A1192" s="29"/>
      <c r="B1192" s="33"/>
      <c r="C1192" s="33"/>
      <c r="D1192" s="33"/>
      <c r="E1192" s="33"/>
      <c r="F1192" s="30"/>
      <c r="G1192" s="142"/>
      <c r="H1192" s="142"/>
      <c r="I1192" s="142"/>
      <c r="J1192" s="142"/>
      <c r="K1192" s="143"/>
      <c r="L1192" s="142"/>
      <c r="M1192" s="142"/>
      <c r="N1192" s="142"/>
      <c r="O1192" s="142"/>
      <c r="P1192" s="142"/>
      <c r="Q1192" s="142"/>
      <c r="R1192" s="144"/>
      <c r="S1192" s="144"/>
      <c r="T1192" s="144"/>
      <c r="U1192" s="144"/>
      <c r="V1192" s="144"/>
      <c r="W1192" s="144"/>
      <c r="X1192" s="142"/>
      <c r="Y1192" s="144"/>
      <c r="Z1192" s="142"/>
      <c r="AA1192" s="144"/>
      <c r="AB1192" s="144"/>
      <c r="AC1192" s="142"/>
      <c r="AD1192" s="144"/>
      <c r="AE1192" s="144"/>
      <c r="AF1192" s="144"/>
      <c r="AG1192" s="144"/>
      <c r="AH1192" s="142"/>
      <c r="AI1192" s="144"/>
      <c r="AK1192" s="119"/>
      <c r="AR1192" s="119"/>
    </row>
    <row r="1193" s="139" customFormat="true" ht="23.25" hidden="false" customHeight="true" outlineLevel="0" collapsed="false">
      <c r="A1193" s="29"/>
      <c r="B1193" s="33"/>
      <c r="C1193" s="33"/>
      <c r="D1193" s="33"/>
      <c r="E1193" s="33"/>
      <c r="F1193" s="30"/>
      <c r="G1193" s="142"/>
      <c r="H1193" s="142"/>
      <c r="I1193" s="142"/>
      <c r="J1193" s="142"/>
      <c r="K1193" s="143"/>
      <c r="L1193" s="142"/>
      <c r="M1193" s="142"/>
      <c r="N1193" s="142"/>
      <c r="O1193" s="142"/>
      <c r="P1193" s="142"/>
      <c r="Q1193" s="142"/>
      <c r="R1193" s="144"/>
      <c r="S1193" s="144"/>
      <c r="T1193" s="144"/>
      <c r="U1193" s="144"/>
      <c r="V1193" s="144"/>
      <c r="W1193" s="144"/>
      <c r="X1193" s="142"/>
      <c r="Y1193" s="144"/>
      <c r="Z1193" s="142"/>
      <c r="AA1193" s="144"/>
      <c r="AB1193" s="144"/>
      <c r="AC1193" s="142"/>
      <c r="AD1193" s="144"/>
      <c r="AE1193" s="144"/>
      <c r="AF1193" s="144"/>
      <c r="AG1193" s="144"/>
      <c r="AH1193" s="142"/>
      <c r="AI1193" s="144"/>
      <c r="AK1193" s="119"/>
      <c r="AR1193" s="119"/>
    </row>
    <row r="1194" s="139" customFormat="true" ht="39.75" hidden="false" customHeight="true" outlineLevel="0" collapsed="false">
      <c r="A1194" s="21" t="s">
        <v>939</v>
      </c>
      <c r="B1194" s="35" t="s">
        <v>1015</v>
      </c>
      <c r="C1194" s="35" t="s">
        <v>264</v>
      </c>
      <c r="D1194" s="35" t="s">
        <v>940</v>
      </c>
      <c r="E1194" s="35" t="s">
        <v>15</v>
      </c>
      <c r="F1194" s="35" t="s">
        <v>16</v>
      </c>
      <c r="G1194" s="134" t="n">
        <f aca="false">G1195+G1240</f>
        <v>9219504</v>
      </c>
      <c r="H1194" s="134" t="n">
        <f aca="false">H1195+H1240</f>
        <v>1490147</v>
      </c>
      <c r="I1194" s="134" t="n">
        <f aca="false">I1195+I1240</f>
        <v>0</v>
      </c>
      <c r="J1194" s="134" t="n">
        <f aca="false">J1195+J1240</f>
        <v>0</v>
      </c>
      <c r="K1194" s="135" t="n">
        <f aca="false">K1195+K1240</f>
        <v>0</v>
      </c>
      <c r="L1194" s="135" t="n">
        <f aca="false">L1195+L1240</f>
        <v>0</v>
      </c>
      <c r="M1194" s="134" t="n">
        <f aca="false">M1195+M1240</f>
        <v>0</v>
      </c>
      <c r="N1194" s="134" t="n">
        <f aca="false">N1195+N1240</f>
        <v>40000</v>
      </c>
      <c r="O1194" s="134" t="n">
        <f aca="false">O1195+O1240</f>
        <v>0</v>
      </c>
      <c r="P1194" s="134" t="n">
        <f aca="false">P1195+P1240</f>
        <v>7689357</v>
      </c>
      <c r="Q1194" s="134" t="n">
        <f aca="false">Q1195+Q1240</f>
        <v>9239504</v>
      </c>
      <c r="R1194" s="134" t="n">
        <f aca="false">R1195+R1240</f>
        <v>0</v>
      </c>
      <c r="S1194" s="134" t="n">
        <f aca="false">S1195+S1240</f>
        <v>0</v>
      </c>
      <c r="T1194" s="134" t="n">
        <f aca="false">T1195+T1240</f>
        <v>0</v>
      </c>
      <c r="U1194" s="134" t="n">
        <f aca="false">U1195+U1240</f>
        <v>0</v>
      </c>
      <c r="V1194" s="134" t="n">
        <f aca="false">V1195+V1240</f>
        <v>20000</v>
      </c>
      <c r="W1194" s="134" t="n">
        <f aca="false">W1195+W1240</f>
        <v>0</v>
      </c>
      <c r="X1194" s="134" t="n">
        <f aca="false">X1195+X1240</f>
        <v>9239504</v>
      </c>
      <c r="Y1194" s="134" t="n">
        <f aca="false">Y1195+Y1240</f>
        <v>0</v>
      </c>
      <c r="Z1194" s="134" t="n">
        <f aca="false">Z1195+Z1240</f>
        <v>9239504</v>
      </c>
      <c r="AA1194" s="134" t="n">
        <f aca="false">AA1195+AA1240</f>
        <v>0</v>
      </c>
      <c r="AB1194" s="134" t="n">
        <f aca="false">AB1195+AB1240</f>
        <v>0</v>
      </c>
      <c r="AC1194" s="134" t="n">
        <f aca="false">AC1195+AC1240</f>
        <v>12907640.6</v>
      </c>
      <c r="AD1194" s="134" t="n">
        <f aca="false">AD1195+AD1240</f>
        <v>0</v>
      </c>
      <c r="AE1194" s="134" t="n">
        <f aca="false">AE1195+AE1240</f>
        <v>3668136.6</v>
      </c>
      <c r="AF1194" s="134" t="n">
        <f aca="false">AF1195+AF1240</f>
        <v>0</v>
      </c>
      <c r="AG1194" s="134" t="n">
        <f aca="false">AG1195+AG1240</f>
        <v>0</v>
      </c>
      <c r="AH1194" s="134" t="n">
        <f aca="false">AH1195+AH1240</f>
        <v>12907640.6</v>
      </c>
      <c r="AI1194" s="134" t="n">
        <f aca="false">AI1195+AI1240</f>
        <v>0</v>
      </c>
      <c r="AK1194" s="119"/>
      <c r="AR1194" s="119"/>
    </row>
    <row r="1195" s="139" customFormat="true" ht="62.25" hidden="false" customHeight="true" outlineLevel="0" collapsed="false">
      <c r="A1195" s="26" t="s">
        <v>175</v>
      </c>
      <c r="B1195" s="33" t="s">
        <v>1015</v>
      </c>
      <c r="C1195" s="33" t="s">
        <v>264</v>
      </c>
      <c r="D1195" s="33" t="s">
        <v>940</v>
      </c>
      <c r="E1195" s="33" t="s">
        <v>176</v>
      </c>
      <c r="F1195" s="33" t="s">
        <v>16</v>
      </c>
      <c r="G1195" s="142" t="n">
        <f aca="false">G1197+G1226+G1235</f>
        <v>9219504</v>
      </c>
      <c r="H1195" s="142" t="n">
        <f aca="false">H1197+H1226+H1235</f>
        <v>1490147</v>
      </c>
      <c r="I1195" s="142" t="n">
        <f aca="false">I1197+I1226+I1235</f>
        <v>0</v>
      </c>
      <c r="J1195" s="142" t="n">
        <f aca="false">J1197+J1226+J1235</f>
        <v>0</v>
      </c>
      <c r="K1195" s="143" t="n">
        <f aca="false">K1197+K1226+K1235</f>
        <v>0</v>
      </c>
      <c r="L1195" s="143" t="n">
        <f aca="false">L1197+L1226+L1235</f>
        <v>0</v>
      </c>
      <c r="M1195" s="142" t="n">
        <f aca="false">M1197+M1226+M1235</f>
        <v>0</v>
      </c>
      <c r="N1195" s="142" t="n">
        <f aca="false">N1197+N1226+N1235</f>
        <v>40000</v>
      </c>
      <c r="O1195" s="142" t="n">
        <f aca="false">O1197+O1226+O1235</f>
        <v>0</v>
      </c>
      <c r="P1195" s="142" t="n">
        <f aca="false">P1197+P1226+P1235</f>
        <v>7689357</v>
      </c>
      <c r="Q1195" s="142" t="n">
        <f aca="false">Q1197+Q1226+Q1235</f>
        <v>9219504</v>
      </c>
      <c r="R1195" s="144" t="n">
        <f aca="false">R1197+R1226+R1235</f>
        <v>0</v>
      </c>
      <c r="S1195" s="144" t="n">
        <f aca="false">S1197+S1226+S1235</f>
        <v>0</v>
      </c>
      <c r="T1195" s="144" t="n">
        <f aca="false">T1197+T1226+T1235</f>
        <v>0</v>
      </c>
      <c r="U1195" s="144" t="n">
        <f aca="false">U1197+U1226+U1235</f>
        <v>0</v>
      </c>
      <c r="V1195" s="144" t="n">
        <f aca="false">V1197+V1226+V1235</f>
        <v>0</v>
      </c>
      <c r="W1195" s="144" t="n">
        <f aca="false">W1197+W1226+W1235</f>
        <v>0</v>
      </c>
      <c r="X1195" s="142" t="n">
        <f aca="false">X1197+X1226+X1235</f>
        <v>9219504</v>
      </c>
      <c r="Y1195" s="144" t="n">
        <f aca="false">Y1197+Y1226+Y1235</f>
        <v>0</v>
      </c>
      <c r="Z1195" s="142" t="n">
        <f aca="false">Z1197+Z1226+Z1235</f>
        <v>9219504</v>
      </c>
      <c r="AA1195" s="144" t="n">
        <f aca="false">AA1197+AA1226+AA1235</f>
        <v>0</v>
      </c>
      <c r="AB1195" s="144" t="n">
        <f aca="false">AB1197+AB1226+AB1235</f>
        <v>0</v>
      </c>
      <c r="AC1195" s="142" t="n">
        <f aca="false">AC1197+AC1226+AC1235</f>
        <v>12887640.6</v>
      </c>
      <c r="AD1195" s="144" t="n">
        <f aca="false">AD1197+AD1226+AD1235</f>
        <v>0</v>
      </c>
      <c r="AE1195" s="144" t="n">
        <f aca="false">AE1197+AE1226+AE1235</f>
        <v>3668136.6</v>
      </c>
      <c r="AF1195" s="144" t="n">
        <f aca="false">AF1197+AF1226+AF1235</f>
        <v>0</v>
      </c>
      <c r="AG1195" s="144" t="n">
        <f aca="false">AG1197+AG1226+AG1235</f>
        <v>0</v>
      </c>
      <c r="AH1195" s="142" t="n">
        <f aca="false">AH1197+AH1226+AH1235</f>
        <v>12887640.6</v>
      </c>
      <c r="AI1195" s="144" t="n">
        <f aca="false">AI1197+AI1226+AI1235</f>
        <v>0</v>
      </c>
      <c r="AK1195" s="119"/>
      <c r="AR1195" s="119"/>
    </row>
    <row r="1196" s="139" customFormat="true" ht="20.25" hidden="true" customHeight="true" outlineLevel="0" collapsed="false">
      <c r="A1196" s="26"/>
      <c r="B1196" s="33"/>
      <c r="C1196" s="33"/>
      <c r="D1196" s="33"/>
      <c r="E1196" s="33"/>
      <c r="F1196" s="33"/>
      <c r="G1196" s="142"/>
      <c r="H1196" s="142"/>
      <c r="I1196" s="142"/>
      <c r="J1196" s="142"/>
      <c r="K1196" s="143"/>
      <c r="L1196" s="142"/>
      <c r="M1196" s="142"/>
      <c r="N1196" s="142"/>
      <c r="O1196" s="142"/>
      <c r="P1196" s="142"/>
      <c r="Q1196" s="142"/>
      <c r="R1196" s="144"/>
      <c r="S1196" s="144"/>
      <c r="T1196" s="144"/>
      <c r="U1196" s="144"/>
      <c r="V1196" s="144"/>
      <c r="W1196" s="144"/>
      <c r="X1196" s="142"/>
      <c r="Y1196" s="144"/>
      <c r="Z1196" s="142"/>
      <c r="AA1196" s="144"/>
      <c r="AB1196" s="144"/>
      <c r="AC1196" s="142"/>
      <c r="AD1196" s="144"/>
      <c r="AE1196" s="144"/>
      <c r="AF1196" s="144"/>
      <c r="AG1196" s="144"/>
      <c r="AH1196" s="142"/>
      <c r="AI1196" s="144"/>
      <c r="AK1196" s="119"/>
      <c r="AR1196" s="119"/>
    </row>
    <row r="1197" s="139" customFormat="true" ht="51" hidden="false" customHeight="true" outlineLevel="0" collapsed="false">
      <c r="A1197" s="26" t="s">
        <v>90</v>
      </c>
      <c r="B1197" s="33" t="s">
        <v>1015</v>
      </c>
      <c r="C1197" s="33" t="s">
        <v>264</v>
      </c>
      <c r="D1197" s="33" t="s">
        <v>117</v>
      </c>
      <c r="E1197" s="33" t="s">
        <v>912</v>
      </c>
      <c r="F1197" s="33" t="s">
        <v>16</v>
      </c>
      <c r="G1197" s="142" t="n">
        <f aca="false">G1198+G1219+G1213</f>
        <v>9092300</v>
      </c>
      <c r="H1197" s="142" t="n">
        <f aca="false">H1198+H1219+H1213</f>
        <v>1490147</v>
      </c>
      <c r="I1197" s="142" t="n">
        <f aca="false">I1198+I1219+I1213</f>
        <v>0</v>
      </c>
      <c r="J1197" s="142" t="n">
        <f aca="false">J1198+J1219+J1213</f>
        <v>0</v>
      </c>
      <c r="K1197" s="143" t="n">
        <f aca="false">K1198+K1219+K1213</f>
        <v>0</v>
      </c>
      <c r="L1197" s="143" t="n">
        <f aca="false">L1198+L1219+L1213</f>
        <v>0</v>
      </c>
      <c r="M1197" s="142" t="n">
        <f aca="false">M1198+M1219+M1213</f>
        <v>0</v>
      </c>
      <c r="N1197" s="142" t="n">
        <f aca="false">N1198+N1219+N1213</f>
        <v>0</v>
      </c>
      <c r="O1197" s="142" t="n">
        <f aca="false">O1198+O1219+O1213</f>
        <v>0</v>
      </c>
      <c r="P1197" s="142" t="n">
        <f aca="false">P1198+P1219+P1213</f>
        <v>7602153</v>
      </c>
      <c r="Q1197" s="142" t="n">
        <f aca="false">Q1198+Q1219+Q1213</f>
        <v>9092300</v>
      </c>
      <c r="R1197" s="144" t="n">
        <f aca="false">R1198+R1219+R1213</f>
        <v>0</v>
      </c>
      <c r="S1197" s="144" t="n">
        <f aca="false">S1198+S1219+S1213</f>
        <v>0</v>
      </c>
      <c r="T1197" s="144" t="n">
        <f aca="false">T1198+T1219+T1213</f>
        <v>0</v>
      </c>
      <c r="U1197" s="144" t="n">
        <f aca="false">U1198+U1219+U1213</f>
        <v>0</v>
      </c>
      <c r="V1197" s="144" t="n">
        <f aca="false">V1198+V1219+V1213</f>
        <v>0</v>
      </c>
      <c r="W1197" s="144" t="n">
        <f aca="false">W1198+W1219+W1213</f>
        <v>0</v>
      </c>
      <c r="X1197" s="142" t="n">
        <f aca="false">X1198+X1219+X1213</f>
        <v>9092300</v>
      </c>
      <c r="Y1197" s="144" t="n">
        <f aca="false">Y1198+Y1219+Y1213</f>
        <v>0</v>
      </c>
      <c r="Z1197" s="142" t="n">
        <f aca="false">Z1198+Z1219+Z1213</f>
        <v>9092300</v>
      </c>
      <c r="AA1197" s="144" t="n">
        <f aca="false">AA1198+AA1219+AA1213</f>
        <v>0</v>
      </c>
      <c r="AB1197" s="144" t="n">
        <f aca="false">AB1198+AB1219+AB1213</f>
        <v>0</v>
      </c>
      <c r="AC1197" s="142" t="n">
        <f aca="false">AC1198+AC1219+AC1213</f>
        <v>12760437</v>
      </c>
      <c r="AD1197" s="144" t="n">
        <f aca="false">AD1198+AD1219+AD1213</f>
        <v>0</v>
      </c>
      <c r="AE1197" s="144" t="n">
        <f aca="false">AE1198+AE1219+AE1213</f>
        <v>3668137</v>
      </c>
      <c r="AF1197" s="144" t="n">
        <f aca="false">AF1198+AF1219+AF1213</f>
        <v>0</v>
      </c>
      <c r="AG1197" s="144" t="n">
        <f aca="false">AG1198+AG1219+AG1213</f>
        <v>0</v>
      </c>
      <c r="AH1197" s="142" t="n">
        <f aca="false">AH1198+AH1219+AH1213</f>
        <v>12760437</v>
      </c>
      <c r="AI1197" s="144" t="n">
        <f aca="false">AI1198+AI1219+AI1213</f>
        <v>0</v>
      </c>
      <c r="AK1197" s="119"/>
      <c r="AR1197" s="119"/>
    </row>
    <row r="1198" s="139" customFormat="true" ht="55.5" hidden="false" customHeight="true" outlineLevel="0" collapsed="false">
      <c r="A1198" s="26" t="s">
        <v>913</v>
      </c>
      <c r="B1198" s="33" t="s">
        <v>1015</v>
      </c>
      <c r="C1198" s="33" t="s">
        <v>264</v>
      </c>
      <c r="D1198" s="33" t="s">
        <v>117</v>
      </c>
      <c r="E1198" s="33" t="s">
        <v>914</v>
      </c>
      <c r="F1198" s="33" t="s">
        <v>16</v>
      </c>
      <c r="G1198" s="142" t="n">
        <f aca="false">G1200+G1209+G1205</f>
        <v>7307617</v>
      </c>
      <c r="H1198" s="142" t="n">
        <f aca="false">H1200+H1209+H1205</f>
        <v>0</v>
      </c>
      <c r="I1198" s="142" t="n">
        <f aca="false">I1200+I1209+I1205</f>
        <v>0</v>
      </c>
      <c r="J1198" s="142" t="n">
        <f aca="false">J1200+J1209+J1205</f>
        <v>0</v>
      </c>
      <c r="K1198" s="143" t="n">
        <f aca="false">K1200+K1209+K1205</f>
        <v>0</v>
      </c>
      <c r="L1198" s="143" t="n">
        <f aca="false">L1200+L1209+L1205</f>
        <v>0</v>
      </c>
      <c r="M1198" s="142" t="n">
        <f aca="false">M1200+M1209+M1205</f>
        <v>0</v>
      </c>
      <c r="N1198" s="142" t="n">
        <f aca="false">N1200+N1209+N1205</f>
        <v>0</v>
      </c>
      <c r="O1198" s="142" t="n">
        <f aca="false">O1200+O1209+O1205</f>
        <v>0</v>
      </c>
      <c r="P1198" s="142" t="n">
        <f aca="false">P1200+P1209+P1205</f>
        <v>7307617</v>
      </c>
      <c r="Q1198" s="142" t="n">
        <f aca="false">Q1200+Q1209+Q1205</f>
        <v>7307617</v>
      </c>
      <c r="R1198" s="144" t="n">
        <f aca="false">R1200+R1209+R1205</f>
        <v>0</v>
      </c>
      <c r="S1198" s="144" t="n">
        <f aca="false">S1200+S1209+S1205</f>
        <v>0</v>
      </c>
      <c r="T1198" s="144" t="n">
        <f aca="false">T1200+T1209+T1205</f>
        <v>0</v>
      </c>
      <c r="U1198" s="144" t="n">
        <f aca="false">U1200+U1209+U1205</f>
        <v>0</v>
      </c>
      <c r="V1198" s="144" t="n">
        <f aca="false">V1200+V1209+V1205</f>
        <v>0</v>
      </c>
      <c r="W1198" s="144" t="n">
        <f aca="false">W1200+W1209+W1205</f>
        <v>0</v>
      </c>
      <c r="X1198" s="142" t="n">
        <f aca="false">X1200+X1209+X1205</f>
        <v>7307617</v>
      </c>
      <c r="Y1198" s="144" t="n">
        <f aca="false">Y1200+Y1209+Y1205</f>
        <v>0</v>
      </c>
      <c r="Z1198" s="142" t="n">
        <f aca="false">Z1200+Z1209+Z1205</f>
        <v>7307617</v>
      </c>
      <c r="AA1198" s="144" t="n">
        <f aca="false">AA1200+AA1209+AA1205</f>
        <v>0</v>
      </c>
      <c r="AB1198" s="144" t="n">
        <f aca="false">AB1200+AB1209+AB1205</f>
        <v>0</v>
      </c>
      <c r="AC1198" s="142" t="n">
        <f aca="false">AC1200+AC1209+AC1205</f>
        <v>7307617</v>
      </c>
      <c r="AD1198" s="144" t="n">
        <f aca="false">AD1200+AD1209+AD1205</f>
        <v>0</v>
      </c>
      <c r="AE1198" s="144" t="n">
        <f aca="false">AE1200+AE1209+AE1205</f>
        <v>0</v>
      </c>
      <c r="AF1198" s="144" t="n">
        <f aca="false">AF1200+AF1209+AF1205</f>
        <v>0</v>
      </c>
      <c r="AG1198" s="144" t="n">
        <f aca="false">AG1200+AG1209+AG1205</f>
        <v>0</v>
      </c>
      <c r="AH1198" s="142" t="n">
        <f aca="false">AH1200+AH1209+AH1205</f>
        <v>7307617</v>
      </c>
      <c r="AI1198" s="144" t="n">
        <f aca="false">AI1200+AI1209+AI1205</f>
        <v>0</v>
      </c>
      <c r="AK1198" s="119"/>
      <c r="AR1198" s="119"/>
    </row>
    <row r="1199" s="139" customFormat="true" ht="22.5" hidden="false" customHeight="false" outlineLevel="0" collapsed="false">
      <c r="A1199" s="21"/>
      <c r="B1199" s="35"/>
      <c r="C1199" s="35"/>
      <c r="D1199" s="35"/>
      <c r="E1199" s="35"/>
      <c r="F1199" s="35"/>
      <c r="G1199" s="134"/>
      <c r="H1199" s="134"/>
      <c r="I1199" s="134"/>
      <c r="J1199" s="134"/>
      <c r="K1199" s="135"/>
      <c r="L1199" s="134"/>
      <c r="M1199" s="134"/>
      <c r="N1199" s="134"/>
      <c r="O1199" s="134"/>
      <c r="P1199" s="134"/>
      <c r="Q1199" s="134"/>
      <c r="R1199" s="144"/>
      <c r="S1199" s="144"/>
      <c r="T1199" s="144"/>
      <c r="U1199" s="144"/>
      <c r="V1199" s="144"/>
      <c r="W1199" s="144"/>
      <c r="X1199" s="134"/>
      <c r="Y1199" s="144"/>
      <c r="Z1199" s="134"/>
      <c r="AA1199" s="144"/>
      <c r="AB1199" s="144"/>
      <c r="AC1199" s="134"/>
      <c r="AD1199" s="144"/>
      <c r="AE1199" s="144"/>
      <c r="AF1199" s="144"/>
      <c r="AG1199" s="144"/>
      <c r="AH1199" s="134"/>
      <c r="AI1199" s="144"/>
      <c r="AK1199" s="119"/>
      <c r="AR1199" s="119"/>
    </row>
    <row r="1200" s="139" customFormat="true" ht="53.25" hidden="false" customHeight="true" outlineLevel="0" collapsed="false">
      <c r="A1200" s="26" t="s">
        <v>941</v>
      </c>
      <c r="B1200" s="33" t="s">
        <v>1015</v>
      </c>
      <c r="C1200" s="33" t="s">
        <v>264</v>
      </c>
      <c r="D1200" s="33" t="s">
        <v>117</v>
      </c>
      <c r="E1200" s="33" t="s">
        <v>942</v>
      </c>
      <c r="F1200" s="33" t="s">
        <v>16</v>
      </c>
      <c r="G1200" s="142" t="n">
        <f aca="false">G1201+G1202+G1203</f>
        <v>5020500</v>
      </c>
      <c r="H1200" s="142" t="n">
        <f aca="false">H1201+H1202+H1203</f>
        <v>0</v>
      </c>
      <c r="I1200" s="142" t="n">
        <f aca="false">I1201+I1202+I1203</f>
        <v>0</v>
      </c>
      <c r="J1200" s="142" t="n">
        <f aca="false">J1201+J1202+J1203</f>
        <v>0</v>
      </c>
      <c r="K1200" s="143" t="n">
        <f aca="false">K1201+K1202+K1203</f>
        <v>0</v>
      </c>
      <c r="L1200" s="143" t="n">
        <f aca="false">L1201+L1202+L1203</f>
        <v>0</v>
      </c>
      <c r="M1200" s="142" t="n">
        <f aca="false">M1201+M1202+M1203</f>
        <v>0</v>
      </c>
      <c r="N1200" s="142" t="n">
        <f aca="false">N1201+N1202+N1203</f>
        <v>0</v>
      </c>
      <c r="O1200" s="142" t="n">
        <f aca="false">O1201+O1202+O1203</f>
        <v>0</v>
      </c>
      <c r="P1200" s="142" t="n">
        <f aca="false">P1201+P1202+P1203</f>
        <v>5020500</v>
      </c>
      <c r="Q1200" s="142" t="n">
        <f aca="false">Q1201+Q1202+Q1203</f>
        <v>5020500</v>
      </c>
      <c r="R1200" s="144" t="n">
        <f aca="false">R1201+R1202+R1203</f>
        <v>0</v>
      </c>
      <c r="S1200" s="144" t="n">
        <f aca="false">S1201+S1202+S1203</f>
        <v>0</v>
      </c>
      <c r="T1200" s="144" t="n">
        <f aca="false">T1201+T1202+T1203</f>
        <v>0</v>
      </c>
      <c r="U1200" s="144" t="n">
        <f aca="false">U1201+U1202+U1203</f>
        <v>0</v>
      </c>
      <c r="V1200" s="144" t="n">
        <f aca="false">V1201+V1202+V1203</f>
        <v>0</v>
      </c>
      <c r="W1200" s="144" t="n">
        <f aca="false">W1201+W1202+W1203</f>
        <v>0</v>
      </c>
      <c r="X1200" s="142" t="n">
        <f aca="false">X1201+X1202+X1203</f>
        <v>5020500</v>
      </c>
      <c r="Y1200" s="144" t="n">
        <f aca="false">Y1201+Y1202+Y1203</f>
        <v>0</v>
      </c>
      <c r="Z1200" s="142" t="n">
        <f aca="false">Z1201+Z1202+Z1203</f>
        <v>5020500</v>
      </c>
      <c r="AA1200" s="144" t="n">
        <f aca="false">AA1201+AA1202+AA1203</f>
        <v>0</v>
      </c>
      <c r="AB1200" s="144" t="n">
        <f aca="false">AB1201+AB1202+AB1203</f>
        <v>0</v>
      </c>
      <c r="AC1200" s="142" t="n">
        <f aca="false">AC1201+AC1202+AC1203</f>
        <v>5020500</v>
      </c>
      <c r="AD1200" s="144" t="n">
        <f aca="false">AD1201+AD1202+AD1203</f>
        <v>0</v>
      </c>
      <c r="AE1200" s="144" t="n">
        <f aca="false">AE1201+AE1202+AE1203</f>
        <v>0</v>
      </c>
      <c r="AF1200" s="144" t="n">
        <f aca="false">AF1201+AF1202+AF1203</f>
        <v>0</v>
      </c>
      <c r="AG1200" s="144" t="n">
        <f aca="false">AG1201+AG1202+AG1203</f>
        <v>0</v>
      </c>
      <c r="AH1200" s="142" t="n">
        <f aca="false">AH1201+AH1202+AH1203</f>
        <v>5020500</v>
      </c>
      <c r="AI1200" s="144" t="n">
        <f aca="false">AI1201+AI1202+AI1203</f>
        <v>0</v>
      </c>
      <c r="AK1200" s="119"/>
      <c r="AR1200" s="119"/>
    </row>
    <row r="1201" s="139" customFormat="true" ht="81" hidden="false" customHeight="true" outlineLevel="0" collapsed="false">
      <c r="A1201" s="29" t="s">
        <v>27</v>
      </c>
      <c r="B1201" s="33" t="s">
        <v>1015</v>
      </c>
      <c r="C1201" s="33" t="s">
        <v>264</v>
      </c>
      <c r="D1201" s="33" t="s">
        <v>117</v>
      </c>
      <c r="E1201" s="33" t="s">
        <v>942</v>
      </c>
      <c r="F1201" s="30" t="s">
        <v>28</v>
      </c>
      <c r="G1201" s="142" t="n">
        <f aca="false">SUM(H1201:P1201)</f>
        <v>4820500</v>
      </c>
      <c r="H1201" s="142"/>
      <c r="I1201" s="142"/>
      <c r="J1201" s="142"/>
      <c r="K1201" s="143"/>
      <c r="L1201" s="142"/>
      <c r="M1201" s="142"/>
      <c r="N1201" s="142"/>
      <c r="O1201" s="142"/>
      <c r="P1201" s="142" t="n">
        <v>4820500</v>
      </c>
      <c r="Q1201" s="142" t="n">
        <f aca="false">G1201+SUM(R1201:W1201)</f>
        <v>4820500</v>
      </c>
      <c r="R1201" s="144"/>
      <c r="S1201" s="144"/>
      <c r="T1201" s="144"/>
      <c r="U1201" s="144"/>
      <c r="V1201" s="144"/>
      <c r="W1201" s="144"/>
      <c r="X1201" s="142" t="n">
        <f aca="false">Q1201+Y1201</f>
        <v>4820500</v>
      </c>
      <c r="Y1201" s="144"/>
      <c r="Z1201" s="142" t="n">
        <f aca="false">X1201+AA1201+AB1201</f>
        <v>4820500</v>
      </c>
      <c r="AA1201" s="144"/>
      <c r="AB1201" s="144"/>
      <c r="AC1201" s="142" t="n">
        <f aca="false">Z1201+SUM(AD1201:AG1201)</f>
        <v>4820500</v>
      </c>
      <c r="AD1201" s="144"/>
      <c r="AE1201" s="144"/>
      <c r="AF1201" s="144"/>
      <c r="AG1201" s="144"/>
      <c r="AH1201" s="142" t="n">
        <f aca="false">AC1201+AI1201</f>
        <v>4820500</v>
      </c>
      <c r="AI1201" s="144"/>
      <c r="AK1201" s="119"/>
      <c r="AR1201" s="119"/>
    </row>
    <row r="1202" s="139" customFormat="true" ht="36.75" hidden="false" customHeight="true" outlineLevel="0" collapsed="false">
      <c r="A1202" s="29" t="s">
        <v>49</v>
      </c>
      <c r="B1202" s="33" t="s">
        <v>1015</v>
      </c>
      <c r="C1202" s="33" t="s">
        <v>264</v>
      </c>
      <c r="D1202" s="33" t="s">
        <v>117</v>
      </c>
      <c r="E1202" s="33" t="s">
        <v>942</v>
      </c>
      <c r="F1202" s="33" t="s">
        <v>47</v>
      </c>
      <c r="G1202" s="142" t="n">
        <f aca="false">SUM(H1202:P1202)</f>
        <v>200000</v>
      </c>
      <c r="H1202" s="142"/>
      <c r="I1202" s="142"/>
      <c r="J1202" s="142"/>
      <c r="K1202" s="143"/>
      <c r="L1202" s="142"/>
      <c r="M1202" s="142"/>
      <c r="N1202" s="142"/>
      <c r="O1202" s="142"/>
      <c r="P1202" s="142" t="n">
        <v>200000</v>
      </c>
      <c r="Q1202" s="142" t="n">
        <f aca="false">G1202+SUM(R1202:W1202)</f>
        <v>200000</v>
      </c>
      <c r="R1202" s="144"/>
      <c r="S1202" s="144"/>
      <c r="T1202" s="144"/>
      <c r="U1202" s="144"/>
      <c r="V1202" s="144"/>
      <c r="W1202" s="144"/>
      <c r="X1202" s="142" t="n">
        <f aca="false">Q1202+Y1202</f>
        <v>200000</v>
      </c>
      <c r="Y1202" s="144"/>
      <c r="Z1202" s="142" t="n">
        <f aca="false">X1202+AA1202+AB1202</f>
        <v>200000</v>
      </c>
      <c r="AA1202" s="144"/>
      <c r="AB1202" s="144"/>
      <c r="AC1202" s="142" t="n">
        <f aca="false">Z1202+SUM(AD1202:AG1202)</f>
        <v>200000</v>
      </c>
      <c r="AD1202" s="144"/>
      <c r="AE1202" s="144"/>
      <c r="AF1202" s="144"/>
      <c r="AG1202" s="144"/>
      <c r="AH1202" s="142" t="n">
        <f aca="false">AC1202+AI1202</f>
        <v>200000</v>
      </c>
      <c r="AI1202" s="144"/>
      <c r="AK1202" s="119"/>
      <c r="AR1202" s="119"/>
    </row>
    <row r="1203" s="139" customFormat="true" ht="31.5" hidden="true" customHeight="true" outlineLevel="0" collapsed="false">
      <c r="A1203" s="29" t="s">
        <v>60</v>
      </c>
      <c r="B1203" s="33" t="s">
        <v>1015</v>
      </c>
      <c r="C1203" s="33" t="s">
        <v>264</v>
      </c>
      <c r="D1203" s="33" t="s">
        <v>117</v>
      </c>
      <c r="E1203" s="33" t="s">
        <v>942</v>
      </c>
      <c r="F1203" s="30" t="s">
        <v>61</v>
      </c>
      <c r="G1203" s="142" t="n">
        <f aca="false">SUM(H1203:P1203)</f>
        <v>0</v>
      </c>
      <c r="H1203" s="142"/>
      <c r="I1203" s="142"/>
      <c r="J1203" s="142"/>
      <c r="K1203" s="143"/>
      <c r="L1203" s="142"/>
      <c r="M1203" s="142"/>
      <c r="N1203" s="142"/>
      <c r="O1203" s="142"/>
      <c r="P1203" s="142"/>
      <c r="Q1203" s="142" t="n">
        <f aca="false">SUM(R1203:AB1203)</f>
        <v>0</v>
      </c>
      <c r="R1203" s="144" t="n">
        <f aca="false">SUM(T1203:AG1203)</f>
        <v>0</v>
      </c>
      <c r="S1203" s="144" t="n">
        <f aca="false">SUM(T1203:AB1203)</f>
        <v>0</v>
      </c>
      <c r="T1203" s="144" t="n">
        <f aca="false">SUM(V1203:AH1203)</f>
        <v>0</v>
      </c>
      <c r="U1203" s="144" t="n">
        <f aca="false">SUM(V1203:AH1203)</f>
        <v>0</v>
      </c>
      <c r="V1203" s="144" t="n">
        <f aca="false">SUM(W1203:AI1203)</f>
        <v>0</v>
      </c>
      <c r="W1203" s="144" t="n">
        <f aca="false">SUM(X1203:AJ1203)</f>
        <v>0</v>
      </c>
      <c r="X1203" s="142" t="n">
        <f aca="false">SUM(Y1203:AM1203)</f>
        <v>0</v>
      </c>
      <c r="Y1203" s="144" t="n">
        <f aca="false">SUM(Z1203:AL1203)</f>
        <v>0</v>
      </c>
      <c r="Z1203" s="142" t="n">
        <f aca="false">SUM(AA1203:AO1203)</f>
        <v>0</v>
      </c>
      <c r="AA1203" s="144" t="n">
        <f aca="false">SUM(AB1203:AN1203)</f>
        <v>0</v>
      </c>
      <c r="AB1203" s="144" t="n">
        <f aca="false">SUM(AG1203:AO1203)</f>
        <v>0</v>
      </c>
      <c r="AC1203" s="142" t="n">
        <f aca="false">SUM(AG1203:AR1203)</f>
        <v>0</v>
      </c>
      <c r="AD1203" s="144" t="n">
        <f aca="false">SUM(AF1203:AQ1203)</f>
        <v>0</v>
      </c>
      <c r="AE1203" s="144" t="n">
        <f aca="false">SUM(AK1203:AS1203)</f>
        <v>0</v>
      </c>
      <c r="AF1203" s="144" t="n">
        <f aca="false">SUM(AJ1203:AR1203)</f>
        <v>0</v>
      </c>
      <c r="AG1203" s="144" t="n">
        <f aca="false">SUM(AK1203:AS1203)</f>
        <v>0</v>
      </c>
      <c r="AH1203" s="142" t="n">
        <f aca="false">SUM(AL1203:AW1203)</f>
        <v>0</v>
      </c>
      <c r="AI1203" s="144" t="n">
        <f aca="false">SUM(AK1203:AV1203)</f>
        <v>0</v>
      </c>
      <c r="AK1203" s="119"/>
      <c r="AR1203" s="119"/>
    </row>
    <row r="1204" s="139" customFormat="true" ht="21" hidden="false" customHeight="true" outlineLevel="0" collapsed="false">
      <c r="A1204" s="21"/>
      <c r="B1204" s="35"/>
      <c r="C1204" s="35"/>
      <c r="D1204" s="35"/>
      <c r="E1204" s="35"/>
      <c r="F1204" s="35"/>
      <c r="G1204" s="134"/>
      <c r="H1204" s="134"/>
      <c r="I1204" s="134"/>
      <c r="J1204" s="134"/>
      <c r="K1204" s="135"/>
      <c r="L1204" s="134"/>
      <c r="M1204" s="134"/>
      <c r="N1204" s="134"/>
      <c r="O1204" s="134"/>
      <c r="P1204" s="134"/>
      <c r="Q1204" s="134"/>
      <c r="R1204" s="144"/>
      <c r="S1204" s="144"/>
      <c r="T1204" s="144"/>
      <c r="U1204" s="144"/>
      <c r="V1204" s="144"/>
      <c r="W1204" s="144"/>
      <c r="X1204" s="134"/>
      <c r="Y1204" s="144"/>
      <c r="Z1204" s="134"/>
      <c r="AA1204" s="144"/>
      <c r="AB1204" s="144"/>
      <c r="AC1204" s="134"/>
      <c r="AD1204" s="144"/>
      <c r="AE1204" s="144"/>
      <c r="AF1204" s="144"/>
      <c r="AG1204" s="144"/>
      <c r="AH1204" s="134"/>
      <c r="AI1204" s="144"/>
      <c r="AK1204" s="119"/>
      <c r="AR1204" s="119"/>
    </row>
    <row r="1205" s="139" customFormat="true" ht="80.25" hidden="false" customHeight="true" outlineLevel="0" collapsed="false">
      <c r="A1205" s="26" t="s">
        <v>943</v>
      </c>
      <c r="B1205" s="33" t="s">
        <v>1015</v>
      </c>
      <c r="C1205" s="33" t="s">
        <v>264</v>
      </c>
      <c r="D1205" s="33" t="s">
        <v>117</v>
      </c>
      <c r="E1205" s="33" t="s">
        <v>944</v>
      </c>
      <c r="F1205" s="33" t="s">
        <v>16</v>
      </c>
      <c r="G1205" s="142" t="n">
        <f aca="false">G1206+G1207</f>
        <v>278917</v>
      </c>
      <c r="H1205" s="142" t="n">
        <f aca="false">H1206+H1207</f>
        <v>0</v>
      </c>
      <c r="I1205" s="142" t="n">
        <f aca="false">I1206+I1207</f>
        <v>0</v>
      </c>
      <c r="J1205" s="142" t="n">
        <f aca="false">J1206+J1207</f>
        <v>0</v>
      </c>
      <c r="K1205" s="143" t="n">
        <f aca="false">K1206+K1207</f>
        <v>0</v>
      </c>
      <c r="L1205" s="143" t="n">
        <f aca="false">L1206+L1207</f>
        <v>0</v>
      </c>
      <c r="M1205" s="142" t="n">
        <f aca="false">M1206+M1207</f>
        <v>0</v>
      </c>
      <c r="N1205" s="142" t="n">
        <f aca="false">N1206+N1207</f>
        <v>0</v>
      </c>
      <c r="O1205" s="142" t="n">
        <f aca="false">O1206+O1207</f>
        <v>0</v>
      </c>
      <c r="P1205" s="142" t="n">
        <f aca="false">P1206+P1207</f>
        <v>278917</v>
      </c>
      <c r="Q1205" s="142" t="n">
        <f aca="false">Q1206+Q1207</f>
        <v>278917</v>
      </c>
      <c r="R1205" s="144" t="n">
        <f aca="false">R1206+R1207</f>
        <v>0</v>
      </c>
      <c r="S1205" s="144" t="n">
        <f aca="false">S1206+S1207</f>
        <v>0</v>
      </c>
      <c r="T1205" s="144" t="n">
        <f aca="false">T1206+T1207</f>
        <v>0</v>
      </c>
      <c r="U1205" s="144" t="n">
        <f aca="false">U1206+U1207</f>
        <v>0</v>
      </c>
      <c r="V1205" s="144" t="n">
        <f aca="false">V1206+V1207</f>
        <v>0</v>
      </c>
      <c r="W1205" s="144" t="n">
        <f aca="false">W1206+W1207</f>
        <v>0</v>
      </c>
      <c r="X1205" s="142" t="n">
        <f aca="false">X1206+X1207</f>
        <v>278917</v>
      </c>
      <c r="Y1205" s="144" t="n">
        <f aca="false">Y1206+Y1207</f>
        <v>0</v>
      </c>
      <c r="Z1205" s="142" t="n">
        <f aca="false">Z1206+Z1207</f>
        <v>278917</v>
      </c>
      <c r="AA1205" s="144" t="n">
        <f aca="false">AA1206+AA1207</f>
        <v>0</v>
      </c>
      <c r="AB1205" s="144" t="n">
        <f aca="false">AB1206+AB1207</f>
        <v>0</v>
      </c>
      <c r="AC1205" s="142" t="n">
        <f aca="false">AC1206+AC1207</f>
        <v>278917</v>
      </c>
      <c r="AD1205" s="144" t="n">
        <f aca="false">AD1206+AD1207</f>
        <v>0</v>
      </c>
      <c r="AE1205" s="144" t="n">
        <f aca="false">AE1206+AE1207</f>
        <v>0</v>
      </c>
      <c r="AF1205" s="144" t="n">
        <f aca="false">AF1206+AF1207</f>
        <v>0</v>
      </c>
      <c r="AG1205" s="144" t="n">
        <f aca="false">AG1206+AG1207</f>
        <v>0</v>
      </c>
      <c r="AH1205" s="142" t="n">
        <f aca="false">AH1206+AH1207</f>
        <v>278917</v>
      </c>
      <c r="AI1205" s="144" t="n">
        <f aca="false">AI1206+AI1207</f>
        <v>0</v>
      </c>
      <c r="AK1205" s="119"/>
      <c r="AR1205" s="119"/>
    </row>
    <row r="1206" s="139" customFormat="true" ht="88.5" hidden="false" customHeight="true" outlineLevel="0" collapsed="false">
      <c r="A1206" s="29" t="s">
        <v>27</v>
      </c>
      <c r="B1206" s="33" t="s">
        <v>1015</v>
      </c>
      <c r="C1206" s="33" t="s">
        <v>264</v>
      </c>
      <c r="D1206" s="33" t="s">
        <v>117</v>
      </c>
      <c r="E1206" s="33" t="s">
        <v>944</v>
      </c>
      <c r="F1206" s="30" t="s">
        <v>28</v>
      </c>
      <c r="G1206" s="142" t="n">
        <f aca="false">SUM(H1206:P1206)</f>
        <v>268917</v>
      </c>
      <c r="H1206" s="142"/>
      <c r="I1206" s="142"/>
      <c r="J1206" s="142"/>
      <c r="K1206" s="143"/>
      <c r="L1206" s="142"/>
      <c r="M1206" s="142"/>
      <c r="N1206" s="142"/>
      <c r="O1206" s="142"/>
      <c r="P1206" s="142" t="n">
        <f aca="false">659400-390483</f>
        <v>268917</v>
      </c>
      <c r="Q1206" s="142" t="n">
        <f aca="false">G1206+SUM(R1206:W1206)</f>
        <v>268917</v>
      </c>
      <c r="R1206" s="144"/>
      <c r="S1206" s="144"/>
      <c r="T1206" s="144"/>
      <c r="U1206" s="144"/>
      <c r="V1206" s="144"/>
      <c r="W1206" s="144"/>
      <c r="X1206" s="142" t="n">
        <f aca="false">Q1206+Y1206</f>
        <v>268917</v>
      </c>
      <c r="Y1206" s="144"/>
      <c r="Z1206" s="142" t="n">
        <f aca="false">X1206+AA1206+AB1206</f>
        <v>268917</v>
      </c>
      <c r="AA1206" s="144"/>
      <c r="AB1206" s="144"/>
      <c r="AC1206" s="142" t="n">
        <f aca="false">Z1206+SUM(AD1206:AG1206)</f>
        <v>268917</v>
      </c>
      <c r="AD1206" s="144"/>
      <c r="AE1206" s="144"/>
      <c r="AF1206" s="144"/>
      <c r="AG1206" s="144"/>
      <c r="AH1206" s="142" t="n">
        <f aca="false">AC1206+AI1206</f>
        <v>268917</v>
      </c>
      <c r="AI1206" s="144"/>
      <c r="AK1206" s="119"/>
      <c r="AR1206" s="119"/>
    </row>
    <row r="1207" s="139" customFormat="true" ht="48" hidden="false" customHeight="true" outlineLevel="0" collapsed="false">
      <c r="A1207" s="29" t="s">
        <v>49</v>
      </c>
      <c r="B1207" s="33" t="s">
        <v>1015</v>
      </c>
      <c r="C1207" s="33" t="s">
        <v>264</v>
      </c>
      <c r="D1207" s="33" t="s">
        <v>117</v>
      </c>
      <c r="E1207" s="33" t="s">
        <v>944</v>
      </c>
      <c r="F1207" s="33" t="s">
        <v>47</v>
      </c>
      <c r="G1207" s="142" t="n">
        <f aca="false">SUM(H1207:P1207)</f>
        <v>10000</v>
      </c>
      <c r="H1207" s="142"/>
      <c r="I1207" s="142"/>
      <c r="J1207" s="142"/>
      <c r="K1207" s="143"/>
      <c r="L1207" s="142"/>
      <c r="M1207" s="142"/>
      <c r="N1207" s="142"/>
      <c r="O1207" s="142"/>
      <c r="P1207" s="142" t="n">
        <v>10000</v>
      </c>
      <c r="Q1207" s="142" t="n">
        <f aca="false">G1207+SUM(R1207:W1207)</f>
        <v>10000</v>
      </c>
      <c r="R1207" s="144"/>
      <c r="S1207" s="144"/>
      <c r="T1207" s="144"/>
      <c r="U1207" s="144"/>
      <c r="V1207" s="144"/>
      <c r="W1207" s="144"/>
      <c r="X1207" s="142" t="n">
        <f aca="false">Q1207+Y1207</f>
        <v>10000</v>
      </c>
      <c r="Y1207" s="144"/>
      <c r="Z1207" s="142" t="n">
        <f aca="false">X1207+AA1207+AB1207</f>
        <v>10000</v>
      </c>
      <c r="AA1207" s="144"/>
      <c r="AB1207" s="144"/>
      <c r="AC1207" s="142" t="n">
        <f aca="false">Z1207+SUM(AD1207:AG1207)</f>
        <v>10000</v>
      </c>
      <c r="AD1207" s="144"/>
      <c r="AE1207" s="144"/>
      <c r="AF1207" s="144"/>
      <c r="AG1207" s="144"/>
      <c r="AH1207" s="142" t="n">
        <f aca="false">AC1207+AI1207</f>
        <v>10000</v>
      </c>
      <c r="AI1207" s="144"/>
      <c r="AK1207" s="119"/>
      <c r="AR1207" s="119"/>
    </row>
    <row r="1208" s="139" customFormat="true" ht="24.75" hidden="false" customHeight="true" outlineLevel="0" collapsed="false">
      <c r="A1208" s="21"/>
      <c r="B1208" s="35"/>
      <c r="C1208" s="35"/>
      <c r="D1208" s="35"/>
      <c r="E1208" s="35"/>
      <c r="F1208" s="35"/>
      <c r="G1208" s="134"/>
      <c r="H1208" s="134"/>
      <c r="I1208" s="134"/>
      <c r="J1208" s="134"/>
      <c r="K1208" s="135"/>
      <c r="L1208" s="134"/>
      <c r="M1208" s="134"/>
      <c r="N1208" s="134"/>
      <c r="O1208" s="134"/>
      <c r="P1208" s="134"/>
      <c r="Q1208" s="134"/>
      <c r="R1208" s="144"/>
      <c r="S1208" s="144"/>
      <c r="T1208" s="144"/>
      <c r="U1208" s="144"/>
      <c r="V1208" s="144"/>
      <c r="W1208" s="144"/>
      <c r="X1208" s="134"/>
      <c r="Y1208" s="144"/>
      <c r="Z1208" s="134"/>
      <c r="AA1208" s="144"/>
      <c r="AB1208" s="144"/>
      <c r="AC1208" s="134"/>
      <c r="AD1208" s="144"/>
      <c r="AE1208" s="144"/>
      <c r="AF1208" s="144"/>
      <c r="AG1208" s="144"/>
      <c r="AH1208" s="134"/>
      <c r="AI1208" s="144"/>
      <c r="AK1208" s="119"/>
      <c r="AR1208" s="119"/>
    </row>
    <row r="1209" s="139" customFormat="true" ht="75" hidden="false" customHeight="true" outlineLevel="0" collapsed="false">
      <c r="A1209" s="26" t="s">
        <v>915</v>
      </c>
      <c r="B1209" s="33" t="s">
        <v>1015</v>
      </c>
      <c r="C1209" s="33" t="s">
        <v>264</v>
      </c>
      <c r="D1209" s="33" t="s">
        <v>117</v>
      </c>
      <c r="E1209" s="33" t="s">
        <v>916</v>
      </c>
      <c r="F1209" s="33" t="s">
        <v>16</v>
      </c>
      <c r="G1209" s="142" t="n">
        <f aca="false">G1210+G1211</f>
        <v>2008200</v>
      </c>
      <c r="H1209" s="142" t="n">
        <f aca="false">H1210+H1211</f>
        <v>0</v>
      </c>
      <c r="I1209" s="142" t="n">
        <f aca="false">I1210+I1211</f>
        <v>0</v>
      </c>
      <c r="J1209" s="142" t="n">
        <f aca="false">J1210+J1211</f>
        <v>0</v>
      </c>
      <c r="K1209" s="143" t="n">
        <f aca="false">K1210+K1211</f>
        <v>0</v>
      </c>
      <c r="L1209" s="143" t="n">
        <f aca="false">L1210+L1211</f>
        <v>0</v>
      </c>
      <c r="M1209" s="142" t="n">
        <f aca="false">M1210+M1211</f>
        <v>0</v>
      </c>
      <c r="N1209" s="142" t="n">
        <f aca="false">N1210+N1211</f>
        <v>0</v>
      </c>
      <c r="O1209" s="142" t="n">
        <f aca="false">O1210+O1211</f>
        <v>0</v>
      </c>
      <c r="P1209" s="142" t="n">
        <f aca="false">P1210+P1211</f>
        <v>2008200</v>
      </c>
      <c r="Q1209" s="142" t="n">
        <f aca="false">Q1210+Q1211</f>
        <v>2008200</v>
      </c>
      <c r="R1209" s="144" t="n">
        <f aca="false">R1210+R1211</f>
        <v>0</v>
      </c>
      <c r="S1209" s="144" t="n">
        <f aca="false">S1210+S1211</f>
        <v>0</v>
      </c>
      <c r="T1209" s="144" t="n">
        <f aca="false">T1210+T1211</f>
        <v>0</v>
      </c>
      <c r="U1209" s="144" t="n">
        <f aca="false">U1210+U1211</f>
        <v>0</v>
      </c>
      <c r="V1209" s="144" t="n">
        <f aca="false">V1210+V1211</f>
        <v>0</v>
      </c>
      <c r="W1209" s="144" t="n">
        <f aca="false">W1210+W1211</f>
        <v>0</v>
      </c>
      <c r="X1209" s="142" t="n">
        <f aca="false">X1210+X1211</f>
        <v>2008200</v>
      </c>
      <c r="Y1209" s="144" t="n">
        <f aca="false">Y1210+Y1211</f>
        <v>0</v>
      </c>
      <c r="Z1209" s="142" t="n">
        <f aca="false">Z1210+Z1211</f>
        <v>2008200</v>
      </c>
      <c r="AA1209" s="144" t="n">
        <f aca="false">AA1210+AA1211</f>
        <v>0</v>
      </c>
      <c r="AB1209" s="144" t="n">
        <f aca="false">AB1210+AB1211</f>
        <v>0</v>
      </c>
      <c r="AC1209" s="142" t="n">
        <f aca="false">AC1210+AC1211</f>
        <v>2008200</v>
      </c>
      <c r="AD1209" s="144" t="n">
        <f aca="false">AD1210+AD1211</f>
        <v>0</v>
      </c>
      <c r="AE1209" s="144" t="n">
        <f aca="false">AE1210+AE1211</f>
        <v>0</v>
      </c>
      <c r="AF1209" s="144" t="n">
        <f aca="false">AF1210+AF1211</f>
        <v>0</v>
      </c>
      <c r="AG1209" s="144" t="n">
        <f aca="false">AG1210+AG1211</f>
        <v>0</v>
      </c>
      <c r="AH1209" s="142" t="n">
        <f aca="false">AH1210+AH1211</f>
        <v>2008200</v>
      </c>
      <c r="AI1209" s="144" t="n">
        <f aca="false">AI1210+AI1211</f>
        <v>0</v>
      </c>
      <c r="AK1209" s="119"/>
      <c r="AR1209" s="119"/>
    </row>
    <row r="1210" s="139" customFormat="true" ht="78" hidden="false" customHeight="true" outlineLevel="0" collapsed="false">
      <c r="A1210" s="29" t="s">
        <v>27</v>
      </c>
      <c r="B1210" s="33" t="s">
        <v>1015</v>
      </c>
      <c r="C1210" s="33" t="s">
        <v>264</v>
      </c>
      <c r="D1210" s="33" t="s">
        <v>117</v>
      </c>
      <c r="E1210" s="33" t="s">
        <v>916</v>
      </c>
      <c r="F1210" s="30" t="s">
        <v>28</v>
      </c>
      <c r="G1210" s="142" t="n">
        <f aca="false">SUM(H1210:P1210)</f>
        <v>1882200</v>
      </c>
      <c r="H1210" s="142"/>
      <c r="I1210" s="142"/>
      <c r="J1210" s="142"/>
      <c r="K1210" s="143"/>
      <c r="L1210" s="142"/>
      <c r="M1210" s="142"/>
      <c r="N1210" s="142"/>
      <c r="O1210" s="142"/>
      <c r="P1210" s="142" t="n">
        <v>1882200</v>
      </c>
      <c r="Q1210" s="142" t="n">
        <f aca="false">G1210+SUM(R1210:W1210)</f>
        <v>1882200</v>
      </c>
      <c r="R1210" s="144"/>
      <c r="S1210" s="144"/>
      <c r="T1210" s="144"/>
      <c r="U1210" s="144"/>
      <c r="V1210" s="144"/>
      <c r="W1210" s="144"/>
      <c r="X1210" s="142" t="n">
        <f aca="false">Q1210+Y1210</f>
        <v>1882200</v>
      </c>
      <c r="Y1210" s="144"/>
      <c r="Z1210" s="142" t="n">
        <f aca="false">X1210+AA1210+AB1210</f>
        <v>1882200</v>
      </c>
      <c r="AA1210" s="144"/>
      <c r="AB1210" s="144"/>
      <c r="AC1210" s="142" t="n">
        <f aca="false">Z1210+SUM(AD1210:AG1210)</f>
        <v>1882200</v>
      </c>
      <c r="AD1210" s="144"/>
      <c r="AE1210" s="144"/>
      <c r="AF1210" s="144"/>
      <c r="AG1210" s="144"/>
      <c r="AH1210" s="142" t="n">
        <f aca="false">AC1210+AI1210</f>
        <v>1882200</v>
      </c>
      <c r="AI1210" s="144"/>
      <c r="AK1210" s="119"/>
      <c r="AR1210" s="119"/>
    </row>
    <row r="1211" s="139" customFormat="true" ht="55.5" hidden="false" customHeight="true" outlineLevel="0" collapsed="false">
      <c r="A1211" s="29" t="s">
        <v>49</v>
      </c>
      <c r="B1211" s="33" t="s">
        <v>1015</v>
      </c>
      <c r="C1211" s="33" t="s">
        <v>264</v>
      </c>
      <c r="D1211" s="33" t="s">
        <v>117</v>
      </c>
      <c r="E1211" s="33" t="s">
        <v>916</v>
      </c>
      <c r="F1211" s="33" t="s">
        <v>47</v>
      </c>
      <c r="G1211" s="142" t="n">
        <f aca="false">SUM(H1211:P1211)</f>
        <v>126000</v>
      </c>
      <c r="H1211" s="142"/>
      <c r="I1211" s="142"/>
      <c r="J1211" s="142"/>
      <c r="K1211" s="143"/>
      <c r="L1211" s="142"/>
      <c r="M1211" s="142"/>
      <c r="N1211" s="142"/>
      <c r="O1211" s="142"/>
      <c r="P1211" s="142" t="n">
        <v>126000</v>
      </c>
      <c r="Q1211" s="142" t="n">
        <f aca="false">G1211+SUM(R1211:W1211)</f>
        <v>126000</v>
      </c>
      <c r="R1211" s="144"/>
      <c r="S1211" s="144"/>
      <c r="T1211" s="144"/>
      <c r="U1211" s="144"/>
      <c r="V1211" s="144"/>
      <c r="W1211" s="144"/>
      <c r="X1211" s="142" t="n">
        <f aca="false">Q1211+Y1211</f>
        <v>126000</v>
      </c>
      <c r="Y1211" s="144"/>
      <c r="Z1211" s="142" t="n">
        <f aca="false">X1211+AA1211+AB1211</f>
        <v>126000</v>
      </c>
      <c r="AA1211" s="144"/>
      <c r="AB1211" s="144"/>
      <c r="AC1211" s="142" t="n">
        <f aca="false">Z1211+SUM(AD1211:AG1211)</f>
        <v>126000</v>
      </c>
      <c r="AD1211" s="144"/>
      <c r="AE1211" s="144"/>
      <c r="AF1211" s="144"/>
      <c r="AG1211" s="144"/>
      <c r="AH1211" s="142" t="n">
        <f aca="false">AC1211+AI1211</f>
        <v>126000</v>
      </c>
      <c r="AI1211" s="144"/>
      <c r="AK1211" s="119"/>
      <c r="AR1211" s="119"/>
    </row>
    <row r="1212" s="139" customFormat="true" ht="21" hidden="false" customHeight="true" outlineLevel="0" collapsed="false">
      <c r="A1212" s="29"/>
      <c r="B1212" s="33"/>
      <c r="C1212" s="33"/>
      <c r="D1212" s="33"/>
      <c r="E1212" s="33"/>
      <c r="F1212" s="33"/>
      <c r="G1212" s="142"/>
      <c r="H1212" s="142"/>
      <c r="I1212" s="142"/>
      <c r="J1212" s="142"/>
      <c r="K1212" s="143"/>
      <c r="L1212" s="142"/>
      <c r="M1212" s="142"/>
      <c r="N1212" s="142"/>
      <c r="O1212" s="142"/>
      <c r="P1212" s="142"/>
      <c r="Q1212" s="142"/>
      <c r="R1212" s="144"/>
      <c r="S1212" s="144"/>
      <c r="T1212" s="144"/>
      <c r="U1212" s="144"/>
      <c r="V1212" s="144"/>
      <c r="W1212" s="144"/>
      <c r="X1212" s="142"/>
      <c r="Y1212" s="144"/>
      <c r="Z1212" s="142"/>
      <c r="AA1212" s="144"/>
      <c r="AB1212" s="144"/>
      <c r="AC1212" s="142"/>
      <c r="AD1212" s="144"/>
      <c r="AE1212" s="144"/>
      <c r="AF1212" s="144"/>
      <c r="AG1212" s="144"/>
      <c r="AH1212" s="142"/>
      <c r="AI1212" s="144"/>
      <c r="AK1212" s="119"/>
      <c r="AR1212" s="119"/>
    </row>
    <row r="1213" s="139" customFormat="true" ht="89.25" hidden="false" customHeight="true" outlineLevel="0" collapsed="false">
      <c r="A1213" s="26" t="s">
        <v>945</v>
      </c>
      <c r="B1213" s="33" t="s">
        <v>1015</v>
      </c>
      <c r="C1213" s="33" t="s">
        <v>264</v>
      </c>
      <c r="D1213" s="33" t="s">
        <v>117</v>
      </c>
      <c r="E1213" s="33" t="s">
        <v>946</v>
      </c>
      <c r="F1213" s="33" t="s">
        <v>16</v>
      </c>
      <c r="G1213" s="142" t="n">
        <f aca="false">G1214</f>
        <v>294536</v>
      </c>
      <c r="H1213" s="142" t="n">
        <f aca="false">H1214</f>
        <v>0</v>
      </c>
      <c r="I1213" s="142" t="n">
        <f aca="false">I1214</f>
        <v>0</v>
      </c>
      <c r="J1213" s="142" t="n">
        <f aca="false">J1214</f>
        <v>0</v>
      </c>
      <c r="K1213" s="143" t="n">
        <f aca="false">K1214</f>
        <v>0</v>
      </c>
      <c r="L1213" s="143" t="n">
        <f aca="false">L1214</f>
        <v>0</v>
      </c>
      <c r="M1213" s="142" t="n">
        <f aca="false">M1214</f>
        <v>0</v>
      </c>
      <c r="N1213" s="142" t="n">
        <f aca="false">N1214</f>
        <v>0</v>
      </c>
      <c r="O1213" s="142" t="n">
        <f aca="false">O1214</f>
        <v>0</v>
      </c>
      <c r="P1213" s="142" t="n">
        <f aca="false">P1214</f>
        <v>294536</v>
      </c>
      <c r="Q1213" s="142" t="n">
        <f aca="false">Q1214</f>
        <v>294536</v>
      </c>
      <c r="R1213" s="144" t="n">
        <f aca="false">R1214</f>
        <v>0</v>
      </c>
      <c r="S1213" s="144" t="n">
        <f aca="false">S1214</f>
        <v>0</v>
      </c>
      <c r="T1213" s="144" t="n">
        <f aca="false">T1214</f>
        <v>0</v>
      </c>
      <c r="U1213" s="144" t="n">
        <f aca="false">U1214</f>
        <v>0</v>
      </c>
      <c r="V1213" s="144" t="n">
        <f aca="false">V1214</f>
        <v>0</v>
      </c>
      <c r="W1213" s="144" t="n">
        <f aca="false">W1214</f>
        <v>0</v>
      </c>
      <c r="X1213" s="142" t="n">
        <f aca="false">X1214</f>
        <v>294536</v>
      </c>
      <c r="Y1213" s="144" t="n">
        <f aca="false">Y1214</f>
        <v>0</v>
      </c>
      <c r="Z1213" s="142" t="n">
        <f aca="false">Z1214</f>
        <v>294536</v>
      </c>
      <c r="AA1213" s="144" t="n">
        <f aca="false">AA1214</f>
        <v>0</v>
      </c>
      <c r="AB1213" s="144" t="n">
        <f aca="false">AB1214</f>
        <v>0</v>
      </c>
      <c r="AC1213" s="142" t="n">
        <f aca="false">AC1214</f>
        <v>294536</v>
      </c>
      <c r="AD1213" s="144" t="n">
        <f aca="false">AD1214</f>
        <v>0</v>
      </c>
      <c r="AE1213" s="144" t="n">
        <f aca="false">AE1214</f>
        <v>0</v>
      </c>
      <c r="AF1213" s="144" t="n">
        <f aca="false">AF1214</f>
        <v>0</v>
      </c>
      <c r="AG1213" s="144" t="n">
        <f aca="false">AG1214</f>
        <v>0</v>
      </c>
      <c r="AH1213" s="142" t="n">
        <f aca="false">AH1214</f>
        <v>294536</v>
      </c>
      <c r="AI1213" s="144" t="n">
        <f aca="false">AI1214</f>
        <v>0</v>
      </c>
      <c r="AK1213" s="119"/>
      <c r="AR1213" s="119"/>
    </row>
    <row r="1214" s="139" customFormat="true" ht="88.5" hidden="false" customHeight="true" outlineLevel="0" collapsed="false">
      <c r="A1214" s="26" t="s">
        <v>947</v>
      </c>
      <c r="B1214" s="33" t="s">
        <v>1015</v>
      </c>
      <c r="C1214" s="33" t="s">
        <v>264</v>
      </c>
      <c r="D1214" s="33" t="s">
        <v>117</v>
      </c>
      <c r="E1214" s="33" t="s">
        <v>948</v>
      </c>
      <c r="F1214" s="33" t="s">
        <v>16</v>
      </c>
      <c r="G1214" s="142" t="n">
        <f aca="false">G1215+G1216</f>
        <v>294536</v>
      </c>
      <c r="H1214" s="142" t="n">
        <f aca="false">H1215+H1216</f>
        <v>0</v>
      </c>
      <c r="I1214" s="142" t="n">
        <f aca="false">I1215+I1216</f>
        <v>0</v>
      </c>
      <c r="J1214" s="142" t="n">
        <f aca="false">J1215+J1216</f>
        <v>0</v>
      </c>
      <c r="K1214" s="143" t="n">
        <f aca="false">K1215+K1216</f>
        <v>0</v>
      </c>
      <c r="L1214" s="143" t="n">
        <f aca="false">L1215+L1216</f>
        <v>0</v>
      </c>
      <c r="M1214" s="142" t="n">
        <f aca="false">M1215+M1216</f>
        <v>0</v>
      </c>
      <c r="N1214" s="142" t="n">
        <f aca="false">N1215+N1216</f>
        <v>0</v>
      </c>
      <c r="O1214" s="142" t="n">
        <f aca="false">O1215+O1216</f>
        <v>0</v>
      </c>
      <c r="P1214" s="142" t="n">
        <f aca="false">P1215+P1216</f>
        <v>294536</v>
      </c>
      <c r="Q1214" s="142" t="n">
        <f aca="false">Q1215+Q1216</f>
        <v>294536</v>
      </c>
      <c r="R1214" s="144" t="n">
        <f aca="false">R1215+R1216</f>
        <v>0</v>
      </c>
      <c r="S1214" s="144" t="n">
        <f aca="false">S1215+S1216</f>
        <v>0</v>
      </c>
      <c r="T1214" s="144" t="n">
        <f aca="false">T1215+T1216</f>
        <v>0</v>
      </c>
      <c r="U1214" s="144" t="n">
        <f aca="false">U1215+U1216</f>
        <v>0</v>
      </c>
      <c r="V1214" s="144" t="n">
        <f aca="false">V1215+V1216</f>
        <v>0</v>
      </c>
      <c r="W1214" s="144" t="n">
        <f aca="false">W1215+W1216</f>
        <v>0</v>
      </c>
      <c r="X1214" s="142" t="n">
        <f aca="false">X1215+X1216</f>
        <v>294536</v>
      </c>
      <c r="Y1214" s="144" t="n">
        <f aca="false">Y1215+Y1216</f>
        <v>0</v>
      </c>
      <c r="Z1214" s="142" t="n">
        <f aca="false">Z1215+Z1216</f>
        <v>294536</v>
      </c>
      <c r="AA1214" s="144" t="n">
        <f aca="false">AA1215+AA1216</f>
        <v>0</v>
      </c>
      <c r="AB1214" s="144" t="n">
        <f aca="false">AB1215+AB1216</f>
        <v>0</v>
      </c>
      <c r="AC1214" s="142" t="n">
        <f aca="false">AC1215+AC1216</f>
        <v>294536</v>
      </c>
      <c r="AD1214" s="144" t="n">
        <f aca="false">AD1215+AD1216</f>
        <v>0</v>
      </c>
      <c r="AE1214" s="144" t="n">
        <f aca="false">AE1215+AE1216</f>
        <v>0</v>
      </c>
      <c r="AF1214" s="144" t="n">
        <f aca="false">AF1215+AF1216</f>
        <v>0</v>
      </c>
      <c r="AG1214" s="144" t="n">
        <f aca="false">AG1215+AG1216</f>
        <v>0</v>
      </c>
      <c r="AH1214" s="142" t="n">
        <f aca="false">AH1215+AH1216</f>
        <v>294536</v>
      </c>
      <c r="AI1214" s="144" t="n">
        <f aca="false">AI1215+AI1216</f>
        <v>0</v>
      </c>
      <c r="AK1214" s="119"/>
      <c r="AR1214" s="119"/>
    </row>
    <row r="1215" s="139" customFormat="true" ht="80.25" hidden="false" customHeight="true" outlineLevel="0" collapsed="false">
      <c r="A1215" s="29" t="s">
        <v>27</v>
      </c>
      <c r="B1215" s="33" t="s">
        <v>1015</v>
      </c>
      <c r="C1215" s="33" t="s">
        <v>264</v>
      </c>
      <c r="D1215" s="33" t="s">
        <v>117</v>
      </c>
      <c r="E1215" s="33" t="s">
        <v>948</v>
      </c>
      <c r="F1215" s="30" t="s">
        <v>28</v>
      </c>
      <c r="G1215" s="142" t="n">
        <f aca="false">SUM(H1215:P1215)</f>
        <v>286536</v>
      </c>
      <c r="H1215" s="142"/>
      <c r="I1215" s="142"/>
      <c r="J1215" s="142"/>
      <c r="K1215" s="143"/>
      <c r="L1215" s="142"/>
      <c r="M1215" s="142"/>
      <c r="N1215" s="142"/>
      <c r="O1215" s="142"/>
      <c r="P1215" s="142" t="n">
        <v>286536</v>
      </c>
      <c r="Q1215" s="142" t="n">
        <f aca="false">G1215+SUM(R1215:W1215)</f>
        <v>286536</v>
      </c>
      <c r="R1215" s="144"/>
      <c r="S1215" s="144"/>
      <c r="T1215" s="144"/>
      <c r="U1215" s="144"/>
      <c r="V1215" s="144"/>
      <c r="W1215" s="144"/>
      <c r="X1215" s="142" t="n">
        <f aca="false">Q1215+Y1215</f>
        <v>286536</v>
      </c>
      <c r="Y1215" s="144"/>
      <c r="Z1215" s="142" t="n">
        <f aca="false">X1215+AA1215+AB1215</f>
        <v>286536</v>
      </c>
      <c r="AA1215" s="144"/>
      <c r="AB1215" s="144"/>
      <c r="AC1215" s="142" t="n">
        <f aca="false">Z1215+SUM(AD1215:AG1215)</f>
        <v>286536</v>
      </c>
      <c r="AD1215" s="144"/>
      <c r="AE1215" s="144"/>
      <c r="AF1215" s="144"/>
      <c r="AG1215" s="144"/>
      <c r="AH1215" s="142" t="n">
        <f aca="false">AC1215+AI1215</f>
        <v>286536</v>
      </c>
      <c r="AI1215" s="144"/>
      <c r="AK1215" s="119"/>
      <c r="AR1215" s="119"/>
    </row>
    <row r="1216" s="139" customFormat="true" ht="30.75" hidden="false" customHeight="true" outlineLevel="0" collapsed="false">
      <c r="A1216" s="29" t="s">
        <v>49</v>
      </c>
      <c r="B1216" s="33" t="s">
        <v>1015</v>
      </c>
      <c r="C1216" s="33" t="s">
        <v>264</v>
      </c>
      <c r="D1216" s="33" t="s">
        <v>117</v>
      </c>
      <c r="E1216" s="33" t="s">
        <v>948</v>
      </c>
      <c r="F1216" s="33" t="s">
        <v>47</v>
      </c>
      <c r="G1216" s="142" t="n">
        <f aca="false">SUM(H1216:P1216)</f>
        <v>8000</v>
      </c>
      <c r="H1216" s="142"/>
      <c r="I1216" s="142"/>
      <c r="J1216" s="142"/>
      <c r="K1216" s="143"/>
      <c r="L1216" s="142"/>
      <c r="M1216" s="142"/>
      <c r="N1216" s="142"/>
      <c r="O1216" s="142"/>
      <c r="P1216" s="142" t="n">
        <v>8000</v>
      </c>
      <c r="Q1216" s="142" t="n">
        <f aca="false">G1216+SUM(R1216:W1216)</f>
        <v>8000</v>
      </c>
      <c r="R1216" s="144"/>
      <c r="S1216" s="144"/>
      <c r="T1216" s="144"/>
      <c r="U1216" s="144"/>
      <c r="V1216" s="144"/>
      <c r="W1216" s="144"/>
      <c r="X1216" s="142" t="n">
        <f aca="false">Q1216+Y1216</f>
        <v>8000</v>
      </c>
      <c r="Y1216" s="144"/>
      <c r="Z1216" s="142" t="n">
        <f aca="false">X1216+AA1216+AB1216</f>
        <v>8000</v>
      </c>
      <c r="AA1216" s="144"/>
      <c r="AB1216" s="144"/>
      <c r="AC1216" s="142" t="n">
        <f aca="false">Z1216+SUM(AD1216:AG1216)</f>
        <v>8000</v>
      </c>
      <c r="AD1216" s="144"/>
      <c r="AE1216" s="144"/>
      <c r="AF1216" s="144"/>
      <c r="AG1216" s="144"/>
      <c r="AH1216" s="142" t="n">
        <f aca="false">AC1216+AI1216</f>
        <v>8000</v>
      </c>
      <c r="AI1216" s="144"/>
      <c r="AK1216" s="119"/>
      <c r="AR1216" s="119"/>
    </row>
    <row r="1217" s="139" customFormat="true" ht="23.25" hidden="true" customHeight="false" outlineLevel="0" collapsed="false">
      <c r="A1217" s="29"/>
      <c r="B1217" s="33"/>
      <c r="C1217" s="33"/>
      <c r="D1217" s="33"/>
      <c r="E1217" s="33"/>
      <c r="F1217" s="33"/>
      <c r="G1217" s="142"/>
      <c r="H1217" s="142"/>
      <c r="I1217" s="142"/>
      <c r="J1217" s="142"/>
      <c r="K1217" s="143"/>
      <c r="L1217" s="142"/>
      <c r="M1217" s="142"/>
      <c r="N1217" s="142"/>
      <c r="O1217" s="142"/>
      <c r="P1217" s="142"/>
      <c r="Q1217" s="142"/>
      <c r="R1217" s="144"/>
      <c r="S1217" s="144"/>
      <c r="T1217" s="144"/>
      <c r="U1217" s="144"/>
      <c r="V1217" s="144"/>
      <c r="W1217" s="144"/>
      <c r="X1217" s="142"/>
      <c r="Y1217" s="144"/>
      <c r="Z1217" s="142"/>
      <c r="AA1217" s="144"/>
      <c r="AB1217" s="144"/>
      <c r="AC1217" s="142"/>
      <c r="AD1217" s="144"/>
      <c r="AE1217" s="144"/>
      <c r="AF1217" s="144"/>
      <c r="AG1217" s="144"/>
      <c r="AH1217" s="142"/>
      <c r="AI1217" s="144"/>
      <c r="AK1217" s="119"/>
      <c r="AR1217" s="119"/>
    </row>
    <row r="1218" s="139" customFormat="true" ht="20.25" hidden="false" customHeight="true" outlineLevel="0" collapsed="false">
      <c r="A1218" s="21"/>
      <c r="B1218" s="35"/>
      <c r="C1218" s="35"/>
      <c r="D1218" s="35"/>
      <c r="E1218" s="35"/>
      <c r="F1218" s="35"/>
      <c r="G1218" s="134"/>
      <c r="H1218" s="134"/>
      <c r="I1218" s="134"/>
      <c r="J1218" s="134"/>
      <c r="K1218" s="135"/>
      <c r="L1218" s="134"/>
      <c r="M1218" s="134"/>
      <c r="N1218" s="134"/>
      <c r="O1218" s="134"/>
      <c r="P1218" s="134"/>
      <c r="Q1218" s="134"/>
      <c r="R1218" s="144"/>
      <c r="S1218" s="144"/>
      <c r="T1218" s="144"/>
      <c r="U1218" s="144"/>
      <c r="V1218" s="144"/>
      <c r="W1218" s="144"/>
      <c r="X1218" s="134"/>
      <c r="Y1218" s="144"/>
      <c r="Z1218" s="134"/>
      <c r="AA1218" s="144"/>
      <c r="AB1218" s="144"/>
      <c r="AC1218" s="134"/>
      <c r="AD1218" s="144"/>
      <c r="AE1218" s="144"/>
      <c r="AF1218" s="144"/>
      <c r="AG1218" s="144"/>
      <c r="AH1218" s="134"/>
      <c r="AI1218" s="144"/>
      <c r="AK1218" s="119"/>
      <c r="AR1218" s="119"/>
    </row>
    <row r="1219" s="139" customFormat="true" ht="107.25" hidden="false" customHeight="true" outlineLevel="0" collapsed="false">
      <c r="A1219" s="26" t="s">
        <v>949</v>
      </c>
      <c r="B1219" s="33" t="s">
        <v>1015</v>
      </c>
      <c r="C1219" s="33" t="s">
        <v>264</v>
      </c>
      <c r="D1219" s="33" t="s">
        <v>117</v>
      </c>
      <c r="E1219" s="33" t="s">
        <v>950</v>
      </c>
      <c r="F1219" s="33" t="s">
        <v>16</v>
      </c>
      <c r="G1219" s="142" t="n">
        <f aca="false">G1220</f>
        <v>1490147</v>
      </c>
      <c r="H1219" s="142" t="n">
        <f aca="false">H1220</f>
        <v>1490147</v>
      </c>
      <c r="I1219" s="142" t="n">
        <f aca="false">I1220</f>
        <v>0</v>
      </c>
      <c r="J1219" s="142" t="n">
        <f aca="false">J1220</f>
        <v>0</v>
      </c>
      <c r="K1219" s="143" t="n">
        <f aca="false">K1220</f>
        <v>0</v>
      </c>
      <c r="L1219" s="143" t="n">
        <f aca="false">L1220</f>
        <v>0</v>
      </c>
      <c r="M1219" s="142" t="n">
        <f aca="false">M1220</f>
        <v>0</v>
      </c>
      <c r="N1219" s="142" t="n">
        <f aca="false">N1220</f>
        <v>0</v>
      </c>
      <c r="O1219" s="142" t="n">
        <f aca="false">O1220</f>
        <v>0</v>
      </c>
      <c r="P1219" s="142" t="n">
        <f aca="false">P1220</f>
        <v>0</v>
      </c>
      <c r="Q1219" s="142" t="n">
        <f aca="false">Q1220</f>
        <v>1490147</v>
      </c>
      <c r="R1219" s="144" t="n">
        <f aca="false">R1220</f>
        <v>0</v>
      </c>
      <c r="S1219" s="144" t="n">
        <f aca="false">S1220</f>
        <v>0</v>
      </c>
      <c r="T1219" s="144" t="n">
        <f aca="false">T1220</f>
        <v>0</v>
      </c>
      <c r="U1219" s="144" t="n">
        <f aca="false">U1220</f>
        <v>0</v>
      </c>
      <c r="V1219" s="144" t="n">
        <f aca="false">V1220</f>
        <v>0</v>
      </c>
      <c r="W1219" s="144" t="n">
        <f aca="false">W1220</f>
        <v>0</v>
      </c>
      <c r="X1219" s="142" t="n">
        <f aca="false">X1220</f>
        <v>1490147</v>
      </c>
      <c r="Y1219" s="144" t="n">
        <f aca="false">Y1220</f>
        <v>0</v>
      </c>
      <c r="Z1219" s="142" t="n">
        <f aca="false">Z1220</f>
        <v>1490147</v>
      </c>
      <c r="AA1219" s="144" t="n">
        <f aca="false">AA1220</f>
        <v>0</v>
      </c>
      <c r="AB1219" s="144" t="n">
        <f aca="false">AB1220</f>
        <v>0</v>
      </c>
      <c r="AC1219" s="142" t="n">
        <f aca="false">AC1220</f>
        <v>5158284</v>
      </c>
      <c r="AD1219" s="144" t="n">
        <f aca="false">AD1220</f>
        <v>0</v>
      </c>
      <c r="AE1219" s="144" t="n">
        <f aca="false">AE1220</f>
        <v>3668137</v>
      </c>
      <c r="AF1219" s="144" t="n">
        <f aca="false">AF1220</f>
        <v>0</v>
      </c>
      <c r="AG1219" s="144" t="n">
        <f aca="false">AG1220</f>
        <v>0</v>
      </c>
      <c r="AH1219" s="142" t="n">
        <f aca="false">AH1220</f>
        <v>5158284</v>
      </c>
      <c r="AI1219" s="144" t="n">
        <f aca="false">AI1220</f>
        <v>0</v>
      </c>
      <c r="AK1219" s="119"/>
      <c r="AR1219" s="119"/>
    </row>
    <row r="1220" s="139" customFormat="true" ht="53.25" hidden="false" customHeight="true" outlineLevel="0" collapsed="false">
      <c r="A1220" s="26" t="s">
        <v>25</v>
      </c>
      <c r="B1220" s="33" t="s">
        <v>1015</v>
      </c>
      <c r="C1220" s="33" t="s">
        <v>264</v>
      </c>
      <c r="D1220" s="33" t="s">
        <v>940</v>
      </c>
      <c r="E1220" s="33" t="s">
        <v>951</v>
      </c>
      <c r="F1220" s="30" t="s">
        <v>16</v>
      </c>
      <c r="G1220" s="142" t="n">
        <f aca="false">G1221</f>
        <v>1490147</v>
      </c>
      <c r="H1220" s="142" t="n">
        <f aca="false">H1221</f>
        <v>1490147</v>
      </c>
      <c r="I1220" s="142" t="n">
        <f aca="false">I1221</f>
        <v>0</v>
      </c>
      <c r="J1220" s="142" t="n">
        <f aca="false">J1221</f>
        <v>0</v>
      </c>
      <c r="K1220" s="143" t="n">
        <f aca="false">K1221</f>
        <v>0</v>
      </c>
      <c r="L1220" s="143" t="n">
        <f aca="false">L1221</f>
        <v>0</v>
      </c>
      <c r="M1220" s="142" t="n">
        <f aca="false">M1221</f>
        <v>0</v>
      </c>
      <c r="N1220" s="142" t="n">
        <f aca="false">N1221</f>
        <v>0</v>
      </c>
      <c r="O1220" s="142" t="n">
        <f aca="false">O1221</f>
        <v>0</v>
      </c>
      <c r="P1220" s="142" t="n">
        <f aca="false">P1221</f>
        <v>0</v>
      </c>
      <c r="Q1220" s="142" t="n">
        <f aca="false">Q1221</f>
        <v>1490147</v>
      </c>
      <c r="R1220" s="144" t="n">
        <f aca="false">R1221</f>
        <v>0</v>
      </c>
      <c r="S1220" s="144" t="n">
        <f aca="false">S1221</f>
        <v>0</v>
      </c>
      <c r="T1220" s="144" t="n">
        <f aca="false">T1221</f>
        <v>0</v>
      </c>
      <c r="U1220" s="144" t="n">
        <f aca="false">U1221</f>
        <v>0</v>
      </c>
      <c r="V1220" s="144" t="n">
        <f aca="false">V1221</f>
        <v>0</v>
      </c>
      <c r="W1220" s="144" t="n">
        <f aca="false">W1221</f>
        <v>0</v>
      </c>
      <c r="X1220" s="142" t="n">
        <f aca="false">X1221</f>
        <v>1490147</v>
      </c>
      <c r="Y1220" s="144" t="n">
        <f aca="false">Y1221</f>
        <v>0</v>
      </c>
      <c r="Z1220" s="142" t="n">
        <f aca="false">Z1221</f>
        <v>1490147</v>
      </c>
      <c r="AA1220" s="144" t="n">
        <f aca="false">AA1221</f>
        <v>0</v>
      </c>
      <c r="AB1220" s="144" t="n">
        <f aca="false">AB1221</f>
        <v>0</v>
      </c>
      <c r="AC1220" s="142" t="n">
        <f aca="false">AC1221</f>
        <v>5158284</v>
      </c>
      <c r="AD1220" s="144" t="n">
        <f aca="false">AD1221</f>
        <v>0</v>
      </c>
      <c r="AE1220" s="144" t="n">
        <f aca="false">AE1221</f>
        <v>3668137</v>
      </c>
      <c r="AF1220" s="144" t="n">
        <f aca="false">AF1221</f>
        <v>0</v>
      </c>
      <c r="AG1220" s="144" t="n">
        <f aca="false">AG1221</f>
        <v>0</v>
      </c>
      <c r="AH1220" s="142" t="n">
        <f aca="false">AH1221</f>
        <v>5158284</v>
      </c>
      <c r="AI1220" s="144" t="n">
        <f aca="false">AI1221</f>
        <v>0</v>
      </c>
      <c r="AK1220" s="119"/>
      <c r="AR1220" s="119"/>
    </row>
    <row r="1221" s="139" customFormat="true" ht="82.5" hidden="false" customHeight="true" outlineLevel="0" collapsed="false">
      <c r="A1221" s="29" t="s">
        <v>27</v>
      </c>
      <c r="B1221" s="33" t="s">
        <v>1015</v>
      </c>
      <c r="C1221" s="33" t="s">
        <v>264</v>
      </c>
      <c r="D1221" s="33" t="s">
        <v>940</v>
      </c>
      <c r="E1221" s="33" t="s">
        <v>951</v>
      </c>
      <c r="F1221" s="30" t="s">
        <v>28</v>
      </c>
      <c r="G1221" s="142" t="n">
        <f aca="false">SUM(H1221:P1221)</f>
        <v>1490147</v>
      </c>
      <c r="H1221" s="142" t="n">
        <v>1490147</v>
      </c>
      <c r="I1221" s="142"/>
      <c r="J1221" s="142"/>
      <c r="K1221" s="143"/>
      <c r="L1221" s="142"/>
      <c r="M1221" s="142"/>
      <c r="N1221" s="142"/>
      <c r="O1221" s="142"/>
      <c r="P1221" s="142"/>
      <c r="Q1221" s="142" t="n">
        <f aca="false">G1221+SUM(R1221:W1221)</f>
        <v>1490147</v>
      </c>
      <c r="R1221" s="144"/>
      <c r="S1221" s="144"/>
      <c r="T1221" s="144"/>
      <c r="U1221" s="144"/>
      <c r="V1221" s="144"/>
      <c r="W1221" s="144"/>
      <c r="X1221" s="142" t="n">
        <f aca="false">Q1221+Y1221</f>
        <v>1490147</v>
      </c>
      <c r="Y1221" s="144"/>
      <c r="Z1221" s="142" t="n">
        <f aca="false">X1221+AA1221+AB1221</f>
        <v>1490147</v>
      </c>
      <c r="AA1221" s="144"/>
      <c r="AB1221" s="144"/>
      <c r="AC1221" s="142" t="n">
        <f aca="false">Z1221+SUM(AD1221:AG1221)</f>
        <v>5158284</v>
      </c>
      <c r="AD1221" s="144"/>
      <c r="AE1221" s="144" t="n">
        <v>3668137</v>
      </c>
      <c r="AF1221" s="144"/>
      <c r="AG1221" s="144"/>
      <c r="AH1221" s="142" t="n">
        <f aca="false">AC1221+AI1221</f>
        <v>5158284</v>
      </c>
      <c r="AI1221" s="144"/>
      <c r="AK1221" s="119"/>
      <c r="AR1221" s="119"/>
    </row>
    <row r="1222" s="139" customFormat="true" ht="23.25" hidden="true" customHeight="true" outlineLevel="0" collapsed="false">
      <c r="A1222" s="29" t="s">
        <v>60</v>
      </c>
      <c r="B1222" s="33" t="s">
        <v>1015</v>
      </c>
      <c r="C1222" s="33" t="s">
        <v>264</v>
      </c>
      <c r="D1222" s="33" t="s">
        <v>940</v>
      </c>
      <c r="E1222" s="33" t="s">
        <v>1050</v>
      </c>
      <c r="F1222" s="30" t="s">
        <v>61</v>
      </c>
      <c r="G1222" s="142" t="n">
        <f aca="false">G1223</f>
        <v>0</v>
      </c>
      <c r="H1222" s="142" t="n">
        <f aca="false">H1223</f>
        <v>0</v>
      </c>
      <c r="I1222" s="142" t="n">
        <f aca="false">I1223</f>
        <v>0</v>
      </c>
      <c r="J1222" s="142" t="n">
        <f aca="false">J1223</f>
        <v>0</v>
      </c>
      <c r="K1222" s="143" t="n">
        <f aca="false">K1223</f>
        <v>0</v>
      </c>
      <c r="L1222" s="142"/>
      <c r="M1222" s="142" t="n">
        <f aca="false">M1223</f>
        <v>0</v>
      </c>
      <c r="N1222" s="142"/>
      <c r="O1222" s="142"/>
      <c r="P1222" s="142" t="n">
        <f aca="false">P1223</f>
        <v>0</v>
      </c>
      <c r="Q1222" s="142" t="n">
        <f aca="false">Q1223</f>
        <v>0</v>
      </c>
      <c r="R1222" s="144" t="n">
        <f aca="false">R1223</f>
        <v>0</v>
      </c>
      <c r="S1222" s="144" t="n">
        <f aca="false">S1223</f>
        <v>0</v>
      </c>
      <c r="T1222" s="144" t="n">
        <f aca="false">T1223</f>
        <v>0</v>
      </c>
      <c r="U1222" s="144" t="n">
        <f aca="false">U1223</f>
        <v>0</v>
      </c>
      <c r="V1222" s="144" t="n">
        <f aca="false">V1223</f>
        <v>0</v>
      </c>
      <c r="W1222" s="144" t="n">
        <f aca="false">W1223</f>
        <v>0</v>
      </c>
      <c r="X1222" s="142" t="n">
        <f aca="false">X1223</f>
        <v>0</v>
      </c>
      <c r="Y1222" s="144" t="n">
        <f aca="false">Y1223</f>
        <v>0</v>
      </c>
      <c r="Z1222" s="142" t="n">
        <f aca="false">Z1223</f>
        <v>0</v>
      </c>
      <c r="AA1222" s="144" t="n">
        <f aca="false">AA1223</f>
        <v>0</v>
      </c>
      <c r="AB1222" s="144" t="n">
        <f aca="false">AB1223</f>
        <v>0</v>
      </c>
      <c r="AC1222" s="142" t="n">
        <f aca="false">AC1223</f>
        <v>0</v>
      </c>
      <c r="AD1222" s="144" t="n">
        <f aca="false">AD1223</f>
        <v>0</v>
      </c>
      <c r="AE1222" s="144" t="n">
        <f aca="false">AE1223</f>
        <v>0</v>
      </c>
      <c r="AF1222" s="144" t="n">
        <f aca="false">AF1223</f>
        <v>0</v>
      </c>
      <c r="AG1222" s="144" t="n">
        <f aca="false">AG1223</f>
        <v>0</v>
      </c>
      <c r="AH1222" s="142" t="n">
        <f aca="false">AH1223</f>
        <v>0</v>
      </c>
      <c r="AI1222" s="144" t="n">
        <f aca="false">AI1223</f>
        <v>0</v>
      </c>
      <c r="AK1222" s="119"/>
      <c r="AR1222" s="119"/>
    </row>
    <row r="1223" s="139" customFormat="true" ht="23.25" hidden="true" customHeight="true" outlineLevel="0" collapsed="false">
      <c r="A1223" s="26" t="s">
        <v>1016</v>
      </c>
      <c r="B1223" s="33" t="s">
        <v>1015</v>
      </c>
      <c r="C1223" s="33" t="s">
        <v>264</v>
      </c>
      <c r="D1223" s="33" t="s">
        <v>940</v>
      </c>
      <c r="E1223" s="33" t="s">
        <v>1050</v>
      </c>
      <c r="F1223" s="30" t="s">
        <v>1018</v>
      </c>
      <c r="G1223" s="142" t="n">
        <f aca="false">G1224</f>
        <v>0</v>
      </c>
      <c r="H1223" s="142" t="n">
        <f aca="false">H1224</f>
        <v>0</v>
      </c>
      <c r="I1223" s="142" t="n">
        <f aca="false">I1224</f>
        <v>0</v>
      </c>
      <c r="J1223" s="142" t="n">
        <f aca="false">J1224</f>
        <v>0</v>
      </c>
      <c r="K1223" s="143" t="n">
        <f aca="false">K1224</f>
        <v>0</v>
      </c>
      <c r="L1223" s="142"/>
      <c r="M1223" s="142" t="n">
        <f aca="false">M1224</f>
        <v>0</v>
      </c>
      <c r="N1223" s="142"/>
      <c r="O1223" s="142"/>
      <c r="P1223" s="142" t="n">
        <f aca="false">P1224</f>
        <v>0</v>
      </c>
      <c r="Q1223" s="142" t="n">
        <f aca="false">Q1224</f>
        <v>0</v>
      </c>
      <c r="R1223" s="144" t="n">
        <f aca="false">R1224</f>
        <v>0</v>
      </c>
      <c r="S1223" s="144" t="n">
        <f aca="false">S1224</f>
        <v>0</v>
      </c>
      <c r="T1223" s="144" t="n">
        <f aca="false">T1224</f>
        <v>0</v>
      </c>
      <c r="U1223" s="144" t="n">
        <f aca="false">U1224</f>
        <v>0</v>
      </c>
      <c r="V1223" s="144" t="n">
        <f aca="false">V1224</f>
        <v>0</v>
      </c>
      <c r="W1223" s="144" t="n">
        <f aca="false">W1224</f>
        <v>0</v>
      </c>
      <c r="X1223" s="142" t="n">
        <f aca="false">X1224</f>
        <v>0</v>
      </c>
      <c r="Y1223" s="144" t="n">
        <f aca="false">Y1224</f>
        <v>0</v>
      </c>
      <c r="Z1223" s="142" t="n">
        <f aca="false">Z1224</f>
        <v>0</v>
      </c>
      <c r="AA1223" s="144" t="n">
        <f aca="false">AA1224</f>
        <v>0</v>
      </c>
      <c r="AB1223" s="144" t="n">
        <f aca="false">AB1224</f>
        <v>0</v>
      </c>
      <c r="AC1223" s="142" t="n">
        <f aca="false">AC1224</f>
        <v>0</v>
      </c>
      <c r="AD1223" s="144" t="n">
        <f aca="false">AD1224</f>
        <v>0</v>
      </c>
      <c r="AE1223" s="144" t="n">
        <f aca="false">AE1224</f>
        <v>0</v>
      </c>
      <c r="AF1223" s="144" t="n">
        <f aca="false">AF1224</f>
        <v>0</v>
      </c>
      <c r="AG1223" s="144" t="n">
        <f aca="false">AG1224</f>
        <v>0</v>
      </c>
      <c r="AH1223" s="142" t="n">
        <f aca="false">AH1224</f>
        <v>0</v>
      </c>
      <c r="AI1223" s="144" t="n">
        <f aca="false">AI1224</f>
        <v>0</v>
      </c>
      <c r="AK1223" s="119"/>
      <c r="AR1223" s="119"/>
    </row>
    <row r="1224" s="139" customFormat="true" ht="36.75" hidden="true" customHeight="true" outlineLevel="0" collapsed="false">
      <c r="A1224" s="26" t="s">
        <v>1051</v>
      </c>
      <c r="B1224" s="33" t="s">
        <v>1015</v>
      </c>
      <c r="C1224" s="33" t="s">
        <v>264</v>
      </c>
      <c r="D1224" s="33" t="s">
        <v>940</v>
      </c>
      <c r="E1224" s="33" t="s">
        <v>1050</v>
      </c>
      <c r="F1224" s="30" t="s">
        <v>1052</v>
      </c>
      <c r="G1224" s="142"/>
      <c r="H1224" s="142"/>
      <c r="I1224" s="142"/>
      <c r="J1224" s="142"/>
      <c r="K1224" s="143"/>
      <c r="L1224" s="142"/>
      <c r="M1224" s="142"/>
      <c r="N1224" s="142"/>
      <c r="O1224" s="142"/>
      <c r="P1224" s="142"/>
      <c r="Q1224" s="142"/>
      <c r="R1224" s="144"/>
      <c r="S1224" s="144"/>
      <c r="T1224" s="144"/>
      <c r="U1224" s="144"/>
      <c r="V1224" s="144"/>
      <c r="W1224" s="144"/>
      <c r="X1224" s="142"/>
      <c r="Y1224" s="144"/>
      <c r="Z1224" s="142"/>
      <c r="AA1224" s="144"/>
      <c r="AB1224" s="144"/>
      <c r="AC1224" s="142"/>
      <c r="AD1224" s="144"/>
      <c r="AE1224" s="144"/>
      <c r="AF1224" s="144"/>
      <c r="AG1224" s="144"/>
      <c r="AH1224" s="142"/>
      <c r="AI1224" s="144"/>
      <c r="AK1224" s="119"/>
      <c r="AR1224" s="119"/>
    </row>
    <row r="1225" s="139" customFormat="true" ht="23.25" hidden="false" customHeight="false" outlineLevel="0" collapsed="false">
      <c r="A1225" s="26"/>
      <c r="B1225" s="33"/>
      <c r="C1225" s="33"/>
      <c r="D1225" s="33"/>
      <c r="E1225" s="33"/>
      <c r="F1225" s="33"/>
      <c r="G1225" s="142"/>
      <c r="H1225" s="142"/>
      <c r="I1225" s="142"/>
      <c r="J1225" s="142"/>
      <c r="K1225" s="143"/>
      <c r="L1225" s="142"/>
      <c r="M1225" s="142"/>
      <c r="N1225" s="142"/>
      <c r="O1225" s="142"/>
      <c r="P1225" s="142"/>
      <c r="Q1225" s="142"/>
      <c r="R1225" s="144"/>
      <c r="S1225" s="144"/>
      <c r="T1225" s="144"/>
      <c r="U1225" s="144"/>
      <c r="V1225" s="144"/>
      <c r="W1225" s="144"/>
      <c r="X1225" s="142"/>
      <c r="Y1225" s="144"/>
      <c r="Z1225" s="142"/>
      <c r="AA1225" s="144"/>
      <c r="AB1225" s="144"/>
      <c r="AC1225" s="142"/>
      <c r="AD1225" s="144"/>
      <c r="AE1225" s="144"/>
      <c r="AF1225" s="144"/>
      <c r="AG1225" s="144"/>
      <c r="AH1225" s="142"/>
      <c r="AI1225" s="144"/>
      <c r="AK1225" s="119"/>
      <c r="AR1225" s="119"/>
    </row>
    <row r="1226" s="139" customFormat="true" ht="53.25" hidden="false" customHeight="true" outlineLevel="0" collapsed="false">
      <c r="A1226" s="26" t="s">
        <v>830</v>
      </c>
      <c r="B1226" s="33" t="s">
        <v>1015</v>
      </c>
      <c r="C1226" s="33" t="s">
        <v>264</v>
      </c>
      <c r="D1226" s="33" t="s">
        <v>940</v>
      </c>
      <c r="E1226" s="33" t="s">
        <v>831</v>
      </c>
      <c r="F1226" s="33" t="s">
        <v>16</v>
      </c>
      <c r="G1226" s="142" t="n">
        <f aca="false">G1227</f>
        <v>40000</v>
      </c>
      <c r="H1226" s="142" t="n">
        <f aca="false">H1227</f>
        <v>0</v>
      </c>
      <c r="I1226" s="142" t="n">
        <f aca="false">I1227</f>
        <v>0</v>
      </c>
      <c r="J1226" s="142" t="n">
        <f aca="false">J1227</f>
        <v>0</v>
      </c>
      <c r="K1226" s="143" t="n">
        <f aca="false">K1227</f>
        <v>0</v>
      </c>
      <c r="L1226" s="143" t="n">
        <f aca="false">L1227</f>
        <v>0</v>
      </c>
      <c r="M1226" s="142" t="n">
        <f aca="false">M1227</f>
        <v>0</v>
      </c>
      <c r="N1226" s="142" t="n">
        <f aca="false">N1227</f>
        <v>40000</v>
      </c>
      <c r="O1226" s="142" t="n">
        <f aca="false">O1227</f>
        <v>0</v>
      </c>
      <c r="P1226" s="142" t="n">
        <f aca="false">P1227</f>
        <v>0</v>
      </c>
      <c r="Q1226" s="142" t="n">
        <f aca="false">Q1227</f>
        <v>40000</v>
      </c>
      <c r="R1226" s="144" t="n">
        <f aca="false">R1227</f>
        <v>0</v>
      </c>
      <c r="S1226" s="144" t="n">
        <f aca="false">S1227</f>
        <v>0</v>
      </c>
      <c r="T1226" s="144" t="n">
        <f aca="false">T1227</f>
        <v>0</v>
      </c>
      <c r="U1226" s="144" t="n">
        <f aca="false">U1227</f>
        <v>0</v>
      </c>
      <c r="V1226" s="144" t="n">
        <f aca="false">V1227</f>
        <v>0</v>
      </c>
      <c r="W1226" s="144" t="n">
        <f aca="false">W1227</f>
        <v>0</v>
      </c>
      <c r="X1226" s="142" t="n">
        <f aca="false">X1227</f>
        <v>40000</v>
      </c>
      <c r="Y1226" s="144" t="n">
        <f aca="false">Y1227</f>
        <v>0</v>
      </c>
      <c r="Z1226" s="142" t="n">
        <f aca="false">Z1227</f>
        <v>40000</v>
      </c>
      <c r="AA1226" s="144" t="n">
        <f aca="false">AA1227</f>
        <v>0</v>
      </c>
      <c r="AB1226" s="144" t="n">
        <f aca="false">AB1227</f>
        <v>0</v>
      </c>
      <c r="AC1226" s="142" t="n">
        <f aca="false">AC1227</f>
        <v>40000</v>
      </c>
      <c r="AD1226" s="144" t="n">
        <f aca="false">AD1227</f>
        <v>0</v>
      </c>
      <c r="AE1226" s="144" t="n">
        <f aca="false">AE1227</f>
        <v>0</v>
      </c>
      <c r="AF1226" s="144" t="n">
        <f aca="false">AF1227</f>
        <v>0</v>
      </c>
      <c r="AG1226" s="144" t="n">
        <f aca="false">AG1227</f>
        <v>0</v>
      </c>
      <c r="AH1226" s="142" t="n">
        <f aca="false">AH1227</f>
        <v>40000</v>
      </c>
      <c r="AI1226" s="144" t="n">
        <f aca="false">AI1227</f>
        <v>0</v>
      </c>
      <c r="AK1226" s="119"/>
      <c r="AR1226" s="119"/>
    </row>
    <row r="1227" s="139" customFormat="true" ht="66.75" hidden="false" customHeight="true" outlineLevel="0" collapsed="false">
      <c r="A1227" s="26" t="s">
        <v>952</v>
      </c>
      <c r="B1227" s="33" t="s">
        <v>1015</v>
      </c>
      <c r="C1227" s="33" t="s">
        <v>264</v>
      </c>
      <c r="D1227" s="33" t="s">
        <v>940</v>
      </c>
      <c r="E1227" s="33" t="s">
        <v>953</v>
      </c>
      <c r="F1227" s="33" t="s">
        <v>16</v>
      </c>
      <c r="G1227" s="142" t="n">
        <f aca="false">G1228</f>
        <v>40000</v>
      </c>
      <c r="H1227" s="142" t="n">
        <f aca="false">H1228</f>
        <v>0</v>
      </c>
      <c r="I1227" s="142" t="n">
        <f aca="false">I1228</f>
        <v>0</v>
      </c>
      <c r="J1227" s="142" t="n">
        <f aca="false">J1228</f>
        <v>0</v>
      </c>
      <c r="K1227" s="143" t="n">
        <f aca="false">K1228</f>
        <v>0</v>
      </c>
      <c r="L1227" s="143" t="n">
        <f aca="false">L1228</f>
        <v>0</v>
      </c>
      <c r="M1227" s="142" t="n">
        <f aca="false">M1228</f>
        <v>0</v>
      </c>
      <c r="N1227" s="142" t="n">
        <f aca="false">N1228</f>
        <v>40000</v>
      </c>
      <c r="O1227" s="142" t="n">
        <f aca="false">O1228</f>
        <v>0</v>
      </c>
      <c r="P1227" s="142" t="n">
        <f aca="false">P1228</f>
        <v>0</v>
      </c>
      <c r="Q1227" s="142" t="n">
        <f aca="false">Q1228</f>
        <v>40000</v>
      </c>
      <c r="R1227" s="144" t="n">
        <f aca="false">R1228</f>
        <v>0</v>
      </c>
      <c r="S1227" s="144" t="n">
        <f aca="false">S1228</f>
        <v>0</v>
      </c>
      <c r="T1227" s="144" t="n">
        <f aca="false">T1228</f>
        <v>0</v>
      </c>
      <c r="U1227" s="144" t="n">
        <f aca="false">U1228</f>
        <v>0</v>
      </c>
      <c r="V1227" s="144" t="n">
        <f aca="false">V1228</f>
        <v>0</v>
      </c>
      <c r="W1227" s="144" t="n">
        <f aca="false">W1228</f>
        <v>0</v>
      </c>
      <c r="X1227" s="142" t="n">
        <f aca="false">X1228</f>
        <v>40000</v>
      </c>
      <c r="Y1227" s="144" t="n">
        <f aca="false">Y1228</f>
        <v>0</v>
      </c>
      <c r="Z1227" s="142" t="n">
        <f aca="false">Z1228</f>
        <v>40000</v>
      </c>
      <c r="AA1227" s="144" t="n">
        <f aca="false">AA1228</f>
        <v>0</v>
      </c>
      <c r="AB1227" s="144" t="n">
        <f aca="false">AB1228</f>
        <v>0</v>
      </c>
      <c r="AC1227" s="142" t="n">
        <f aca="false">AC1228</f>
        <v>40000</v>
      </c>
      <c r="AD1227" s="144" t="n">
        <f aca="false">AD1228</f>
        <v>0</v>
      </c>
      <c r="AE1227" s="144" t="n">
        <f aca="false">AE1228</f>
        <v>0</v>
      </c>
      <c r="AF1227" s="144" t="n">
        <f aca="false">AF1228</f>
        <v>0</v>
      </c>
      <c r="AG1227" s="144" t="n">
        <f aca="false">AG1228</f>
        <v>0</v>
      </c>
      <c r="AH1227" s="142" t="n">
        <f aca="false">AH1228</f>
        <v>40000</v>
      </c>
      <c r="AI1227" s="144" t="n">
        <f aca="false">AI1228</f>
        <v>0</v>
      </c>
      <c r="AK1227" s="119"/>
      <c r="AR1227" s="119"/>
    </row>
    <row r="1228" s="139" customFormat="true" ht="45.75" hidden="false" customHeight="true" outlineLevel="0" collapsed="false">
      <c r="A1228" s="26" t="s">
        <v>954</v>
      </c>
      <c r="B1228" s="33" t="s">
        <v>1015</v>
      </c>
      <c r="C1228" s="33" t="s">
        <v>264</v>
      </c>
      <c r="D1228" s="33" t="s">
        <v>940</v>
      </c>
      <c r="E1228" s="33" t="s">
        <v>955</v>
      </c>
      <c r="F1228" s="33" t="s">
        <v>16</v>
      </c>
      <c r="G1228" s="142" t="n">
        <f aca="false">G1229</f>
        <v>40000</v>
      </c>
      <c r="H1228" s="142" t="n">
        <f aca="false">H1229</f>
        <v>0</v>
      </c>
      <c r="I1228" s="142" t="n">
        <f aca="false">I1229</f>
        <v>0</v>
      </c>
      <c r="J1228" s="142" t="n">
        <f aca="false">J1229</f>
        <v>0</v>
      </c>
      <c r="K1228" s="143" t="n">
        <f aca="false">K1229</f>
        <v>0</v>
      </c>
      <c r="L1228" s="143" t="n">
        <f aca="false">L1229</f>
        <v>0</v>
      </c>
      <c r="M1228" s="142" t="n">
        <f aca="false">M1229</f>
        <v>0</v>
      </c>
      <c r="N1228" s="142" t="n">
        <f aca="false">N1229</f>
        <v>40000</v>
      </c>
      <c r="O1228" s="142" t="n">
        <f aca="false">O1229</f>
        <v>0</v>
      </c>
      <c r="P1228" s="142" t="n">
        <f aca="false">P1229</f>
        <v>0</v>
      </c>
      <c r="Q1228" s="142" t="n">
        <f aca="false">Q1229</f>
        <v>40000</v>
      </c>
      <c r="R1228" s="144" t="n">
        <f aca="false">R1229</f>
        <v>0</v>
      </c>
      <c r="S1228" s="144" t="n">
        <f aca="false">S1229</f>
        <v>0</v>
      </c>
      <c r="T1228" s="144" t="n">
        <f aca="false">T1229</f>
        <v>0</v>
      </c>
      <c r="U1228" s="144" t="n">
        <f aca="false">U1229</f>
        <v>0</v>
      </c>
      <c r="V1228" s="144" t="n">
        <f aca="false">V1229</f>
        <v>0</v>
      </c>
      <c r="W1228" s="144" t="n">
        <f aca="false">W1229</f>
        <v>0</v>
      </c>
      <c r="X1228" s="142" t="n">
        <f aca="false">X1229</f>
        <v>40000</v>
      </c>
      <c r="Y1228" s="144" t="n">
        <f aca="false">Y1229</f>
        <v>0</v>
      </c>
      <c r="Z1228" s="142" t="n">
        <f aca="false">Z1229</f>
        <v>40000</v>
      </c>
      <c r="AA1228" s="144" t="n">
        <f aca="false">AA1229</f>
        <v>0</v>
      </c>
      <c r="AB1228" s="144" t="n">
        <f aca="false">AB1229</f>
        <v>0</v>
      </c>
      <c r="AC1228" s="142" t="n">
        <f aca="false">AC1229</f>
        <v>40000</v>
      </c>
      <c r="AD1228" s="144" t="n">
        <f aca="false">AD1229</f>
        <v>0</v>
      </c>
      <c r="AE1228" s="144" t="n">
        <f aca="false">AE1229</f>
        <v>0</v>
      </c>
      <c r="AF1228" s="144" t="n">
        <f aca="false">AF1229</f>
        <v>0</v>
      </c>
      <c r="AG1228" s="144" t="n">
        <f aca="false">AG1229</f>
        <v>0</v>
      </c>
      <c r="AH1228" s="142" t="n">
        <f aca="false">AH1229</f>
        <v>40000</v>
      </c>
      <c r="AI1228" s="144" t="n">
        <f aca="false">AI1229</f>
        <v>0</v>
      </c>
      <c r="AK1228" s="119"/>
      <c r="AR1228" s="119"/>
    </row>
    <row r="1229" s="139" customFormat="true" ht="47.25" hidden="false" customHeight="true" outlineLevel="0" collapsed="false">
      <c r="A1229" s="29" t="s">
        <v>49</v>
      </c>
      <c r="B1229" s="33" t="s">
        <v>1015</v>
      </c>
      <c r="C1229" s="33" t="s">
        <v>264</v>
      </c>
      <c r="D1229" s="33" t="s">
        <v>940</v>
      </c>
      <c r="E1229" s="33" t="s">
        <v>955</v>
      </c>
      <c r="F1229" s="33" t="s">
        <v>47</v>
      </c>
      <c r="G1229" s="142" t="n">
        <f aca="false">SUM(H1229:P1229)</f>
        <v>40000</v>
      </c>
      <c r="H1229" s="142"/>
      <c r="I1229" s="142"/>
      <c r="J1229" s="142"/>
      <c r="K1229" s="143"/>
      <c r="L1229" s="142"/>
      <c r="M1229" s="142"/>
      <c r="N1229" s="142" t="n">
        <v>40000</v>
      </c>
      <c r="O1229" s="142"/>
      <c r="P1229" s="142"/>
      <c r="Q1229" s="142" t="n">
        <f aca="false">G1229+SUM(R1229:W1229)</f>
        <v>40000</v>
      </c>
      <c r="R1229" s="144"/>
      <c r="S1229" s="144"/>
      <c r="T1229" s="144"/>
      <c r="U1229" s="144"/>
      <c r="V1229" s="144"/>
      <c r="W1229" s="144"/>
      <c r="X1229" s="142" t="n">
        <f aca="false">Q1229+Y1229</f>
        <v>40000</v>
      </c>
      <c r="Y1229" s="144"/>
      <c r="Z1229" s="142" t="n">
        <f aca="false">X1229+AA1229+AB1229</f>
        <v>40000</v>
      </c>
      <c r="AA1229" s="144"/>
      <c r="AB1229" s="144"/>
      <c r="AC1229" s="142" t="n">
        <f aca="false">Z1229+SUM(AD1229:AG1229)</f>
        <v>40000</v>
      </c>
      <c r="AD1229" s="144"/>
      <c r="AE1229" s="144"/>
      <c r="AF1229" s="144"/>
      <c r="AG1229" s="144"/>
      <c r="AH1229" s="142" t="n">
        <f aca="false">AC1229+AI1229</f>
        <v>40000</v>
      </c>
      <c r="AI1229" s="144"/>
      <c r="AK1229" s="119"/>
      <c r="AR1229" s="119"/>
    </row>
    <row r="1230" s="139" customFormat="true" ht="26.25" hidden="false" customHeight="true" outlineLevel="0" collapsed="false">
      <c r="A1230" s="29"/>
      <c r="B1230" s="33"/>
      <c r="C1230" s="33"/>
      <c r="D1230" s="33"/>
      <c r="E1230" s="33"/>
      <c r="F1230" s="33"/>
      <c r="G1230" s="142"/>
      <c r="H1230" s="142"/>
      <c r="I1230" s="142"/>
      <c r="J1230" s="142"/>
      <c r="K1230" s="143"/>
      <c r="L1230" s="142"/>
      <c r="M1230" s="142"/>
      <c r="N1230" s="142"/>
      <c r="O1230" s="142"/>
      <c r="P1230" s="142"/>
      <c r="Q1230" s="142"/>
      <c r="R1230" s="144"/>
      <c r="S1230" s="144"/>
      <c r="T1230" s="144"/>
      <c r="U1230" s="144"/>
      <c r="V1230" s="144"/>
      <c r="W1230" s="144"/>
      <c r="X1230" s="142"/>
      <c r="Y1230" s="144"/>
      <c r="Z1230" s="142"/>
      <c r="AA1230" s="144"/>
      <c r="AB1230" s="144"/>
      <c r="AC1230" s="142"/>
      <c r="AD1230" s="144"/>
      <c r="AE1230" s="144"/>
      <c r="AF1230" s="144"/>
      <c r="AG1230" s="144"/>
      <c r="AH1230" s="142"/>
      <c r="AI1230" s="144"/>
      <c r="AK1230" s="119"/>
      <c r="AR1230" s="119"/>
    </row>
    <row r="1231" s="139" customFormat="true" ht="57.75" hidden="true" customHeight="true" outlineLevel="0" collapsed="false">
      <c r="A1231" s="29" t="s">
        <v>64</v>
      </c>
      <c r="B1231" s="33" t="s">
        <v>1015</v>
      </c>
      <c r="C1231" s="33" t="s">
        <v>264</v>
      </c>
      <c r="D1231" s="33" t="s">
        <v>940</v>
      </c>
      <c r="E1231" s="33" t="s">
        <v>65</v>
      </c>
      <c r="F1231" s="33" t="s">
        <v>16</v>
      </c>
      <c r="G1231" s="142" t="n">
        <f aca="false">G1232</f>
        <v>0</v>
      </c>
      <c r="H1231" s="142" t="n">
        <f aca="false">H1232</f>
        <v>0</v>
      </c>
      <c r="I1231" s="142" t="n">
        <f aca="false">I1232</f>
        <v>0</v>
      </c>
      <c r="J1231" s="142" t="n">
        <f aca="false">J1232</f>
        <v>0</v>
      </c>
      <c r="K1231" s="143" t="n">
        <f aca="false">K1232</f>
        <v>0</v>
      </c>
      <c r="L1231" s="142"/>
      <c r="M1231" s="142" t="n">
        <f aca="false">M1232</f>
        <v>0</v>
      </c>
      <c r="N1231" s="142"/>
      <c r="O1231" s="142"/>
      <c r="P1231" s="142" t="n">
        <f aca="false">P1232</f>
        <v>0</v>
      </c>
      <c r="Q1231" s="142" t="n">
        <f aca="false">Q1232</f>
        <v>0</v>
      </c>
      <c r="R1231" s="144" t="n">
        <f aca="false">R1232</f>
        <v>0</v>
      </c>
      <c r="S1231" s="144" t="n">
        <f aca="false">S1232</f>
        <v>0</v>
      </c>
      <c r="T1231" s="144" t="n">
        <f aca="false">T1232</f>
        <v>0</v>
      </c>
      <c r="U1231" s="144" t="n">
        <f aca="false">U1232</f>
        <v>0</v>
      </c>
      <c r="V1231" s="144" t="n">
        <f aca="false">V1232</f>
        <v>0</v>
      </c>
      <c r="W1231" s="144" t="n">
        <f aca="false">W1232</f>
        <v>0</v>
      </c>
      <c r="X1231" s="142" t="n">
        <f aca="false">X1232</f>
        <v>0</v>
      </c>
      <c r="Y1231" s="144" t="n">
        <f aca="false">Y1232</f>
        <v>0</v>
      </c>
      <c r="Z1231" s="142" t="n">
        <f aca="false">Z1232</f>
        <v>0</v>
      </c>
      <c r="AA1231" s="144" t="n">
        <f aca="false">AA1232</f>
        <v>0</v>
      </c>
      <c r="AB1231" s="144" t="n">
        <f aca="false">AB1232</f>
        <v>0</v>
      </c>
      <c r="AC1231" s="142" t="n">
        <f aca="false">AC1232</f>
        <v>0</v>
      </c>
      <c r="AD1231" s="144" t="n">
        <f aca="false">AD1232</f>
        <v>0</v>
      </c>
      <c r="AE1231" s="144" t="n">
        <f aca="false">AE1232</f>
        <v>0</v>
      </c>
      <c r="AF1231" s="144" t="n">
        <f aca="false">AF1232</f>
        <v>0</v>
      </c>
      <c r="AG1231" s="144" t="n">
        <f aca="false">AG1232</f>
        <v>0</v>
      </c>
      <c r="AH1231" s="142" t="n">
        <f aca="false">AH1232</f>
        <v>0</v>
      </c>
      <c r="AI1231" s="144" t="n">
        <f aca="false">AI1232</f>
        <v>0</v>
      </c>
      <c r="AK1231" s="119"/>
      <c r="AR1231" s="119"/>
    </row>
    <row r="1232" s="139" customFormat="true" ht="42.75" hidden="true" customHeight="true" outlineLevel="0" collapsed="false">
      <c r="A1232" s="29" t="s">
        <v>66</v>
      </c>
      <c r="B1232" s="33" t="s">
        <v>1015</v>
      </c>
      <c r="C1232" s="33" t="s">
        <v>264</v>
      </c>
      <c r="D1232" s="33" t="s">
        <v>940</v>
      </c>
      <c r="E1232" s="33" t="s">
        <v>67</v>
      </c>
      <c r="F1232" s="33" t="s">
        <v>16</v>
      </c>
      <c r="G1232" s="142" t="n">
        <f aca="false">G1233</f>
        <v>0</v>
      </c>
      <c r="H1232" s="142" t="n">
        <f aca="false">H1233</f>
        <v>0</v>
      </c>
      <c r="I1232" s="142" t="n">
        <f aca="false">I1233</f>
        <v>0</v>
      </c>
      <c r="J1232" s="142" t="n">
        <f aca="false">J1233</f>
        <v>0</v>
      </c>
      <c r="K1232" s="143" t="n">
        <f aca="false">K1233</f>
        <v>0</v>
      </c>
      <c r="L1232" s="142"/>
      <c r="M1232" s="142" t="n">
        <f aca="false">M1233</f>
        <v>0</v>
      </c>
      <c r="N1232" s="142"/>
      <c r="O1232" s="142"/>
      <c r="P1232" s="142" t="n">
        <f aca="false">P1233</f>
        <v>0</v>
      </c>
      <c r="Q1232" s="142" t="n">
        <f aca="false">Q1233</f>
        <v>0</v>
      </c>
      <c r="R1232" s="144" t="n">
        <f aca="false">R1233</f>
        <v>0</v>
      </c>
      <c r="S1232" s="144" t="n">
        <f aca="false">S1233</f>
        <v>0</v>
      </c>
      <c r="T1232" s="144" t="n">
        <f aca="false">T1233</f>
        <v>0</v>
      </c>
      <c r="U1232" s="144" t="n">
        <f aca="false">U1233</f>
        <v>0</v>
      </c>
      <c r="V1232" s="144" t="n">
        <f aca="false">V1233</f>
        <v>0</v>
      </c>
      <c r="W1232" s="144" t="n">
        <f aca="false">W1233</f>
        <v>0</v>
      </c>
      <c r="X1232" s="142" t="n">
        <f aca="false">X1233</f>
        <v>0</v>
      </c>
      <c r="Y1232" s="144" t="n">
        <f aca="false">Y1233</f>
        <v>0</v>
      </c>
      <c r="Z1232" s="142" t="n">
        <f aca="false">Z1233</f>
        <v>0</v>
      </c>
      <c r="AA1232" s="144" t="n">
        <f aca="false">AA1233</f>
        <v>0</v>
      </c>
      <c r="AB1232" s="144" t="n">
        <f aca="false">AB1233</f>
        <v>0</v>
      </c>
      <c r="AC1232" s="142" t="n">
        <f aca="false">AC1233</f>
        <v>0</v>
      </c>
      <c r="AD1232" s="144" t="n">
        <f aca="false">AD1233</f>
        <v>0</v>
      </c>
      <c r="AE1232" s="144" t="n">
        <f aca="false">AE1233</f>
        <v>0</v>
      </c>
      <c r="AF1232" s="144" t="n">
        <f aca="false">AF1233</f>
        <v>0</v>
      </c>
      <c r="AG1232" s="144" t="n">
        <f aca="false">AG1233</f>
        <v>0</v>
      </c>
      <c r="AH1232" s="142" t="n">
        <f aca="false">AH1233</f>
        <v>0</v>
      </c>
      <c r="AI1232" s="144" t="n">
        <f aca="false">AI1233</f>
        <v>0</v>
      </c>
      <c r="AK1232" s="119"/>
      <c r="AR1232" s="119"/>
    </row>
    <row r="1233" s="139" customFormat="true" ht="56.25" hidden="true" customHeight="true" outlineLevel="0" collapsed="false">
      <c r="A1233" s="26" t="s">
        <v>68</v>
      </c>
      <c r="B1233" s="33" t="s">
        <v>1015</v>
      </c>
      <c r="C1233" s="33" t="s">
        <v>264</v>
      </c>
      <c r="D1233" s="33" t="s">
        <v>940</v>
      </c>
      <c r="E1233" s="33" t="s">
        <v>69</v>
      </c>
      <c r="F1233" s="30" t="s">
        <v>16</v>
      </c>
      <c r="G1233" s="142" t="n">
        <f aca="false">G1234</f>
        <v>0</v>
      </c>
      <c r="H1233" s="142" t="n">
        <f aca="false">H1234</f>
        <v>0</v>
      </c>
      <c r="I1233" s="142" t="n">
        <f aca="false">I1234</f>
        <v>0</v>
      </c>
      <c r="J1233" s="142" t="n">
        <f aca="false">J1234</f>
        <v>0</v>
      </c>
      <c r="K1233" s="143" t="n">
        <f aca="false">K1234</f>
        <v>0</v>
      </c>
      <c r="L1233" s="142"/>
      <c r="M1233" s="142" t="n">
        <f aca="false">M1234</f>
        <v>0</v>
      </c>
      <c r="N1233" s="142"/>
      <c r="O1233" s="142"/>
      <c r="P1233" s="142" t="n">
        <f aca="false">P1234</f>
        <v>0</v>
      </c>
      <c r="Q1233" s="142" t="n">
        <f aca="false">Q1234</f>
        <v>0</v>
      </c>
      <c r="R1233" s="144" t="n">
        <f aca="false">R1234</f>
        <v>0</v>
      </c>
      <c r="S1233" s="144" t="n">
        <f aca="false">S1234</f>
        <v>0</v>
      </c>
      <c r="T1233" s="144" t="n">
        <f aca="false">T1234</f>
        <v>0</v>
      </c>
      <c r="U1233" s="144" t="n">
        <f aca="false">U1234</f>
        <v>0</v>
      </c>
      <c r="V1233" s="144" t="n">
        <f aca="false">V1234</f>
        <v>0</v>
      </c>
      <c r="W1233" s="144" t="n">
        <f aca="false">W1234</f>
        <v>0</v>
      </c>
      <c r="X1233" s="142" t="n">
        <f aca="false">X1234</f>
        <v>0</v>
      </c>
      <c r="Y1233" s="144" t="n">
        <f aca="false">Y1234</f>
        <v>0</v>
      </c>
      <c r="Z1233" s="142" t="n">
        <f aca="false">Z1234</f>
        <v>0</v>
      </c>
      <c r="AA1233" s="144" t="n">
        <f aca="false">AA1234</f>
        <v>0</v>
      </c>
      <c r="AB1233" s="144" t="n">
        <f aca="false">AB1234</f>
        <v>0</v>
      </c>
      <c r="AC1233" s="142" t="n">
        <f aca="false">AC1234</f>
        <v>0</v>
      </c>
      <c r="AD1233" s="144" t="n">
        <f aca="false">AD1234</f>
        <v>0</v>
      </c>
      <c r="AE1233" s="144" t="n">
        <f aca="false">AE1234</f>
        <v>0</v>
      </c>
      <c r="AF1233" s="144" t="n">
        <f aca="false">AF1234</f>
        <v>0</v>
      </c>
      <c r="AG1233" s="144" t="n">
        <f aca="false">AG1234</f>
        <v>0</v>
      </c>
      <c r="AH1233" s="142" t="n">
        <f aca="false">AH1234</f>
        <v>0</v>
      </c>
      <c r="AI1233" s="144" t="n">
        <f aca="false">AI1234</f>
        <v>0</v>
      </c>
      <c r="AK1233" s="119"/>
      <c r="AR1233" s="119"/>
    </row>
    <row r="1234" s="139" customFormat="true" ht="45.75" hidden="true" customHeight="true" outlineLevel="0" collapsed="false">
      <c r="A1234" s="29" t="s">
        <v>49</v>
      </c>
      <c r="B1234" s="33" t="s">
        <v>1015</v>
      </c>
      <c r="C1234" s="33" t="s">
        <v>264</v>
      </c>
      <c r="D1234" s="33" t="s">
        <v>940</v>
      </c>
      <c r="E1234" s="33" t="s">
        <v>69</v>
      </c>
      <c r="F1234" s="30" t="s">
        <v>47</v>
      </c>
      <c r="G1234" s="142"/>
      <c r="H1234" s="142"/>
      <c r="I1234" s="142"/>
      <c r="J1234" s="142"/>
      <c r="K1234" s="143"/>
      <c r="L1234" s="142"/>
      <c r="M1234" s="142"/>
      <c r="N1234" s="142"/>
      <c r="O1234" s="142"/>
      <c r="P1234" s="142"/>
      <c r="Q1234" s="142"/>
      <c r="R1234" s="144"/>
      <c r="S1234" s="144"/>
      <c r="T1234" s="144"/>
      <c r="U1234" s="144"/>
      <c r="V1234" s="144"/>
      <c r="W1234" s="144"/>
      <c r="X1234" s="142"/>
      <c r="Y1234" s="144"/>
      <c r="Z1234" s="142"/>
      <c r="AA1234" s="144"/>
      <c r="AB1234" s="144"/>
      <c r="AC1234" s="142"/>
      <c r="AD1234" s="144"/>
      <c r="AE1234" s="144"/>
      <c r="AF1234" s="144"/>
      <c r="AG1234" s="144"/>
      <c r="AH1234" s="142"/>
      <c r="AI1234" s="144"/>
      <c r="AK1234" s="119"/>
      <c r="AR1234" s="119"/>
    </row>
    <row r="1235" s="139" customFormat="true" ht="74.25" hidden="false" customHeight="true" outlineLevel="0" collapsed="false">
      <c r="A1235" s="26" t="s">
        <v>572</v>
      </c>
      <c r="B1235" s="33" t="s">
        <v>1015</v>
      </c>
      <c r="C1235" s="33" t="s">
        <v>264</v>
      </c>
      <c r="D1235" s="33" t="s">
        <v>940</v>
      </c>
      <c r="E1235" s="33" t="s">
        <v>187</v>
      </c>
      <c r="F1235" s="33" t="s">
        <v>16</v>
      </c>
      <c r="G1235" s="142" t="n">
        <f aca="false">G1236</f>
        <v>87204</v>
      </c>
      <c r="H1235" s="142" t="n">
        <f aca="false">H1236</f>
        <v>0</v>
      </c>
      <c r="I1235" s="142" t="n">
        <f aca="false">I1236</f>
        <v>0</v>
      </c>
      <c r="J1235" s="142" t="n">
        <f aca="false">J1236</f>
        <v>0</v>
      </c>
      <c r="K1235" s="143" t="n">
        <f aca="false">K1236</f>
        <v>0</v>
      </c>
      <c r="L1235" s="143" t="n">
        <f aca="false">L1236</f>
        <v>0</v>
      </c>
      <c r="M1235" s="142" t="n">
        <f aca="false">M1236</f>
        <v>0</v>
      </c>
      <c r="N1235" s="142" t="n">
        <f aca="false">N1236</f>
        <v>0</v>
      </c>
      <c r="O1235" s="142" t="n">
        <f aca="false">O1236</f>
        <v>0</v>
      </c>
      <c r="P1235" s="142" t="n">
        <f aca="false">P1236</f>
        <v>87204</v>
      </c>
      <c r="Q1235" s="142" t="n">
        <f aca="false">Q1236</f>
        <v>87204</v>
      </c>
      <c r="R1235" s="144" t="n">
        <f aca="false">R1236</f>
        <v>0</v>
      </c>
      <c r="S1235" s="144" t="n">
        <f aca="false">S1236</f>
        <v>0</v>
      </c>
      <c r="T1235" s="144" t="n">
        <f aca="false">T1236</f>
        <v>0</v>
      </c>
      <c r="U1235" s="144" t="n">
        <f aca="false">U1236</f>
        <v>0</v>
      </c>
      <c r="V1235" s="144" t="n">
        <f aca="false">V1236</f>
        <v>0</v>
      </c>
      <c r="W1235" s="144" t="n">
        <f aca="false">W1236</f>
        <v>0</v>
      </c>
      <c r="X1235" s="142" t="n">
        <f aca="false">X1236</f>
        <v>87204</v>
      </c>
      <c r="Y1235" s="144" t="n">
        <f aca="false">Y1236</f>
        <v>0</v>
      </c>
      <c r="Z1235" s="142" t="n">
        <f aca="false">Z1236</f>
        <v>87204</v>
      </c>
      <c r="AA1235" s="144" t="n">
        <f aca="false">AA1236</f>
        <v>0</v>
      </c>
      <c r="AB1235" s="144" t="n">
        <f aca="false">AB1236</f>
        <v>0</v>
      </c>
      <c r="AC1235" s="142" t="n">
        <f aca="false">AC1236</f>
        <v>87203.6</v>
      </c>
      <c r="AD1235" s="144" t="n">
        <f aca="false">AD1236</f>
        <v>0</v>
      </c>
      <c r="AE1235" s="144" t="n">
        <f aca="false">AE1236</f>
        <v>-0.4</v>
      </c>
      <c r="AF1235" s="144" t="n">
        <f aca="false">AF1236</f>
        <v>0</v>
      </c>
      <c r="AG1235" s="144" t="n">
        <f aca="false">AG1236</f>
        <v>0</v>
      </c>
      <c r="AH1235" s="142" t="n">
        <f aca="false">AH1236</f>
        <v>87203.6</v>
      </c>
      <c r="AI1235" s="144" t="n">
        <f aca="false">AI1236</f>
        <v>0</v>
      </c>
      <c r="AK1235" s="119"/>
      <c r="AR1235" s="119"/>
    </row>
    <row r="1236" s="139" customFormat="true" ht="64.5" hidden="false" customHeight="true" outlineLevel="0" collapsed="false">
      <c r="A1236" s="26" t="s">
        <v>925</v>
      </c>
      <c r="B1236" s="33" t="s">
        <v>1015</v>
      </c>
      <c r="C1236" s="33" t="s">
        <v>264</v>
      </c>
      <c r="D1236" s="33" t="s">
        <v>940</v>
      </c>
      <c r="E1236" s="33" t="s">
        <v>926</v>
      </c>
      <c r="F1236" s="33" t="s">
        <v>16</v>
      </c>
      <c r="G1236" s="142" t="n">
        <f aca="false">G1237</f>
        <v>87204</v>
      </c>
      <c r="H1236" s="142" t="n">
        <f aca="false">H1237</f>
        <v>0</v>
      </c>
      <c r="I1236" s="142" t="n">
        <f aca="false">I1237</f>
        <v>0</v>
      </c>
      <c r="J1236" s="142" t="n">
        <f aca="false">J1237</f>
        <v>0</v>
      </c>
      <c r="K1236" s="143" t="n">
        <f aca="false">K1237</f>
        <v>0</v>
      </c>
      <c r="L1236" s="143" t="n">
        <f aca="false">L1237</f>
        <v>0</v>
      </c>
      <c r="M1236" s="142" t="n">
        <f aca="false">M1237</f>
        <v>0</v>
      </c>
      <c r="N1236" s="142" t="n">
        <f aca="false">N1237</f>
        <v>0</v>
      </c>
      <c r="O1236" s="142" t="n">
        <f aca="false">O1237</f>
        <v>0</v>
      </c>
      <c r="P1236" s="142" t="n">
        <f aca="false">P1237</f>
        <v>87204</v>
      </c>
      <c r="Q1236" s="142" t="n">
        <f aca="false">Q1237</f>
        <v>87204</v>
      </c>
      <c r="R1236" s="144" t="n">
        <f aca="false">R1237</f>
        <v>0</v>
      </c>
      <c r="S1236" s="144" t="n">
        <f aca="false">S1237</f>
        <v>0</v>
      </c>
      <c r="T1236" s="144" t="n">
        <f aca="false">T1237</f>
        <v>0</v>
      </c>
      <c r="U1236" s="144" t="n">
        <f aca="false">U1237</f>
        <v>0</v>
      </c>
      <c r="V1236" s="144" t="n">
        <f aca="false">V1237</f>
        <v>0</v>
      </c>
      <c r="W1236" s="144" t="n">
        <f aca="false">W1237</f>
        <v>0</v>
      </c>
      <c r="X1236" s="142" t="n">
        <f aca="false">X1237</f>
        <v>87204</v>
      </c>
      <c r="Y1236" s="144" t="n">
        <f aca="false">Y1237</f>
        <v>0</v>
      </c>
      <c r="Z1236" s="142" t="n">
        <f aca="false">Z1237</f>
        <v>87204</v>
      </c>
      <c r="AA1236" s="144" t="n">
        <f aca="false">AA1237</f>
        <v>0</v>
      </c>
      <c r="AB1236" s="144" t="n">
        <f aca="false">AB1237</f>
        <v>0</v>
      </c>
      <c r="AC1236" s="142" t="n">
        <f aca="false">AC1237</f>
        <v>87203.6</v>
      </c>
      <c r="AD1236" s="144" t="n">
        <f aca="false">AD1237</f>
        <v>0</v>
      </c>
      <c r="AE1236" s="144" t="n">
        <f aca="false">AE1237</f>
        <v>-0.4</v>
      </c>
      <c r="AF1236" s="144" t="n">
        <f aca="false">AF1237</f>
        <v>0</v>
      </c>
      <c r="AG1236" s="144" t="n">
        <f aca="false">AG1237</f>
        <v>0</v>
      </c>
      <c r="AH1236" s="142" t="n">
        <f aca="false">AH1237</f>
        <v>87203.6</v>
      </c>
      <c r="AI1236" s="144" t="n">
        <f aca="false">AI1237</f>
        <v>0</v>
      </c>
      <c r="AK1236" s="119"/>
      <c r="AR1236" s="119"/>
    </row>
    <row r="1237" s="139" customFormat="true" ht="87" hidden="false" customHeight="true" outlineLevel="0" collapsed="false">
      <c r="A1237" s="26" t="s">
        <v>927</v>
      </c>
      <c r="B1237" s="33" t="s">
        <v>1015</v>
      </c>
      <c r="C1237" s="33" t="s">
        <v>264</v>
      </c>
      <c r="D1237" s="33" t="s">
        <v>940</v>
      </c>
      <c r="E1237" s="33" t="s">
        <v>928</v>
      </c>
      <c r="F1237" s="33" t="s">
        <v>16</v>
      </c>
      <c r="G1237" s="142" t="n">
        <f aca="false">G1238</f>
        <v>87204</v>
      </c>
      <c r="H1237" s="142" t="n">
        <f aca="false">H1238</f>
        <v>0</v>
      </c>
      <c r="I1237" s="142" t="n">
        <f aca="false">I1238</f>
        <v>0</v>
      </c>
      <c r="J1237" s="142" t="n">
        <f aca="false">J1238</f>
        <v>0</v>
      </c>
      <c r="K1237" s="143" t="n">
        <f aca="false">K1238</f>
        <v>0</v>
      </c>
      <c r="L1237" s="143" t="n">
        <f aca="false">L1238</f>
        <v>0</v>
      </c>
      <c r="M1237" s="142" t="n">
        <f aca="false">M1238</f>
        <v>0</v>
      </c>
      <c r="N1237" s="142" t="n">
        <f aca="false">N1238</f>
        <v>0</v>
      </c>
      <c r="O1237" s="142" t="n">
        <f aca="false">O1238</f>
        <v>0</v>
      </c>
      <c r="P1237" s="142" t="n">
        <f aca="false">P1238</f>
        <v>87204</v>
      </c>
      <c r="Q1237" s="142" t="n">
        <f aca="false">Q1238</f>
        <v>87204</v>
      </c>
      <c r="R1237" s="144" t="n">
        <f aca="false">R1238</f>
        <v>0</v>
      </c>
      <c r="S1237" s="144" t="n">
        <f aca="false">S1238</f>
        <v>0</v>
      </c>
      <c r="T1237" s="144" t="n">
        <f aca="false">T1238</f>
        <v>0</v>
      </c>
      <c r="U1237" s="144" t="n">
        <f aca="false">U1238</f>
        <v>0</v>
      </c>
      <c r="V1237" s="144" t="n">
        <f aca="false">V1238</f>
        <v>0</v>
      </c>
      <c r="W1237" s="144" t="n">
        <f aca="false">W1238</f>
        <v>0</v>
      </c>
      <c r="X1237" s="142" t="n">
        <f aca="false">X1238</f>
        <v>87204</v>
      </c>
      <c r="Y1237" s="144" t="n">
        <f aca="false">Y1238</f>
        <v>0</v>
      </c>
      <c r="Z1237" s="142" t="n">
        <f aca="false">Z1238</f>
        <v>87204</v>
      </c>
      <c r="AA1237" s="144" t="n">
        <f aca="false">AA1238</f>
        <v>0</v>
      </c>
      <c r="AB1237" s="144" t="n">
        <f aca="false">AB1238</f>
        <v>0</v>
      </c>
      <c r="AC1237" s="142" t="n">
        <f aca="false">AC1238</f>
        <v>87203.6</v>
      </c>
      <c r="AD1237" s="144" t="n">
        <f aca="false">AD1238</f>
        <v>0</v>
      </c>
      <c r="AE1237" s="144" t="n">
        <f aca="false">AE1238</f>
        <v>-0.4</v>
      </c>
      <c r="AF1237" s="144" t="n">
        <f aca="false">AF1238</f>
        <v>0</v>
      </c>
      <c r="AG1237" s="144" t="n">
        <f aca="false">AG1238</f>
        <v>0</v>
      </c>
      <c r="AH1237" s="142" t="n">
        <f aca="false">AH1238</f>
        <v>87203.6</v>
      </c>
      <c r="AI1237" s="144" t="n">
        <f aca="false">AI1238</f>
        <v>0</v>
      </c>
      <c r="AK1237" s="119"/>
      <c r="AR1237" s="119"/>
    </row>
    <row r="1238" s="139" customFormat="true" ht="69.75" hidden="false" customHeight="false" outlineLevel="0" collapsed="false">
      <c r="A1238" s="29" t="s">
        <v>27</v>
      </c>
      <c r="B1238" s="33" t="s">
        <v>1015</v>
      </c>
      <c r="C1238" s="33" t="s">
        <v>264</v>
      </c>
      <c r="D1238" s="33" t="s">
        <v>940</v>
      </c>
      <c r="E1238" s="33" t="s">
        <v>928</v>
      </c>
      <c r="F1238" s="33" t="s">
        <v>28</v>
      </c>
      <c r="G1238" s="142" t="n">
        <f aca="false">SUM(H1238:P1238)</f>
        <v>87204</v>
      </c>
      <c r="H1238" s="142"/>
      <c r="I1238" s="142"/>
      <c r="J1238" s="142"/>
      <c r="K1238" s="143"/>
      <c r="L1238" s="142"/>
      <c r="M1238" s="142"/>
      <c r="N1238" s="142"/>
      <c r="O1238" s="142"/>
      <c r="P1238" s="142" t="n">
        <v>87204</v>
      </c>
      <c r="Q1238" s="142" t="n">
        <f aca="false">G1238+SUM(R1238:W1238)</f>
        <v>87204</v>
      </c>
      <c r="R1238" s="144"/>
      <c r="S1238" s="144"/>
      <c r="T1238" s="144"/>
      <c r="U1238" s="144"/>
      <c r="V1238" s="144"/>
      <c r="W1238" s="144"/>
      <c r="X1238" s="142" t="n">
        <f aca="false">Q1238+Y1238</f>
        <v>87204</v>
      </c>
      <c r="Y1238" s="144"/>
      <c r="Z1238" s="142" t="n">
        <f aca="false">X1238+AA1238+AB1238</f>
        <v>87204</v>
      </c>
      <c r="AA1238" s="144"/>
      <c r="AB1238" s="144"/>
      <c r="AC1238" s="142" t="n">
        <f aca="false">Z1238+SUM(AD1238:AG1238)</f>
        <v>87203.6</v>
      </c>
      <c r="AD1238" s="144"/>
      <c r="AE1238" s="144" t="n">
        <v>-0.4</v>
      </c>
      <c r="AF1238" s="144"/>
      <c r="AG1238" s="144"/>
      <c r="AH1238" s="142" t="n">
        <f aca="false">AC1238+AI1238</f>
        <v>87203.6</v>
      </c>
      <c r="AI1238" s="144"/>
      <c r="AK1238" s="119"/>
      <c r="AR1238" s="119"/>
    </row>
    <row r="1239" s="139" customFormat="true" ht="23.25" hidden="false" customHeight="false" outlineLevel="0" collapsed="false">
      <c r="A1239" s="29"/>
      <c r="B1239" s="33"/>
      <c r="C1239" s="33"/>
      <c r="D1239" s="33"/>
      <c r="E1239" s="33"/>
      <c r="F1239" s="33"/>
      <c r="G1239" s="142"/>
      <c r="H1239" s="142"/>
      <c r="I1239" s="142"/>
      <c r="J1239" s="142"/>
      <c r="K1239" s="143"/>
      <c r="L1239" s="142"/>
      <c r="M1239" s="142"/>
      <c r="N1239" s="142"/>
      <c r="O1239" s="142"/>
      <c r="P1239" s="142"/>
      <c r="Q1239" s="142"/>
      <c r="R1239" s="144"/>
      <c r="S1239" s="144"/>
      <c r="T1239" s="144"/>
      <c r="U1239" s="144"/>
      <c r="V1239" s="144"/>
      <c r="W1239" s="144"/>
      <c r="X1239" s="142"/>
      <c r="Y1239" s="144"/>
      <c r="Z1239" s="142"/>
      <c r="AA1239" s="144"/>
      <c r="AB1239" s="144"/>
      <c r="AC1239" s="142"/>
      <c r="AD1239" s="144"/>
      <c r="AE1239" s="144"/>
      <c r="AF1239" s="144"/>
      <c r="AG1239" s="144"/>
      <c r="AH1239" s="142"/>
      <c r="AI1239" s="144"/>
      <c r="AK1239" s="119"/>
      <c r="AR1239" s="119"/>
    </row>
    <row r="1240" s="139" customFormat="true" ht="23.25" hidden="false" customHeight="false" outlineLevel="0" collapsed="false">
      <c r="A1240" s="26" t="s">
        <v>247</v>
      </c>
      <c r="B1240" s="33" t="s">
        <v>1015</v>
      </c>
      <c r="C1240" s="33" t="s">
        <v>264</v>
      </c>
      <c r="D1240" s="33" t="s">
        <v>940</v>
      </c>
      <c r="E1240" s="33" t="s">
        <v>253</v>
      </c>
      <c r="F1240" s="33" t="s">
        <v>16</v>
      </c>
      <c r="G1240" s="142" t="n">
        <f aca="false">G1241</f>
        <v>0</v>
      </c>
      <c r="H1240" s="142" t="n">
        <f aca="false">H1241</f>
        <v>0</v>
      </c>
      <c r="I1240" s="142" t="n">
        <f aca="false">I1241</f>
        <v>0</v>
      </c>
      <c r="J1240" s="142" t="n">
        <f aca="false">J1241</f>
        <v>0</v>
      </c>
      <c r="K1240" s="143" t="n">
        <f aca="false">K1241</f>
        <v>0</v>
      </c>
      <c r="L1240" s="143" t="n">
        <f aca="false">L1241</f>
        <v>0</v>
      </c>
      <c r="M1240" s="142" t="n">
        <f aca="false">M1241</f>
        <v>0</v>
      </c>
      <c r="N1240" s="142" t="n">
        <f aca="false">N1241</f>
        <v>0</v>
      </c>
      <c r="O1240" s="142" t="n">
        <f aca="false">O1241</f>
        <v>0</v>
      </c>
      <c r="P1240" s="142" t="n">
        <f aca="false">P1241</f>
        <v>0</v>
      </c>
      <c r="Q1240" s="142" t="n">
        <f aca="false">Q1241</f>
        <v>20000</v>
      </c>
      <c r="R1240" s="144" t="n">
        <f aca="false">R1241</f>
        <v>0</v>
      </c>
      <c r="S1240" s="144" t="n">
        <f aca="false">S1241</f>
        <v>0</v>
      </c>
      <c r="T1240" s="144" t="n">
        <f aca="false">T1241</f>
        <v>0</v>
      </c>
      <c r="U1240" s="144" t="n">
        <f aca="false">U1241</f>
        <v>0</v>
      </c>
      <c r="V1240" s="144" t="n">
        <f aca="false">V1241</f>
        <v>20000</v>
      </c>
      <c r="W1240" s="144" t="n">
        <f aca="false">W1241</f>
        <v>0</v>
      </c>
      <c r="X1240" s="142" t="n">
        <f aca="false">X1241</f>
        <v>20000</v>
      </c>
      <c r="Y1240" s="144" t="n">
        <f aca="false">Y1241</f>
        <v>0</v>
      </c>
      <c r="Z1240" s="142" t="n">
        <f aca="false">Z1241</f>
        <v>20000</v>
      </c>
      <c r="AA1240" s="144" t="n">
        <f aca="false">AA1241</f>
        <v>0</v>
      </c>
      <c r="AB1240" s="144" t="n">
        <f aca="false">AB1241</f>
        <v>0</v>
      </c>
      <c r="AC1240" s="142" t="n">
        <f aca="false">AC1241</f>
        <v>20000</v>
      </c>
      <c r="AD1240" s="144" t="n">
        <f aca="false">AD1241</f>
        <v>0</v>
      </c>
      <c r="AE1240" s="144" t="n">
        <f aca="false">AE1241</f>
        <v>0</v>
      </c>
      <c r="AF1240" s="144" t="n">
        <f aca="false">AF1241</f>
        <v>0</v>
      </c>
      <c r="AG1240" s="144" t="n">
        <f aca="false">AG1241</f>
        <v>0</v>
      </c>
      <c r="AH1240" s="142" t="n">
        <f aca="false">AH1241</f>
        <v>20000</v>
      </c>
      <c r="AI1240" s="144" t="n">
        <f aca="false">AI1241</f>
        <v>0</v>
      </c>
      <c r="AK1240" s="119"/>
      <c r="AR1240" s="119"/>
    </row>
    <row r="1241" s="139" customFormat="true" ht="46.5" hidden="false" customHeight="false" outlineLevel="0" collapsed="false">
      <c r="A1241" s="26" t="s">
        <v>906</v>
      </c>
      <c r="B1241" s="33" t="s">
        <v>1015</v>
      </c>
      <c r="C1241" s="33" t="s">
        <v>264</v>
      </c>
      <c r="D1241" s="33" t="s">
        <v>940</v>
      </c>
      <c r="E1241" s="33" t="s">
        <v>907</v>
      </c>
      <c r="F1241" s="33" t="s">
        <v>16</v>
      </c>
      <c r="G1241" s="142" t="n">
        <f aca="false">G1242</f>
        <v>0</v>
      </c>
      <c r="H1241" s="142" t="n">
        <f aca="false">H1242</f>
        <v>0</v>
      </c>
      <c r="I1241" s="142" t="n">
        <f aca="false">I1242</f>
        <v>0</v>
      </c>
      <c r="J1241" s="142" t="n">
        <f aca="false">J1242</f>
        <v>0</v>
      </c>
      <c r="K1241" s="143" t="n">
        <f aca="false">K1242</f>
        <v>0</v>
      </c>
      <c r="L1241" s="143" t="n">
        <f aca="false">L1242</f>
        <v>0</v>
      </c>
      <c r="M1241" s="142" t="n">
        <f aca="false">M1242</f>
        <v>0</v>
      </c>
      <c r="N1241" s="142" t="n">
        <f aca="false">N1242</f>
        <v>0</v>
      </c>
      <c r="O1241" s="142" t="n">
        <f aca="false">O1242</f>
        <v>0</v>
      </c>
      <c r="P1241" s="142" t="n">
        <f aca="false">P1242</f>
        <v>0</v>
      </c>
      <c r="Q1241" s="142" t="n">
        <f aca="false">Q1242</f>
        <v>20000</v>
      </c>
      <c r="R1241" s="144" t="n">
        <f aca="false">R1242</f>
        <v>0</v>
      </c>
      <c r="S1241" s="144" t="n">
        <f aca="false">S1242</f>
        <v>0</v>
      </c>
      <c r="T1241" s="144" t="n">
        <f aca="false">T1242</f>
        <v>0</v>
      </c>
      <c r="U1241" s="144" t="n">
        <f aca="false">U1242</f>
        <v>0</v>
      </c>
      <c r="V1241" s="144" t="n">
        <f aca="false">V1242</f>
        <v>20000</v>
      </c>
      <c r="W1241" s="144" t="n">
        <f aca="false">W1242</f>
        <v>0</v>
      </c>
      <c r="X1241" s="142" t="n">
        <f aca="false">X1242</f>
        <v>20000</v>
      </c>
      <c r="Y1241" s="144" t="n">
        <f aca="false">Y1242</f>
        <v>0</v>
      </c>
      <c r="Z1241" s="142" t="n">
        <f aca="false">Z1242</f>
        <v>20000</v>
      </c>
      <c r="AA1241" s="144" t="n">
        <f aca="false">AA1242</f>
        <v>0</v>
      </c>
      <c r="AB1241" s="144" t="n">
        <f aca="false">AB1242</f>
        <v>0</v>
      </c>
      <c r="AC1241" s="142" t="n">
        <f aca="false">AC1242</f>
        <v>20000</v>
      </c>
      <c r="AD1241" s="144" t="n">
        <f aca="false">AD1242</f>
        <v>0</v>
      </c>
      <c r="AE1241" s="144" t="n">
        <f aca="false">AE1242</f>
        <v>0</v>
      </c>
      <c r="AF1241" s="144" t="n">
        <f aca="false">AF1242</f>
        <v>0</v>
      </c>
      <c r="AG1241" s="144" t="n">
        <f aca="false">AG1242</f>
        <v>0</v>
      </c>
      <c r="AH1241" s="142" t="n">
        <f aca="false">AH1242</f>
        <v>20000</v>
      </c>
      <c r="AI1241" s="144" t="n">
        <f aca="false">AI1242</f>
        <v>0</v>
      </c>
      <c r="AK1241" s="119"/>
      <c r="AR1241" s="119"/>
    </row>
    <row r="1242" s="139" customFormat="true" ht="28.5" hidden="false" customHeight="true" outlineLevel="0" collapsed="false">
      <c r="A1242" s="26" t="s">
        <v>954</v>
      </c>
      <c r="B1242" s="33" t="s">
        <v>1015</v>
      </c>
      <c r="C1242" s="33" t="s">
        <v>264</v>
      </c>
      <c r="D1242" s="33" t="s">
        <v>940</v>
      </c>
      <c r="E1242" s="33" t="s">
        <v>956</v>
      </c>
      <c r="F1242" s="33" t="s">
        <v>16</v>
      </c>
      <c r="G1242" s="142" t="n">
        <f aca="false">G1243</f>
        <v>0</v>
      </c>
      <c r="H1242" s="142" t="n">
        <f aca="false">H1243</f>
        <v>0</v>
      </c>
      <c r="I1242" s="142" t="n">
        <f aca="false">I1243</f>
        <v>0</v>
      </c>
      <c r="J1242" s="142" t="n">
        <f aca="false">J1243</f>
        <v>0</v>
      </c>
      <c r="K1242" s="143" t="n">
        <f aca="false">K1243</f>
        <v>0</v>
      </c>
      <c r="L1242" s="143" t="n">
        <f aca="false">L1243</f>
        <v>0</v>
      </c>
      <c r="M1242" s="142" t="n">
        <f aca="false">M1243</f>
        <v>0</v>
      </c>
      <c r="N1242" s="142" t="n">
        <f aca="false">N1243</f>
        <v>0</v>
      </c>
      <c r="O1242" s="142" t="n">
        <f aca="false">O1243</f>
        <v>0</v>
      </c>
      <c r="P1242" s="142" t="n">
        <f aca="false">P1243</f>
        <v>0</v>
      </c>
      <c r="Q1242" s="142" t="n">
        <f aca="false">Q1243</f>
        <v>20000</v>
      </c>
      <c r="R1242" s="144" t="n">
        <f aca="false">R1243</f>
        <v>0</v>
      </c>
      <c r="S1242" s="144" t="n">
        <f aca="false">S1243</f>
        <v>0</v>
      </c>
      <c r="T1242" s="144" t="n">
        <f aca="false">T1243</f>
        <v>0</v>
      </c>
      <c r="U1242" s="144" t="n">
        <f aca="false">U1243</f>
        <v>0</v>
      </c>
      <c r="V1242" s="144" t="n">
        <f aca="false">V1243</f>
        <v>20000</v>
      </c>
      <c r="W1242" s="144" t="n">
        <f aca="false">W1243</f>
        <v>0</v>
      </c>
      <c r="X1242" s="142" t="n">
        <f aca="false">X1243</f>
        <v>20000</v>
      </c>
      <c r="Y1242" s="144" t="n">
        <f aca="false">Y1243</f>
        <v>0</v>
      </c>
      <c r="Z1242" s="142" t="n">
        <f aca="false">Z1243</f>
        <v>20000</v>
      </c>
      <c r="AA1242" s="144" t="n">
        <f aca="false">AA1243</f>
        <v>0</v>
      </c>
      <c r="AB1242" s="144" t="n">
        <f aca="false">AB1243</f>
        <v>0</v>
      </c>
      <c r="AC1242" s="142" t="n">
        <f aca="false">AC1243</f>
        <v>20000</v>
      </c>
      <c r="AD1242" s="144" t="n">
        <f aca="false">AD1243</f>
        <v>0</v>
      </c>
      <c r="AE1242" s="144" t="n">
        <f aca="false">AE1243</f>
        <v>0</v>
      </c>
      <c r="AF1242" s="144" t="n">
        <f aca="false">AF1243</f>
        <v>0</v>
      </c>
      <c r="AG1242" s="144" t="n">
        <f aca="false">AG1243</f>
        <v>0</v>
      </c>
      <c r="AH1242" s="142" t="n">
        <f aca="false">AH1243</f>
        <v>20000</v>
      </c>
      <c r="AI1242" s="144" t="n">
        <f aca="false">AI1243</f>
        <v>0</v>
      </c>
      <c r="AK1242" s="119"/>
      <c r="AR1242" s="119"/>
    </row>
    <row r="1243" s="139" customFormat="true" ht="28.5" hidden="false" customHeight="true" outlineLevel="0" collapsed="false">
      <c r="A1243" s="29" t="s">
        <v>49</v>
      </c>
      <c r="B1243" s="33" t="s">
        <v>1015</v>
      </c>
      <c r="C1243" s="33" t="s">
        <v>264</v>
      </c>
      <c r="D1243" s="33" t="s">
        <v>940</v>
      </c>
      <c r="E1243" s="33" t="s">
        <v>956</v>
      </c>
      <c r="F1243" s="33" t="s">
        <v>47</v>
      </c>
      <c r="G1243" s="142" t="n">
        <f aca="false">SUM(H1243:P1243)</f>
        <v>0</v>
      </c>
      <c r="H1243" s="142"/>
      <c r="I1243" s="142"/>
      <c r="J1243" s="142"/>
      <c r="K1243" s="143"/>
      <c r="L1243" s="142"/>
      <c r="M1243" s="142"/>
      <c r="N1243" s="142"/>
      <c r="O1243" s="142"/>
      <c r="P1243" s="142"/>
      <c r="Q1243" s="142" t="n">
        <f aca="false">SUM(R1243:W1243)</f>
        <v>20000</v>
      </c>
      <c r="R1243" s="144"/>
      <c r="S1243" s="144"/>
      <c r="T1243" s="144"/>
      <c r="U1243" s="144"/>
      <c r="V1243" s="144" t="n">
        <v>20000</v>
      </c>
      <c r="W1243" s="144"/>
      <c r="X1243" s="142" t="n">
        <f aca="false">Q1243+Y1243</f>
        <v>20000</v>
      </c>
      <c r="Y1243" s="144"/>
      <c r="Z1243" s="142" t="n">
        <f aca="false">X1243+AA1243+AB1243</f>
        <v>20000</v>
      </c>
      <c r="AA1243" s="144"/>
      <c r="AB1243" s="144"/>
      <c r="AC1243" s="142" t="n">
        <f aca="false">Z1243+SUM(AD1243:AG1243)</f>
        <v>20000</v>
      </c>
      <c r="AD1243" s="144"/>
      <c r="AE1243" s="144"/>
      <c r="AF1243" s="144"/>
      <c r="AG1243" s="144"/>
      <c r="AH1243" s="142" t="n">
        <f aca="false">AC1243+AI1243</f>
        <v>20000</v>
      </c>
      <c r="AI1243" s="144"/>
      <c r="AK1243" s="119"/>
      <c r="AR1243" s="119"/>
    </row>
    <row r="1244" s="139" customFormat="true" ht="23.25" hidden="false" customHeight="false" outlineLevel="0" collapsed="false">
      <c r="A1244" s="26"/>
      <c r="B1244" s="33"/>
      <c r="C1244" s="33"/>
      <c r="D1244" s="33"/>
      <c r="E1244" s="33"/>
      <c r="F1244" s="33"/>
      <c r="G1244" s="142"/>
      <c r="H1244" s="142"/>
      <c r="I1244" s="142"/>
      <c r="J1244" s="142"/>
      <c r="K1244" s="143"/>
      <c r="L1244" s="142"/>
      <c r="M1244" s="142"/>
      <c r="N1244" s="142"/>
      <c r="O1244" s="142"/>
      <c r="P1244" s="142"/>
      <c r="Q1244" s="142"/>
      <c r="R1244" s="144"/>
      <c r="S1244" s="144"/>
      <c r="T1244" s="144"/>
      <c r="U1244" s="144"/>
      <c r="V1244" s="144"/>
      <c r="W1244" s="144"/>
      <c r="X1244" s="142"/>
      <c r="Y1244" s="144"/>
      <c r="Z1244" s="142"/>
      <c r="AA1244" s="144"/>
      <c r="AB1244" s="144"/>
      <c r="AC1244" s="142"/>
      <c r="AD1244" s="144"/>
      <c r="AE1244" s="144"/>
      <c r="AF1244" s="144"/>
      <c r="AG1244" s="144"/>
      <c r="AH1244" s="142"/>
      <c r="AI1244" s="144"/>
      <c r="AK1244" s="119"/>
      <c r="AR1244" s="119"/>
    </row>
    <row r="1245" s="139" customFormat="true" ht="33" hidden="false" customHeight="true" outlineLevel="0" collapsed="false">
      <c r="A1245" s="21" t="s">
        <v>957</v>
      </c>
      <c r="B1245" s="35" t="s">
        <v>1015</v>
      </c>
      <c r="C1245" s="35" t="s">
        <v>156</v>
      </c>
      <c r="D1245" s="35" t="s">
        <v>14</v>
      </c>
      <c r="E1245" s="35" t="s">
        <v>15</v>
      </c>
      <c r="F1245" s="35" t="s">
        <v>16</v>
      </c>
      <c r="G1245" s="134" t="n">
        <f aca="false">G1246+G1309</f>
        <v>35040638</v>
      </c>
      <c r="H1245" s="134" t="n">
        <f aca="false">H1246+H1309</f>
        <v>16142667</v>
      </c>
      <c r="I1245" s="134" t="n">
        <f aca="false">I1246+I1309</f>
        <v>1754881</v>
      </c>
      <c r="J1245" s="134" t="n">
        <f aca="false">J1246+J1309</f>
        <v>5200000</v>
      </c>
      <c r="K1245" s="135" t="n">
        <f aca="false">K1246+K1309</f>
        <v>826173</v>
      </c>
      <c r="L1245" s="135" t="n">
        <f aca="false">L1246+L1309</f>
        <v>5678466</v>
      </c>
      <c r="M1245" s="134" t="n">
        <f aca="false">M1246+M1309</f>
        <v>2727481</v>
      </c>
      <c r="N1245" s="134" t="n">
        <f aca="false">N1246+N1309</f>
        <v>2592270</v>
      </c>
      <c r="O1245" s="134" t="n">
        <f aca="false">O1246+O1309</f>
        <v>118700</v>
      </c>
      <c r="P1245" s="134" t="n">
        <f aca="false">P1246+P1309</f>
        <v>0</v>
      </c>
      <c r="Q1245" s="134" t="n">
        <f aca="false">Q1246+Q1309</f>
        <v>35040638</v>
      </c>
      <c r="R1245" s="134" t="n">
        <f aca="false">R1246+R1309</f>
        <v>0</v>
      </c>
      <c r="S1245" s="134" t="n">
        <f aca="false">S1246+S1309</f>
        <v>0</v>
      </c>
      <c r="T1245" s="134" t="n">
        <f aca="false">T1246+T1309</f>
        <v>0</v>
      </c>
      <c r="U1245" s="134" t="n">
        <f aca="false">U1246+U1309</f>
        <v>0</v>
      </c>
      <c r="V1245" s="134" t="n">
        <f aca="false">V1246+V1309</f>
        <v>0</v>
      </c>
      <c r="W1245" s="134" t="n">
        <f aca="false">W1246+W1309</f>
        <v>0</v>
      </c>
      <c r="X1245" s="134" t="n">
        <f aca="false">X1246+X1309</f>
        <v>35040638</v>
      </c>
      <c r="Y1245" s="134" t="n">
        <f aca="false">Y1246+Y1309</f>
        <v>0</v>
      </c>
      <c r="Z1245" s="134" t="n">
        <f aca="false">Z1246+Z1309</f>
        <v>35040638</v>
      </c>
      <c r="AA1245" s="134" t="n">
        <f aca="false">AA1246+AA1309</f>
        <v>0</v>
      </c>
      <c r="AB1245" s="134" t="n">
        <f aca="false">AB1246+AB1309</f>
        <v>0</v>
      </c>
      <c r="AC1245" s="134" t="n">
        <f aca="false">AC1246+AC1309</f>
        <v>39814685.27</v>
      </c>
      <c r="AD1245" s="134" t="n">
        <f aca="false">AD1246+AD1309</f>
        <v>4774047.27</v>
      </c>
      <c r="AE1245" s="134" t="n">
        <f aca="false">AE1246+AE1309</f>
        <v>0</v>
      </c>
      <c r="AF1245" s="134" t="n">
        <f aca="false">AF1246+AF1309</f>
        <v>0</v>
      </c>
      <c r="AG1245" s="134" t="n">
        <f aca="false">AG1246+AG1309</f>
        <v>0</v>
      </c>
      <c r="AH1245" s="134" t="n">
        <f aca="false">AH1246+AH1309</f>
        <v>39814685.27</v>
      </c>
      <c r="AI1245" s="134" t="n">
        <f aca="false">AI1246+AI1309</f>
        <v>0</v>
      </c>
      <c r="AK1245" s="119"/>
      <c r="AR1245" s="119"/>
    </row>
    <row r="1246" s="139" customFormat="true" ht="42.75" hidden="false" customHeight="true" outlineLevel="0" collapsed="false">
      <c r="A1246" s="21" t="s">
        <v>958</v>
      </c>
      <c r="B1246" s="35" t="s">
        <v>1015</v>
      </c>
      <c r="C1246" s="35" t="s">
        <v>156</v>
      </c>
      <c r="D1246" s="35" t="s">
        <v>302</v>
      </c>
      <c r="E1246" s="35" t="s">
        <v>15</v>
      </c>
      <c r="F1246" s="35" t="s">
        <v>16</v>
      </c>
      <c r="G1246" s="134" t="n">
        <f aca="false">G1253+G1285+G1304+G1247+G1292</f>
        <v>29840638</v>
      </c>
      <c r="H1246" s="134" t="n">
        <f aca="false">H1253+H1285+H1304+H1247+H1292</f>
        <v>16142667</v>
      </c>
      <c r="I1246" s="134" t="n">
        <f aca="false">I1253+I1285+I1304+I1247+I1292</f>
        <v>1754881</v>
      </c>
      <c r="J1246" s="134" t="n">
        <f aca="false">J1253+J1285+J1304+J1247+J1292</f>
        <v>0</v>
      </c>
      <c r="K1246" s="135" t="n">
        <f aca="false">K1253+K1285+K1304+K1247+K1292</f>
        <v>826173</v>
      </c>
      <c r="L1246" s="135" t="n">
        <f aca="false">L1253+L1285+L1304+L1247+L1292</f>
        <v>5678466</v>
      </c>
      <c r="M1246" s="134" t="n">
        <f aca="false">M1253+M1285+M1304+M1247+M1292</f>
        <v>2727481</v>
      </c>
      <c r="N1246" s="134" t="n">
        <f aca="false">N1253+N1285+N1304+N1247+N1292</f>
        <v>2592270</v>
      </c>
      <c r="O1246" s="134" t="n">
        <f aca="false">O1253+O1285+O1304+O1247+O1292</f>
        <v>118700</v>
      </c>
      <c r="P1246" s="134" t="n">
        <f aca="false">P1253+P1285+P1304+P1247+P1292</f>
        <v>0</v>
      </c>
      <c r="Q1246" s="134" t="n">
        <f aca="false">Q1253+Q1285+Q1304+Q1247+Q1292</f>
        <v>29840638</v>
      </c>
      <c r="R1246" s="134" t="n">
        <f aca="false">R1253+R1285+R1304+R1247+R1292</f>
        <v>0</v>
      </c>
      <c r="S1246" s="134" t="n">
        <f aca="false">S1253+S1285+S1304+S1247+S1292</f>
        <v>0</v>
      </c>
      <c r="T1246" s="134" t="n">
        <f aca="false">T1253+T1285+T1304+T1247+T1292</f>
        <v>0</v>
      </c>
      <c r="U1246" s="134" t="n">
        <f aca="false">U1253+U1285+U1304+U1247+U1292</f>
        <v>0</v>
      </c>
      <c r="V1246" s="134" t="n">
        <f aca="false">V1253+V1285+V1304+V1247+V1292</f>
        <v>0</v>
      </c>
      <c r="W1246" s="134" t="n">
        <f aca="false">W1253+W1285+W1304+W1247+W1292</f>
        <v>0</v>
      </c>
      <c r="X1246" s="134" t="n">
        <f aca="false">X1253+X1285+X1304+X1247+X1292</f>
        <v>29840638</v>
      </c>
      <c r="Y1246" s="134" t="n">
        <f aca="false">Y1253+Y1285+Y1304+Y1247+Y1292</f>
        <v>0</v>
      </c>
      <c r="Z1246" s="134" t="n">
        <f aca="false">Z1253+Z1285+Z1304+Z1247+Z1292</f>
        <v>29840638</v>
      </c>
      <c r="AA1246" s="134" t="n">
        <f aca="false">AA1253+AA1285+AA1304+AA1247+AA1292</f>
        <v>0</v>
      </c>
      <c r="AB1246" s="134" t="n">
        <f aca="false">AB1253+AB1285+AB1304+AB1247+AB1292</f>
        <v>0</v>
      </c>
      <c r="AC1246" s="134" t="n">
        <f aca="false">AC1253+AC1285+AC1304+AC1247+AC1292</f>
        <v>34614685.27</v>
      </c>
      <c r="AD1246" s="134" t="n">
        <f aca="false">AD1253+AD1285+AD1304+AD1247+AD1292</f>
        <v>4774047.27</v>
      </c>
      <c r="AE1246" s="134" t="n">
        <f aca="false">AE1253+AE1285+AE1304+AE1247+AE1292</f>
        <v>0</v>
      </c>
      <c r="AF1246" s="134" t="n">
        <f aca="false">AF1253+AF1285+AF1304+AF1247+AF1292</f>
        <v>0</v>
      </c>
      <c r="AG1246" s="134" t="n">
        <f aca="false">AG1253+AG1285+AG1304+AG1247+AG1292</f>
        <v>0</v>
      </c>
      <c r="AH1246" s="134" t="n">
        <f aca="false">AH1253+AH1285+AH1304+AH1247+AH1292</f>
        <v>34614685.27</v>
      </c>
      <c r="AI1246" s="134" t="n">
        <f aca="false">AI1253+AI1285+AI1304+AI1247+AI1292</f>
        <v>0</v>
      </c>
      <c r="AK1246" s="119"/>
      <c r="AR1246" s="119"/>
    </row>
    <row r="1247" s="139" customFormat="true" ht="56.25" hidden="false" customHeight="true" outlineLevel="0" collapsed="false">
      <c r="A1247" s="26" t="s">
        <v>118</v>
      </c>
      <c r="B1247" s="33" t="s">
        <v>1015</v>
      </c>
      <c r="C1247" s="33" t="s">
        <v>156</v>
      </c>
      <c r="D1247" s="33" t="s">
        <v>18</v>
      </c>
      <c r="E1247" s="33" t="s">
        <v>119</v>
      </c>
      <c r="F1247" s="33" t="s">
        <v>16</v>
      </c>
      <c r="G1247" s="142" t="n">
        <f aca="false">G1248</f>
        <v>85500</v>
      </c>
      <c r="H1247" s="142" t="n">
        <f aca="false">H1248</f>
        <v>0</v>
      </c>
      <c r="I1247" s="142" t="n">
        <f aca="false">I1248</f>
        <v>0</v>
      </c>
      <c r="J1247" s="142" t="n">
        <f aca="false">J1248</f>
        <v>0</v>
      </c>
      <c r="K1247" s="143" t="n">
        <f aca="false">K1248</f>
        <v>0</v>
      </c>
      <c r="L1247" s="143" t="n">
        <f aca="false">L1248</f>
        <v>0</v>
      </c>
      <c r="M1247" s="142" t="n">
        <f aca="false">M1248</f>
        <v>0</v>
      </c>
      <c r="N1247" s="142" t="n">
        <f aca="false">N1248</f>
        <v>85500</v>
      </c>
      <c r="O1247" s="142" t="n">
        <f aca="false">O1248</f>
        <v>0</v>
      </c>
      <c r="P1247" s="142" t="n">
        <f aca="false">P1248</f>
        <v>0</v>
      </c>
      <c r="Q1247" s="142" t="n">
        <f aca="false">Q1248</f>
        <v>85500</v>
      </c>
      <c r="R1247" s="144" t="n">
        <f aca="false">R1248</f>
        <v>0</v>
      </c>
      <c r="S1247" s="144" t="n">
        <f aca="false">S1248</f>
        <v>0</v>
      </c>
      <c r="T1247" s="144" t="n">
        <f aca="false">T1248</f>
        <v>0</v>
      </c>
      <c r="U1247" s="144" t="n">
        <f aca="false">U1248</f>
        <v>0</v>
      </c>
      <c r="V1247" s="144" t="n">
        <f aca="false">V1248</f>
        <v>0</v>
      </c>
      <c r="W1247" s="144" t="n">
        <f aca="false">W1248</f>
        <v>0</v>
      </c>
      <c r="X1247" s="142" t="n">
        <f aca="false">X1248</f>
        <v>85500</v>
      </c>
      <c r="Y1247" s="144" t="n">
        <f aca="false">Y1248</f>
        <v>0</v>
      </c>
      <c r="Z1247" s="142" t="n">
        <f aca="false">Z1248</f>
        <v>85500</v>
      </c>
      <c r="AA1247" s="144" t="n">
        <f aca="false">AA1248</f>
        <v>0</v>
      </c>
      <c r="AB1247" s="144" t="n">
        <f aca="false">AB1248</f>
        <v>0</v>
      </c>
      <c r="AC1247" s="142" t="n">
        <f aca="false">AC1248</f>
        <v>85500</v>
      </c>
      <c r="AD1247" s="144" t="n">
        <f aca="false">AD1248</f>
        <v>0</v>
      </c>
      <c r="AE1247" s="144" t="n">
        <f aca="false">AE1248</f>
        <v>0</v>
      </c>
      <c r="AF1247" s="144" t="n">
        <f aca="false">AF1248</f>
        <v>0</v>
      </c>
      <c r="AG1247" s="144" t="n">
        <f aca="false">AG1248</f>
        <v>0</v>
      </c>
      <c r="AH1247" s="142" t="n">
        <f aca="false">AH1248</f>
        <v>85500</v>
      </c>
      <c r="AI1247" s="144" t="n">
        <f aca="false">AI1248</f>
        <v>0</v>
      </c>
      <c r="AK1247" s="119"/>
      <c r="AR1247" s="119"/>
    </row>
    <row r="1248" s="139" customFormat="true" ht="42" hidden="false" customHeight="true" outlineLevel="0" collapsed="false">
      <c r="A1248" s="26" t="s">
        <v>120</v>
      </c>
      <c r="B1248" s="33" t="s">
        <v>1015</v>
      </c>
      <c r="C1248" s="33" t="s">
        <v>156</v>
      </c>
      <c r="D1248" s="33" t="s">
        <v>18</v>
      </c>
      <c r="E1248" s="33" t="s">
        <v>121</v>
      </c>
      <c r="F1248" s="33" t="s">
        <v>16</v>
      </c>
      <c r="G1248" s="142" t="n">
        <f aca="false">G1249</f>
        <v>85500</v>
      </c>
      <c r="H1248" s="142" t="n">
        <f aca="false">H1249</f>
        <v>0</v>
      </c>
      <c r="I1248" s="142" t="n">
        <f aca="false">I1249</f>
        <v>0</v>
      </c>
      <c r="J1248" s="142" t="n">
        <f aca="false">J1249</f>
        <v>0</v>
      </c>
      <c r="K1248" s="143" t="n">
        <f aca="false">K1249</f>
        <v>0</v>
      </c>
      <c r="L1248" s="143" t="n">
        <f aca="false">L1249</f>
        <v>0</v>
      </c>
      <c r="M1248" s="142" t="n">
        <f aca="false">M1249</f>
        <v>0</v>
      </c>
      <c r="N1248" s="142" t="n">
        <f aca="false">N1249</f>
        <v>85500</v>
      </c>
      <c r="O1248" s="142" t="n">
        <f aca="false">O1249</f>
        <v>0</v>
      </c>
      <c r="P1248" s="142" t="n">
        <f aca="false">P1249</f>
        <v>0</v>
      </c>
      <c r="Q1248" s="142" t="n">
        <f aca="false">Q1249</f>
        <v>85500</v>
      </c>
      <c r="R1248" s="144" t="n">
        <f aca="false">R1249</f>
        <v>0</v>
      </c>
      <c r="S1248" s="144" t="n">
        <f aca="false">S1249</f>
        <v>0</v>
      </c>
      <c r="T1248" s="144" t="n">
        <f aca="false">T1249</f>
        <v>0</v>
      </c>
      <c r="U1248" s="144" t="n">
        <f aca="false">U1249</f>
        <v>0</v>
      </c>
      <c r="V1248" s="144" t="n">
        <f aca="false">V1249</f>
        <v>0</v>
      </c>
      <c r="W1248" s="144" t="n">
        <f aca="false">W1249</f>
        <v>0</v>
      </c>
      <c r="X1248" s="142" t="n">
        <f aca="false">X1249</f>
        <v>85500</v>
      </c>
      <c r="Y1248" s="144" t="n">
        <f aca="false">Y1249</f>
        <v>0</v>
      </c>
      <c r="Z1248" s="142" t="n">
        <f aca="false">Z1249</f>
        <v>85500</v>
      </c>
      <c r="AA1248" s="144" t="n">
        <f aca="false">AA1249</f>
        <v>0</v>
      </c>
      <c r="AB1248" s="144" t="n">
        <f aca="false">AB1249</f>
        <v>0</v>
      </c>
      <c r="AC1248" s="142" t="n">
        <f aca="false">AC1249</f>
        <v>85500</v>
      </c>
      <c r="AD1248" s="144" t="n">
        <f aca="false">AD1249</f>
        <v>0</v>
      </c>
      <c r="AE1248" s="144" t="n">
        <f aca="false">AE1249</f>
        <v>0</v>
      </c>
      <c r="AF1248" s="144" t="n">
        <f aca="false">AF1249</f>
        <v>0</v>
      </c>
      <c r="AG1248" s="144" t="n">
        <f aca="false">AG1249</f>
        <v>0</v>
      </c>
      <c r="AH1248" s="142" t="n">
        <f aca="false">AH1249</f>
        <v>85500</v>
      </c>
      <c r="AI1248" s="144" t="n">
        <f aca="false">AI1249</f>
        <v>0</v>
      </c>
      <c r="AK1248" s="119"/>
      <c r="AR1248" s="119"/>
    </row>
    <row r="1249" s="139" customFormat="true" ht="60.75" hidden="false" customHeight="true" outlineLevel="0" collapsed="false">
      <c r="A1249" s="26" t="s">
        <v>122</v>
      </c>
      <c r="B1249" s="33" t="s">
        <v>1015</v>
      </c>
      <c r="C1249" s="33" t="s">
        <v>156</v>
      </c>
      <c r="D1249" s="33" t="s">
        <v>18</v>
      </c>
      <c r="E1249" s="33" t="s">
        <v>123</v>
      </c>
      <c r="F1249" s="33" t="s">
        <v>16</v>
      </c>
      <c r="G1249" s="142" t="n">
        <f aca="false">G1250</f>
        <v>85500</v>
      </c>
      <c r="H1249" s="142" t="n">
        <f aca="false">H1250</f>
        <v>0</v>
      </c>
      <c r="I1249" s="142" t="n">
        <f aca="false">I1250</f>
        <v>0</v>
      </c>
      <c r="J1249" s="142" t="n">
        <f aca="false">J1250</f>
        <v>0</v>
      </c>
      <c r="K1249" s="143" t="n">
        <f aca="false">K1250</f>
        <v>0</v>
      </c>
      <c r="L1249" s="143" t="n">
        <f aca="false">L1250</f>
        <v>0</v>
      </c>
      <c r="M1249" s="142" t="n">
        <f aca="false">M1250</f>
        <v>0</v>
      </c>
      <c r="N1249" s="142" t="n">
        <f aca="false">N1250</f>
        <v>85500</v>
      </c>
      <c r="O1249" s="142" t="n">
        <f aca="false">O1250</f>
        <v>0</v>
      </c>
      <c r="P1249" s="142" t="n">
        <f aca="false">P1250</f>
        <v>0</v>
      </c>
      <c r="Q1249" s="142" t="n">
        <f aca="false">Q1250</f>
        <v>85500</v>
      </c>
      <c r="R1249" s="144" t="n">
        <f aca="false">R1250</f>
        <v>0</v>
      </c>
      <c r="S1249" s="144" t="n">
        <f aca="false">S1250</f>
        <v>0</v>
      </c>
      <c r="T1249" s="144" t="n">
        <f aca="false">T1250</f>
        <v>0</v>
      </c>
      <c r="U1249" s="144" t="n">
        <f aca="false">U1250</f>
        <v>0</v>
      </c>
      <c r="V1249" s="144" t="n">
        <f aca="false">V1250</f>
        <v>0</v>
      </c>
      <c r="W1249" s="144" t="n">
        <f aca="false">W1250</f>
        <v>0</v>
      </c>
      <c r="X1249" s="142" t="n">
        <f aca="false">X1250</f>
        <v>85500</v>
      </c>
      <c r="Y1249" s="144" t="n">
        <f aca="false">Y1250</f>
        <v>0</v>
      </c>
      <c r="Z1249" s="142" t="n">
        <f aca="false">Z1250</f>
        <v>85500</v>
      </c>
      <c r="AA1249" s="144" t="n">
        <f aca="false">AA1250</f>
        <v>0</v>
      </c>
      <c r="AB1249" s="144" t="n">
        <f aca="false">AB1250</f>
        <v>0</v>
      </c>
      <c r="AC1249" s="142" t="n">
        <f aca="false">AC1250</f>
        <v>85500</v>
      </c>
      <c r="AD1249" s="144" t="n">
        <f aca="false">AD1250</f>
        <v>0</v>
      </c>
      <c r="AE1249" s="144" t="n">
        <f aca="false">AE1250</f>
        <v>0</v>
      </c>
      <c r="AF1249" s="144" t="n">
        <f aca="false">AF1250</f>
        <v>0</v>
      </c>
      <c r="AG1249" s="144" t="n">
        <f aca="false">AG1250</f>
        <v>0</v>
      </c>
      <c r="AH1249" s="142" t="n">
        <f aca="false">AH1250</f>
        <v>85500</v>
      </c>
      <c r="AI1249" s="144" t="n">
        <f aca="false">AI1250</f>
        <v>0</v>
      </c>
      <c r="AK1249" s="119"/>
      <c r="AR1249" s="119"/>
    </row>
    <row r="1250" s="139" customFormat="true" ht="42.75" hidden="false" customHeight="true" outlineLevel="0" collapsed="false">
      <c r="A1250" s="26" t="s">
        <v>124</v>
      </c>
      <c r="B1250" s="33" t="s">
        <v>1015</v>
      </c>
      <c r="C1250" s="33" t="s">
        <v>156</v>
      </c>
      <c r="D1250" s="33" t="s">
        <v>18</v>
      </c>
      <c r="E1250" s="33" t="s">
        <v>125</v>
      </c>
      <c r="F1250" s="33" t="s">
        <v>16</v>
      </c>
      <c r="G1250" s="142" t="n">
        <f aca="false">G1251</f>
        <v>85500</v>
      </c>
      <c r="H1250" s="142" t="n">
        <f aca="false">H1251</f>
        <v>0</v>
      </c>
      <c r="I1250" s="142" t="n">
        <f aca="false">I1251</f>
        <v>0</v>
      </c>
      <c r="J1250" s="142" t="n">
        <f aca="false">J1251</f>
        <v>0</v>
      </c>
      <c r="K1250" s="143" t="n">
        <f aca="false">K1251</f>
        <v>0</v>
      </c>
      <c r="L1250" s="143" t="n">
        <f aca="false">L1251</f>
        <v>0</v>
      </c>
      <c r="M1250" s="142" t="n">
        <f aca="false">M1251</f>
        <v>0</v>
      </c>
      <c r="N1250" s="142" t="n">
        <f aca="false">N1251</f>
        <v>85500</v>
      </c>
      <c r="O1250" s="142" t="n">
        <f aca="false">O1251</f>
        <v>0</v>
      </c>
      <c r="P1250" s="142" t="n">
        <f aca="false">P1251</f>
        <v>0</v>
      </c>
      <c r="Q1250" s="142" t="n">
        <f aca="false">Q1251</f>
        <v>85500</v>
      </c>
      <c r="R1250" s="144" t="n">
        <f aca="false">R1251</f>
        <v>0</v>
      </c>
      <c r="S1250" s="144" t="n">
        <f aca="false">S1251</f>
        <v>0</v>
      </c>
      <c r="T1250" s="144" t="n">
        <f aca="false">T1251</f>
        <v>0</v>
      </c>
      <c r="U1250" s="144" t="n">
        <f aca="false">U1251</f>
        <v>0</v>
      </c>
      <c r="V1250" s="144" t="n">
        <f aca="false">V1251</f>
        <v>0</v>
      </c>
      <c r="W1250" s="144" t="n">
        <f aca="false">W1251</f>
        <v>0</v>
      </c>
      <c r="X1250" s="142" t="n">
        <f aca="false">X1251</f>
        <v>85500</v>
      </c>
      <c r="Y1250" s="144" t="n">
        <f aca="false">Y1251</f>
        <v>0</v>
      </c>
      <c r="Z1250" s="142" t="n">
        <f aca="false">Z1251</f>
        <v>85500</v>
      </c>
      <c r="AA1250" s="144" t="n">
        <f aca="false">AA1251</f>
        <v>0</v>
      </c>
      <c r="AB1250" s="144" t="n">
        <f aca="false">AB1251</f>
        <v>0</v>
      </c>
      <c r="AC1250" s="142" t="n">
        <f aca="false">AC1251</f>
        <v>85500</v>
      </c>
      <c r="AD1250" s="144" t="n">
        <f aca="false">AD1251</f>
        <v>0</v>
      </c>
      <c r="AE1250" s="144" t="n">
        <f aca="false">AE1251</f>
        <v>0</v>
      </c>
      <c r="AF1250" s="144" t="n">
        <f aca="false">AF1251</f>
        <v>0</v>
      </c>
      <c r="AG1250" s="144" t="n">
        <f aca="false">AG1251</f>
        <v>0</v>
      </c>
      <c r="AH1250" s="142" t="n">
        <f aca="false">AH1251</f>
        <v>85500</v>
      </c>
      <c r="AI1250" s="144" t="n">
        <f aca="false">AI1251</f>
        <v>0</v>
      </c>
      <c r="AK1250" s="119"/>
      <c r="AR1250" s="119"/>
    </row>
    <row r="1251" s="139" customFormat="true" ht="60" hidden="false" customHeight="true" outlineLevel="0" collapsed="false">
      <c r="A1251" s="26" t="s">
        <v>182</v>
      </c>
      <c r="B1251" s="33" t="s">
        <v>1015</v>
      </c>
      <c r="C1251" s="33" t="s">
        <v>156</v>
      </c>
      <c r="D1251" s="33" t="s">
        <v>18</v>
      </c>
      <c r="E1251" s="33" t="s">
        <v>125</v>
      </c>
      <c r="F1251" s="33" t="s">
        <v>183</v>
      </c>
      <c r="G1251" s="142" t="n">
        <f aca="false">SUM(H1251:P1251)</f>
        <v>85500</v>
      </c>
      <c r="H1251" s="142"/>
      <c r="I1251" s="142"/>
      <c r="J1251" s="142"/>
      <c r="K1251" s="143"/>
      <c r="L1251" s="142"/>
      <c r="M1251" s="142"/>
      <c r="N1251" s="142" t="n">
        <v>85500</v>
      </c>
      <c r="O1251" s="142"/>
      <c r="P1251" s="142"/>
      <c r="Q1251" s="142" t="n">
        <f aca="false">G1251+SUM(R1251:W1251)</f>
        <v>85500</v>
      </c>
      <c r="R1251" s="144"/>
      <c r="S1251" s="144"/>
      <c r="T1251" s="144"/>
      <c r="U1251" s="144"/>
      <c r="V1251" s="144"/>
      <c r="W1251" s="144"/>
      <c r="X1251" s="142" t="n">
        <f aca="false">Q1251+Y1251</f>
        <v>85500</v>
      </c>
      <c r="Y1251" s="144"/>
      <c r="Z1251" s="142" t="n">
        <f aca="false">X1251+AA1251+AB1251</f>
        <v>85500</v>
      </c>
      <c r="AA1251" s="144"/>
      <c r="AB1251" s="144"/>
      <c r="AC1251" s="142" t="n">
        <f aca="false">Z1251+SUM(AD1251:AG1251)</f>
        <v>85500</v>
      </c>
      <c r="AD1251" s="144"/>
      <c r="AE1251" s="144"/>
      <c r="AF1251" s="144"/>
      <c r="AG1251" s="144"/>
      <c r="AH1251" s="142" t="n">
        <f aca="false">AC1251+AI1251</f>
        <v>85500</v>
      </c>
      <c r="AI1251" s="144"/>
      <c r="AK1251" s="119"/>
      <c r="AR1251" s="119"/>
    </row>
    <row r="1252" s="139" customFormat="true" ht="23.25" hidden="false" customHeight="false" outlineLevel="0" collapsed="false">
      <c r="A1252" s="29"/>
      <c r="B1252" s="33"/>
      <c r="C1252" s="33"/>
      <c r="D1252" s="33"/>
      <c r="E1252" s="33"/>
      <c r="F1252" s="33"/>
      <c r="G1252" s="134"/>
      <c r="H1252" s="134"/>
      <c r="I1252" s="134"/>
      <c r="J1252" s="134"/>
      <c r="K1252" s="135"/>
      <c r="L1252" s="134"/>
      <c r="M1252" s="134"/>
      <c r="N1252" s="134"/>
      <c r="O1252" s="134"/>
      <c r="P1252" s="134"/>
      <c r="Q1252" s="134"/>
      <c r="R1252" s="144"/>
      <c r="S1252" s="144"/>
      <c r="T1252" s="144"/>
      <c r="U1252" s="144"/>
      <c r="V1252" s="144"/>
      <c r="W1252" s="144"/>
      <c r="X1252" s="134"/>
      <c r="Y1252" s="144"/>
      <c r="Z1252" s="134"/>
      <c r="AA1252" s="144"/>
      <c r="AB1252" s="144"/>
      <c r="AC1252" s="134"/>
      <c r="AD1252" s="144"/>
      <c r="AE1252" s="144"/>
      <c r="AF1252" s="144"/>
      <c r="AG1252" s="144"/>
      <c r="AH1252" s="134"/>
      <c r="AI1252" s="144"/>
      <c r="AK1252" s="119"/>
      <c r="AR1252" s="119"/>
    </row>
    <row r="1253" s="139" customFormat="true" ht="81" hidden="false" customHeight="true" outlineLevel="0" collapsed="false">
      <c r="A1253" s="26" t="s">
        <v>710</v>
      </c>
      <c r="B1253" s="33" t="s">
        <v>1015</v>
      </c>
      <c r="C1253" s="33" t="s">
        <v>156</v>
      </c>
      <c r="D1253" s="33" t="s">
        <v>18</v>
      </c>
      <c r="E1253" s="33" t="s">
        <v>711</v>
      </c>
      <c r="F1253" s="33" t="s">
        <v>16</v>
      </c>
      <c r="G1253" s="142" t="n">
        <f aca="false">G1254</f>
        <v>28348118</v>
      </c>
      <c r="H1253" s="142" t="n">
        <f aca="false">H1254</f>
        <v>16142667</v>
      </c>
      <c r="I1253" s="142" t="n">
        <f aca="false">I1254</f>
        <v>1754881</v>
      </c>
      <c r="J1253" s="142" t="n">
        <f aca="false">J1254</f>
        <v>0</v>
      </c>
      <c r="K1253" s="143" t="n">
        <f aca="false">K1254</f>
        <v>826173</v>
      </c>
      <c r="L1253" s="143" t="n">
        <f aca="false">L1254</f>
        <v>5508466</v>
      </c>
      <c r="M1253" s="142" t="n">
        <f aca="false">M1254</f>
        <v>2727481</v>
      </c>
      <c r="N1253" s="142" t="n">
        <f aca="false">N1254</f>
        <v>1269750</v>
      </c>
      <c r="O1253" s="142" t="n">
        <f aca="false">O1254</f>
        <v>118700</v>
      </c>
      <c r="P1253" s="142" t="n">
        <f aca="false">P1254</f>
        <v>0</v>
      </c>
      <c r="Q1253" s="142" t="n">
        <f aca="false">Q1254</f>
        <v>28348118</v>
      </c>
      <c r="R1253" s="144" t="n">
        <f aca="false">R1254</f>
        <v>0</v>
      </c>
      <c r="S1253" s="144" t="n">
        <f aca="false">S1254</f>
        <v>0</v>
      </c>
      <c r="T1253" s="144" t="n">
        <f aca="false">T1254</f>
        <v>0</v>
      </c>
      <c r="U1253" s="144" t="n">
        <f aca="false">U1254</f>
        <v>0</v>
      </c>
      <c r="V1253" s="144" t="n">
        <f aca="false">V1254</f>
        <v>0</v>
      </c>
      <c r="W1253" s="144" t="n">
        <f aca="false">W1254</f>
        <v>0</v>
      </c>
      <c r="X1253" s="142" t="n">
        <f aca="false">X1254</f>
        <v>28348118</v>
      </c>
      <c r="Y1253" s="144" t="n">
        <f aca="false">Y1254</f>
        <v>0</v>
      </c>
      <c r="Z1253" s="142" t="n">
        <f aca="false">Z1254</f>
        <v>28348118</v>
      </c>
      <c r="AA1253" s="144" t="n">
        <f aca="false">AA1254</f>
        <v>0</v>
      </c>
      <c r="AB1253" s="144" t="n">
        <f aca="false">AB1254</f>
        <v>0</v>
      </c>
      <c r="AC1253" s="142" t="n">
        <f aca="false">AC1254</f>
        <v>32906915.27</v>
      </c>
      <c r="AD1253" s="144" t="n">
        <f aca="false">AD1254</f>
        <v>4558797.27</v>
      </c>
      <c r="AE1253" s="144" t="n">
        <f aca="false">AE1254</f>
        <v>0</v>
      </c>
      <c r="AF1253" s="144" t="n">
        <f aca="false">AF1254</f>
        <v>0</v>
      </c>
      <c r="AG1253" s="144" t="n">
        <f aca="false">AG1254</f>
        <v>0</v>
      </c>
      <c r="AH1253" s="142" t="n">
        <f aca="false">AH1254</f>
        <v>32906915.27</v>
      </c>
      <c r="AI1253" s="144" t="n">
        <f aca="false">AI1254</f>
        <v>0</v>
      </c>
      <c r="AK1253" s="119"/>
      <c r="AR1253" s="119"/>
    </row>
    <row r="1254" s="139" customFormat="true" ht="48" hidden="false" customHeight="true" outlineLevel="0" collapsed="false">
      <c r="A1254" s="26" t="s">
        <v>721</v>
      </c>
      <c r="B1254" s="33" t="s">
        <v>1015</v>
      </c>
      <c r="C1254" s="33" t="s">
        <v>156</v>
      </c>
      <c r="D1254" s="33" t="s">
        <v>302</v>
      </c>
      <c r="E1254" s="33" t="s">
        <v>722</v>
      </c>
      <c r="F1254" s="33" t="s">
        <v>16</v>
      </c>
      <c r="G1254" s="142" t="n">
        <f aca="false">G1264+G1256+G1274</f>
        <v>28348118</v>
      </c>
      <c r="H1254" s="142" t="n">
        <f aca="false">H1264+H1256+H1274</f>
        <v>16142667</v>
      </c>
      <c r="I1254" s="142" t="n">
        <f aca="false">I1264+I1256+I1274</f>
        <v>1754881</v>
      </c>
      <c r="J1254" s="142" t="n">
        <f aca="false">J1264+J1256+J1274</f>
        <v>0</v>
      </c>
      <c r="K1254" s="143" t="n">
        <f aca="false">K1264+K1256+K1274</f>
        <v>826173</v>
      </c>
      <c r="L1254" s="143" t="n">
        <f aca="false">L1264+L1256+L1274</f>
        <v>5508466</v>
      </c>
      <c r="M1254" s="142" t="n">
        <f aca="false">M1264+M1256+M1274</f>
        <v>2727481</v>
      </c>
      <c r="N1254" s="142" t="n">
        <f aca="false">N1264+N1256+N1274</f>
        <v>1269750</v>
      </c>
      <c r="O1254" s="142" t="n">
        <f aca="false">O1264+O1256+O1274</f>
        <v>118700</v>
      </c>
      <c r="P1254" s="142" t="n">
        <f aca="false">P1264+P1256+P1274</f>
        <v>0</v>
      </c>
      <c r="Q1254" s="142" t="n">
        <f aca="false">Q1264+Q1256+Q1274</f>
        <v>28348118</v>
      </c>
      <c r="R1254" s="144" t="n">
        <f aca="false">R1264+R1256+R1274</f>
        <v>0</v>
      </c>
      <c r="S1254" s="144" t="n">
        <f aca="false">S1264+S1256+S1274</f>
        <v>0</v>
      </c>
      <c r="T1254" s="144" t="n">
        <f aca="false">T1264+T1256+T1274</f>
        <v>0</v>
      </c>
      <c r="U1254" s="144" t="n">
        <f aca="false">U1264+U1256+U1274</f>
        <v>0</v>
      </c>
      <c r="V1254" s="144" t="n">
        <f aca="false">V1264+V1256+V1274</f>
        <v>0</v>
      </c>
      <c r="W1254" s="144" t="n">
        <f aca="false">W1264+W1256+W1274</f>
        <v>0</v>
      </c>
      <c r="X1254" s="142" t="n">
        <f aca="false">X1264+X1256+X1274</f>
        <v>28348118</v>
      </c>
      <c r="Y1254" s="144" t="n">
        <f aca="false">Y1264+Y1256+Y1274</f>
        <v>0</v>
      </c>
      <c r="Z1254" s="142" t="n">
        <f aca="false">Z1264+Z1256+Z1274+Z1278</f>
        <v>28348118</v>
      </c>
      <c r="AA1254" s="142" t="n">
        <f aca="false">AA1264+AA1256+AA1274+AA1278</f>
        <v>0</v>
      </c>
      <c r="AB1254" s="142" t="n">
        <f aca="false">AB1264+AB1256+AB1274+AB1278</f>
        <v>0</v>
      </c>
      <c r="AC1254" s="142" t="n">
        <f aca="false">AC1264+AC1256+AC1274+AC1278</f>
        <v>32906915.27</v>
      </c>
      <c r="AD1254" s="142" t="n">
        <f aca="false">AD1264+AD1256+AD1274+AD1278</f>
        <v>4558797.27</v>
      </c>
      <c r="AE1254" s="142" t="n">
        <f aca="false">AE1264+AE1256+AE1274+AE1278</f>
        <v>0</v>
      </c>
      <c r="AF1254" s="142" t="n">
        <f aca="false">AF1264+AF1256+AF1274+AF1278</f>
        <v>0</v>
      </c>
      <c r="AG1254" s="142" t="n">
        <f aca="false">AG1264+AG1256+AG1274+AG1278</f>
        <v>0</v>
      </c>
      <c r="AH1254" s="142" t="n">
        <f aca="false">AH1264+AH1256+AH1274+AH1278</f>
        <v>32906915.27</v>
      </c>
      <c r="AI1254" s="142" t="n">
        <f aca="false">AI1264+AI1256+AI1274+AI1278</f>
        <v>0</v>
      </c>
      <c r="AK1254" s="119"/>
      <c r="AR1254" s="119"/>
    </row>
    <row r="1255" s="139" customFormat="true" ht="20.25" hidden="true" customHeight="true" outlineLevel="0" collapsed="false">
      <c r="A1255" s="26"/>
      <c r="B1255" s="33"/>
      <c r="C1255" s="33"/>
      <c r="D1255" s="33"/>
      <c r="E1255" s="33"/>
      <c r="F1255" s="33"/>
      <c r="G1255" s="142"/>
      <c r="H1255" s="142"/>
      <c r="I1255" s="142"/>
      <c r="J1255" s="142"/>
      <c r="K1255" s="143"/>
      <c r="L1255" s="142"/>
      <c r="M1255" s="142"/>
      <c r="N1255" s="142"/>
      <c r="O1255" s="142"/>
      <c r="P1255" s="142"/>
      <c r="Q1255" s="142"/>
      <c r="R1255" s="144"/>
      <c r="S1255" s="144"/>
      <c r="T1255" s="144"/>
      <c r="U1255" s="144"/>
      <c r="V1255" s="144"/>
      <c r="W1255" s="144"/>
      <c r="X1255" s="142"/>
      <c r="Y1255" s="144"/>
      <c r="Z1255" s="142"/>
      <c r="AA1255" s="144"/>
      <c r="AB1255" s="144"/>
      <c r="AC1255" s="142"/>
      <c r="AD1255" s="144"/>
      <c r="AE1255" s="144"/>
      <c r="AF1255" s="144"/>
      <c r="AG1255" s="144"/>
      <c r="AH1255" s="142"/>
      <c r="AI1255" s="144"/>
      <c r="AK1255" s="119"/>
      <c r="AR1255" s="119"/>
    </row>
    <row r="1256" s="139" customFormat="true" ht="43.5" hidden="false" customHeight="true" outlineLevel="0" collapsed="false">
      <c r="A1256" s="26" t="s">
        <v>723</v>
      </c>
      <c r="B1256" s="33" t="s">
        <v>1015</v>
      </c>
      <c r="C1256" s="33" t="s">
        <v>156</v>
      </c>
      <c r="D1256" s="33" t="s">
        <v>302</v>
      </c>
      <c r="E1256" s="33" t="s">
        <v>724</v>
      </c>
      <c r="F1256" s="33" t="s">
        <v>16</v>
      </c>
      <c r="G1256" s="142" t="n">
        <f aca="false">G1257+G1261</f>
        <v>1388450</v>
      </c>
      <c r="H1256" s="142" t="n">
        <f aca="false">H1257+H1261</f>
        <v>0</v>
      </c>
      <c r="I1256" s="142" t="n">
        <f aca="false">I1257+I1261</f>
        <v>0</v>
      </c>
      <c r="J1256" s="142" t="n">
        <f aca="false">J1257+J1261</f>
        <v>0</v>
      </c>
      <c r="K1256" s="143" t="n">
        <f aca="false">K1257+K1261</f>
        <v>0</v>
      </c>
      <c r="L1256" s="143" t="n">
        <f aca="false">L1257+L1261</f>
        <v>0</v>
      </c>
      <c r="M1256" s="142" t="n">
        <f aca="false">M1257+M1261</f>
        <v>0</v>
      </c>
      <c r="N1256" s="142" t="n">
        <f aca="false">N1257+N1261</f>
        <v>1269750</v>
      </c>
      <c r="O1256" s="142" t="n">
        <f aca="false">O1257+O1261</f>
        <v>118700</v>
      </c>
      <c r="P1256" s="142" t="n">
        <f aca="false">P1257+P1261</f>
        <v>0</v>
      </c>
      <c r="Q1256" s="142" t="n">
        <f aca="false">Q1257+Q1261</f>
        <v>1388450</v>
      </c>
      <c r="R1256" s="144" t="n">
        <f aca="false">R1257+R1261</f>
        <v>0</v>
      </c>
      <c r="S1256" s="144" t="n">
        <f aca="false">S1257+S1261</f>
        <v>0</v>
      </c>
      <c r="T1256" s="144" t="n">
        <f aca="false">T1257+T1261</f>
        <v>0</v>
      </c>
      <c r="U1256" s="144" t="n">
        <f aca="false">U1257+U1261</f>
        <v>0</v>
      </c>
      <c r="V1256" s="144" t="n">
        <f aca="false">V1257+V1261</f>
        <v>0</v>
      </c>
      <c r="W1256" s="144" t="n">
        <f aca="false">W1257+W1261</f>
        <v>0</v>
      </c>
      <c r="X1256" s="142" t="n">
        <f aca="false">X1257+X1261</f>
        <v>1388450</v>
      </c>
      <c r="Y1256" s="144" t="n">
        <f aca="false">Y1257+Y1261</f>
        <v>0</v>
      </c>
      <c r="Z1256" s="142" t="n">
        <f aca="false">Z1257+Z1261</f>
        <v>1388450</v>
      </c>
      <c r="AA1256" s="144" t="n">
        <f aca="false">AA1257+AA1261</f>
        <v>0</v>
      </c>
      <c r="AB1256" s="144" t="n">
        <f aca="false">AB1257+AB1261</f>
        <v>0</v>
      </c>
      <c r="AC1256" s="142" t="n">
        <f aca="false">AC1257+AC1261</f>
        <v>1738880</v>
      </c>
      <c r="AD1256" s="144" t="n">
        <f aca="false">AD1257+AD1261</f>
        <v>350430</v>
      </c>
      <c r="AE1256" s="144" t="n">
        <f aca="false">AE1257+AE1261</f>
        <v>0</v>
      </c>
      <c r="AF1256" s="144" t="n">
        <f aca="false">AF1257+AF1261</f>
        <v>0</v>
      </c>
      <c r="AG1256" s="144" t="n">
        <f aca="false">AG1257+AG1261</f>
        <v>0</v>
      </c>
      <c r="AH1256" s="142" t="n">
        <f aca="false">AH1257+AH1261</f>
        <v>1738880</v>
      </c>
      <c r="AI1256" s="144" t="n">
        <f aca="false">AI1257+AI1261</f>
        <v>0</v>
      </c>
      <c r="AK1256" s="119"/>
      <c r="AR1256" s="119"/>
    </row>
    <row r="1257" s="139" customFormat="true" ht="83.25" hidden="false" customHeight="true" outlineLevel="0" collapsed="false">
      <c r="A1257" s="55" t="s">
        <v>725</v>
      </c>
      <c r="B1257" s="33" t="s">
        <v>1015</v>
      </c>
      <c r="C1257" s="33" t="s">
        <v>156</v>
      </c>
      <c r="D1257" s="33" t="s">
        <v>302</v>
      </c>
      <c r="E1257" s="33" t="s">
        <v>726</v>
      </c>
      <c r="F1257" s="33" t="s">
        <v>16</v>
      </c>
      <c r="G1257" s="142" t="n">
        <f aca="false">G1258+G1259</f>
        <v>1388450</v>
      </c>
      <c r="H1257" s="142" t="n">
        <f aca="false">H1258+H1259</f>
        <v>0</v>
      </c>
      <c r="I1257" s="142" t="n">
        <f aca="false">I1258+I1259</f>
        <v>0</v>
      </c>
      <c r="J1257" s="142" t="n">
        <f aca="false">J1258+J1259</f>
        <v>0</v>
      </c>
      <c r="K1257" s="143" t="n">
        <f aca="false">K1258+K1259</f>
        <v>0</v>
      </c>
      <c r="L1257" s="143" t="n">
        <f aca="false">L1258+L1259</f>
        <v>0</v>
      </c>
      <c r="M1257" s="142" t="n">
        <f aca="false">M1258+M1259</f>
        <v>0</v>
      </c>
      <c r="N1257" s="142" t="n">
        <f aca="false">N1258+N1259</f>
        <v>1269750</v>
      </c>
      <c r="O1257" s="142" t="n">
        <f aca="false">O1258+O1259</f>
        <v>118700</v>
      </c>
      <c r="P1257" s="142" t="n">
        <f aca="false">P1258+P1259</f>
        <v>0</v>
      </c>
      <c r="Q1257" s="142" t="n">
        <f aca="false">Q1258+Q1259</f>
        <v>1388450</v>
      </c>
      <c r="R1257" s="144" t="n">
        <f aca="false">R1258+R1259</f>
        <v>0</v>
      </c>
      <c r="S1257" s="144" t="n">
        <f aca="false">S1258+S1259</f>
        <v>0</v>
      </c>
      <c r="T1257" s="144" t="n">
        <f aca="false">T1258+T1259</f>
        <v>0</v>
      </c>
      <c r="U1257" s="144" t="n">
        <f aca="false">U1258+U1259</f>
        <v>0</v>
      </c>
      <c r="V1257" s="144" t="n">
        <f aca="false">V1258+V1259</f>
        <v>0</v>
      </c>
      <c r="W1257" s="144" t="n">
        <f aca="false">W1258+W1259</f>
        <v>0</v>
      </c>
      <c r="X1257" s="142" t="n">
        <f aca="false">X1258+X1259</f>
        <v>1388450</v>
      </c>
      <c r="Y1257" s="144" t="n">
        <f aca="false">Y1258+Y1259</f>
        <v>0</v>
      </c>
      <c r="Z1257" s="142" t="n">
        <f aca="false">Z1258+Z1259</f>
        <v>1388450</v>
      </c>
      <c r="AA1257" s="144" t="n">
        <f aca="false">AA1258+AA1259</f>
        <v>0</v>
      </c>
      <c r="AB1257" s="144" t="n">
        <f aca="false">AB1258+AB1259</f>
        <v>0</v>
      </c>
      <c r="AC1257" s="142" t="n">
        <f aca="false">AC1258+AC1259</f>
        <v>1738880</v>
      </c>
      <c r="AD1257" s="144" t="n">
        <f aca="false">AD1258+AD1259</f>
        <v>350430</v>
      </c>
      <c r="AE1257" s="144" t="n">
        <f aca="false">AE1258+AE1259</f>
        <v>0</v>
      </c>
      <c r="AF1257" s="144" t="n">
        <f aca="false">AF1258+AF1259</f>
        <v>0</v>
      </c>
      <c r="AG1257" s="144" t="n">
        <f aca="false">AG1258+AG1259</f>
        <v>0</v>
      </c>
      <c r="AH1257" s="142" t="n">
        <f aca="false">AH1258+AH1259</f>
        <v>1738880</v>
      </c>
      <c r="AI1257" s="144" t="n">
        <f aca="false">AI1258+AI1259</f>
        <v>0</v>
      </c>
      <c r="AK1257" s="119"/>
      <c r="AR1257" s="119"/>
    </row>
    <row r="1258" s="139" customFormat="true" ht="42.75" hidden="false" customHeight="true" outlineLevel="0" collapsed="false">
      <c r="A1258" s="29" t="s">
        <v>49</v>
      </c>
      <c r="B1258" s="33" t="s">
        <v>1015</v>
      </c>
      <c r="C1258" s="33" t="s">
        <v>156</v>
      </c>
      <c r="D1258" s="33" t="s">
        <v>302</v>
      </c>
      <c r="E1258" s="33" t="s">
        <v>726</v>
      </c>
      <c r="F1258" s="33" t="s">
        <v>47</v>
      </c>
      <c r="G1258" s="142" t="n">
        <f aca="false">SUM(H1258:P1258)</f>
        <v>597450</v>
      </c>
      <c r="H1258" s="142"/>
      <c r="I1258" s="142"/>
      <c r="J1258" s="142"/>
      <c r="K1258" s="143"/>
      <c r="L1258" s="142"/>
      <c r="M1258" s="142"/>
      <c r="N1258" s="142" t="n">
        <v>478750</v>
      </c>
      <c r="O1258" s="142" t="n">
        <v>118700</v>
      </c>
      <c r="P1258" s="142"/>
      <c r="Q1258" s="142" t="n">
        <f aca="false">G1258+SUM(R1258:W1258)</f>
        <v>597450</v>
      </c>
      <c r="R1258" s="144"/>
      <c r="S1258" s="144"/>
      <c r="T1258" s="144"/>
      <c r="U1258" s="144"/>
      <c r="V1258" s="144"/>
      <c r="W1258" s="144"/>
      <c r="X1258" s="142" t="n">
        <f aca="false">Q1258+Y1258</f>
        <v>597450</v>
      </c>
      <c r="Y1258" s="144"/>
      <c r="Z1258" s="142" t="n">
        <f aca="false">X1258+AA1258+AB1258</f>
        <v>597450</v>
      </c>
      <c r="AA1258" s="144"/>
      <c r="AB1258" s="144"/>
      <c r="AC1258" s="142" t="n">
        <f aca="false">Z1258+SUM(AD1258:AG1258)</f>
        <v>947880</v>
      </c>
      <c r="AD1258" s="144" t="n">
        <f aca="false">350430</f>
        <v>350430</v>
      </c>
      <c r="AE1258" s="144"/>
      <c r="AF1258" s="144"/>
      <c r="AG1258" s="144"/>
      <c r="AH1258" s="142" t="n">
        <f aca="false">AC1258+AI1258</f>
        <v>947880</v>
      </c>
      <c r="AI1258" s="144"/>
      <c r="AK1258" s="119"/>
      <c r="AR1258" s="119"/>
    </row>
    <row r="1259" s="139" customFormat="true" ht="70.5" hidden="false" customHeight="true" outlineLevel="0" collapsed="false">
      <c r="A1259" s="26" t="s">
        <v>182</v>
      </c>
      <c r="B1259" s="33" t="s">
        <v>1015</v>
      </c>
      <c r="C1259" s="33" t="s">
        <v>156</v>
      </c>
      <c r="D1259" s="33" t="s">
        <v>302</v>
      </c>
      <c r="E1259" s="33" t="s">
        <v>726</v>
      </c>
      <c r="F1259" s="33" t="s">
        <v>183</v>
      </c>
      <c r="G1259" s="142" t="n">
        <f aca="false">SUM(H1259:P1259)</f>
        <v>791000</v>
      </c>
      <c r="H1259" s="142"/>
      <c r="I1259" s="142"/>
      <c r="J1259" s="142"/>
      <c r="K1259" s="143"/>
      <c r="L1259" s="142"/>
      <c r="M1259" s="142"/>
      <c r="N1259" s="142" t="n">
        <v>791000</v>
      </c>
      <c r="O1259" s="142"/>
      <c r="P1259" s="142"/>
      <c r="Q1259" s="142" t="n">
        <f aca="false">G1259+SUM(R1259:W1259)</f>
        <v>791000</v>
      </c>
      <c r="R1259" s="144"/>
      <c r="S1259" s="144"/>
      <c r="T1259" s="144"/>
      <c r="U1259" s="144"/>
      <c r="V1259" s="144"/>
      <c r="W1259" s="144"/>
      <c r="X1259" s="142" t="n">
        <f aca="false">Q1259+Y1259</f>
        <v>791000</v>
      </c>
      <c r="Y1259" s="144"/>
      <c r="Z1259" s="142" t="n">
        <f aca="false">X1259+AA1259+AB1259</f>
        <v>791000</v>
      </c>
      <c r="AA1259" s="144"/>
      <c r="AB1259" s="144"/>
      <c r="AC1259" s="142" t="n">
        <f aca="false">Z1259+SUM(AD1259:AG1259)</f>
        <v>791000</v>
      </c>
      <c r="AD1259" s="144"/>
      <c r="AE1259" s="144"/>
      <c r="AF1259" s="144"/>
      <c r="AG1259" s="144"/>
      <c r="AH1259" s="142" t="n">
        <f aca="false">AC1259+AI1259</f>
        <v>791000</v>
      </c>
      <c r="AI1259" s="144"/>
      <c r="AK1259" s="119"/>
      <c r="AR1259" s="119"/>
    </row>
    <row r="1260" s="139" customFormat="true" ht="34.5" hidden="false" customHeight="true" outlineLevel="0" collapsed="false">
      <c r="A1260" s="26"/>
      <c r="B1260" s="33"/>
      <c r="C1260" s="33"/>
      <c r="D1260" s="33"/>
      <c r="E1260" s="33"/>
      <c r="F1260" s="33"/>
      <c r="G1260" s="142"/>
      <c r="H1260" s="142"/>
      <c r="I1260" s="142"/>
      <c r="J1260" s="142"/>
      <c r="K1260" s="143"/>
      <c r="L1260" s="142"/>
      <c r="M1260" s="142"/>
      <c r="N1260" s="142"/>
      <c r="O1260" s="142"/>
      <c r="P1260" s="142"/>
      <c r="Q1260" s="142"/>
      <c r="R1260" s="144"/>
      <c r="S1260" s="144"/>
      <c r="T1260" s="144"/>
      <c r="U1260" s="144"/>
      <c r="V1260" s="144"/>
      <c r="W1260" s="144"/>
      <c r="X1260" s="142"/>
      <c r="Y1260" s="144"/>
      <c r="Z1260" s="142"/>
      <c r="AA1260" s="144"/>
      <c r="AB1260" s="144"/>
      <c r="AC1260" s="142"/>
      <c r="AD1260" s="144"/>
      <c r="AE1260" s="144"/>
      <c r="AF1260" s="144"/>
      <c r="AG1260" s="144"/>
      <c r="AH1260" s="142"/>
      <c r="AI1260" s="144"/>
      <c r="AK1260" s="119"/>
      <c r="AR1260" s="119"/>
    </row>
    <row r="1261" s="139" customFormat="true" ht="55.5" hidden="true" customHeight="true" outlineLevel="0" collapsed="false">
      <c r="A1261" s="29" t="s">
        <v>340</v>
      </c>
      <c r="B1261" s="33" t="s">
        <v>1015</v>
      </c>
      <c r="C1261" s="33" t="s">
        <v>156</v>
      </c>
      <c r="D1261" s="33" t="s">
        <v>302</v>
      </c>
      <c r="E1261" s="33" t="s">
        <v>817</v>
      </c>
      <c r="F1261" s="33" t="s">
        <v>16</v>
      </c>
      <c r="G1261" s="142" t="n">
        <f aca="false">G1262</f>
        <v>0</v>
      </c>
      <c r="H1261" s="142" t="n">
        <f aca="false">H1262</f>
        <v>0</v>
      </c>
      <c r="I1261" s="142" t="n">
        <f aca="false">I1262</f>
        <v>0</v>
      </c>
      <c r="J1261" s="142" t="n">
        <f aca="false">J1262</f>
        <v>0</v>
      </c>
      <c r="K1261" s="143" t="n">
        <f aca="false">K1262</f>
        <v>0</v>
      </c>
      <c r="L1261" s="142"/>
      <c r="M1261" s="142" t="n">
        <f aca="false">M1262</f>
        <v>0</v>
      </c>
      <c r="N1261" s="142"/>
      <c r="O1261" s="142"/>
      <c r="P1261" s="142" t="n">
        <f aca="false">P1262</f>
        <v>0</v>
      </c>
      <c r="Q1261" s="142" t="n">
        <f aca="false">Q1262</f>
        <v>0</v>
      </c>
      <c r="R1261" s="144" t="n">
        <f aca="false">R1262</f>
        <v>0</v>
      </c>
      <c r="S1261" s="144" t="n">
        <f aca="false">S1262</f>
        <v>0</v>
      </c>
      <c r="T1261" s="144" t="n">
        <f aca="false">T1262</f>
        <v>0</v>
      </c>
      <c r="U1261" s="144" t="n">
        <f aca="false">U1262</f>
        <v>0</v>
      </c>
      <c r="V1261" s="144" t="n">
        <f aca="false">V1262</f>
        <v>0</v>
      </c>
      <c r="W1261" s="144" t="n">
        <f aca="false">W1262</f>
        <v>0</v>
      </c>
      <c r="X1261" s="142" t="n">
        <f aca="false">X1262</f>
        <v>0</v>
      </c>
      <c r="Y1261" s="144" t="n">
        <f aca="false">Y1262</f>
        <v>0</v>
      </c>
      <c r="Z1261" s="142" t="n">
        <f aca="false">Z1262</f>
        <v>0</v>
      </c>
      <c r="AA1261" s="144" t="n">
        <f aca="false">AA1262</f>
        <v>0</v>
      </c>
      <c r="AB1261" s="144" t="n">
        <f aca="false">AB1262</f>
        <v>0</v>
      </c>
      <c r="AC1261" s="142" t="n">
        <f aca="false">AC1262</f>
        <v>0</v>
      </c>
      <c r="AD1261" s="144" t="n">
        <f aca="false">AD1262</f>
        <v>0</v>
      </c>
      <c r="AE1261" s="144" t="n">
        <f aca="false">AE1262</f>
        <v>0</v>
      </c>
      <c r="AF1261" s="144" t="n">
        <f aca="false">AF1262</f>
        <v>0</v>
      </c>
      <c r="AG1261" s="144" t="n">
        <f aca="false">AG1262</f>
        <v>0</v>
      </c>
      <c r="AH1261" s="142" t="n">
        <f aca="false">AH1262</f>
        <v>0</v>
      </c>
      <c r="AI1261" s="144" t="n">
        <f aca="false">AI1262</f>
        <v>0</v>
      </c>
      <c r="AK1261" s="119"/>
      <c r="AR1261" s="119"/>
    </row>
    <row r="1262" s="139" customFormat="true" ht="55.5" hidden="true" customHeight="true" outlineLevel="0" collapsed="false">
      <c r="A1262" s="26" t="s">
        <v>335</v>
      </c>
      <c r="B1262" s="33" t="s">
        <v>1015</v>
      </c>
      <c r="C1262" s="33" t="s">
        <v>156</v>
      </c>
      <c r="D1262" s="33" t="s">
        <v>302</v>
      </c>
      <c r="E1262" s="33" t="s">
        <v>817</v>
      </c>
      <c r="F1262" s="33" t="s">
        <v>336</v>
      </c>
      <c r="G1262" s="142"/>
      <c r="H1262" s="142"/>
      <c r="I1262" s="142"/>
      <c r="J1262" s="142"/>
      <c r="K1262" s="143"/>
      <c r="L1262" s="142"/>
      <c r="M1262" s="142"/>
      <c r="N1262" s="142"/>
      <c r="O1262" s="142"/>
      <c r="P1262" s="142"/>
      <c r="Q1262" s="142"/>
      <c r="R1262" s="144"/>
      <c r="S1262" s="144"/>
      <c r="T1262" s="144"/>
      <c r="U1262" s="144"/>
      <c r="V1262" s="144"/>
      <c r="W1262" s="144"/>
      <c r="X1262" s="142"/>
      <c r="Y1262" s="144"/>
      <c r="Z1262" s="142"/>
      <c r="AA1262" s="144"/>
      <c r="AB1262" s="144"/>
      <c r="AC1262" s="142"/>
      <c r="AD1262" s="144"/>
      <c r="AE1262" s="144"/>
      <c r="AF1262" s="144"/>
      <c r="AG1262" s="144"/>
      <c r="AH1262" s="142"/>
      <c r="AI1262" s="144"/>
      <c r="AK1262" s="119"/>
      <c r="AR1262" s="119"/>
    </row>
    <row r="1263" s="139" customFormat="true" ht="20.25" hidden="true" customHeight="true" outlineLevel="0" collapsed="false">
      <c r="A1263" s="26"/>
      <c r="B1263" s="33"/>
      <c r="C1263" s="33"/>
      <c r="D1263" s="33"/>
      <c r="E1263" s="33"/>
      <c r="F1263" s="33"/>
      <c r="G1263" s="142"/>
      <c r="H1263" s="142"/>
      <c r="I1263" s="142"/>
      <c r="J1263" s="142"/>
      <c r="K1263" s="143"/>
      <c r="L1263" s="142"/>
      <c r="M1263" s="142"/>
      <c r="N1263" s="142"/>
      <c r="O1263" s="142"/>
      <c r="P1263" s="142"/>
      <c r="Q1263" s="142"/>
      <c r="R1263" s="144"/>
      <c r="S1263" s="144"/>
      <c r="T1263" s="144"/>
      <c r="U1263" s="144"/>
      <c r="V1263" s="144"/>
      <c r="W1263" s="144"/>
      <c r="X1263" s="142"/>
      <c r="Y1263" s="144"/>
      <c r="Z1263" s="142"/>
      <c r="AA1263" s="144"/>
      <c r="AB1263" s="144"/>
      <c r="AC1263" s="142"/>
      <c r="AD1263" s="144"/>
      <c r="AE1263" s="144"/>
      <c r="AF1263" s="144"/>
      <c r="AG1263" s="144"/>
      <c r="AH1263" s="142"/>
      <c r="AI1263" s="144"/>
      <c r="AK1263" s="119"/>
      <c r="AR1263" s="119"/>
    </row>
    <row r="1264" s="139" customFormat="true" ht="58.5" hidden="true" customHeight="true" outlineLevel="0" collapsed="false">
      <c r="A1264" s="26" t="s">
        <v>933</v>
      </c>
      <c r="B1264" s="33" t="s">
        <v>1015</v>
      </c>
      <c r="C1264" s="33" t="s">
        <v>156</v>
      </c>
      <c r="D1264" s="33" t="s">
        <v>302</v>
      </c>
      <c r="E1264" s="33" t="s">
        <v>934</v>
      </c>
      <c r="F1264" s="33" t="s">
        <v>16</v>
      </c>
      <c r="G1264" s="142" t="n">
        <f aca="false">G1265</f>
        <v>0</v>
      </c>
      <c r="H1264" s="142" t="n">
        <f aca="false">H1265</f>
        <v>0</v>
      </c>
      <c r="I1264" s="142" t="n">
        <f aca="false">I1265</f>
        <v>0</v>
      </c>
      <c r="J1264" s="142" t="n">
        <f aca="false">J1265</f>
        <v>0</v>
      </c>
      <c r="K1264" s="143" t="n">
        <f aca="false">K1265</f>
        <v>0</v>
      </c>
      <c r="L1264" s="142"/>
      <c r="M1264" s="142" t="n">
        <f aca="false">M1265</f>
        <v>0</v>
      </c>
      <c r="N1264" s="142"/>
      <c r="O1264" s="142"/>
      <c r="P1264" s="142" t="n">
        <f aca="false">P1265</f>
        <v>0</v>
      </c>
      <c r="Q1264" s="142" t="n">
        <f aca="false">Q1265</f>
        <v>0</v>
      </c>
      <c r="R1264" s="144" t="n">
        <f aca="false">R1265</f>
        <v>0</v>
      </c>
      <c r="S1264" s="144" t="n">
        <f aca="false">S1265</f>
        <v>0</v>
      </c>
      <c r="T1264" s="144" t="n">
        <f aca="false">T1265</f>
        <v>0</v>
      </c>
      <c r="U1264" s="144" t="n">
        <f aca="false">U1265</f>
        <v>0</v>
      </c>
      <c r="V1264" s="144" t="n">
        <f aca="false">V1265</f>
        <v>0</v>
      </c>
      <c r="W1264" s="144" t="n">
        <f aca="false">W1265</f>
        <v>0</v>
      </c>
      <c r="X1264" s="142" t="n">
        <f aca="false">X1265</f>
        <v>0</v>
      </c>
      <c r="Y1264" s="144" t="n">
        <f aca="false">Y1265</f>
        <v>0</v>
      </c>
      <c r="Z1264" s="142" t="n">
        <f aca="false">Z1265</f>
        <v>0</v>
      </c>
      <c r="AA1264" s="144" t="n">
        <f aca="false">AA1265</f>
        <v>0</v>
      </c>
      <c r="AB1264" s="144" t="n">
        <f aca="false">AB1265</f>
        <v>0</v>
      </c>
      <c r="AC1264" s="142" t="n">
        <f aca="false">AC1265</f>
        <v>0</v>
      </c>
      <c r="AD1264" s="144" t="n">
        <f aca="false">AD1265</f>
        <v>0</v>
      </c>
      <c r="AE1264" s="144" t="n">
        <f aca="false">AE1265</f>
        <v>0</v>
      </c>
      <c r="AF1264" s="144" t="n">
        <f aca="false">AF1265</f>
        <v>0</v>
      </c>
      <c r="AG1264" s="144" t="n">
        <f aca="false">AG1265</f>
        <v>0</v>
      </c>
      <c r="AH1264" s="142" t="n">
        <f aca="false">AH1265</f>
        <v>0</v>
      </c>
      <c r="AI1264" s="144" t="n">
        <f aca="false">AI1265</f>
        <v>0</v>
      </c>
      <c r="AK1264" s="119"/>
      <c r="AR1264" s="119"/>
    </row>
    <row r="1265" s="139" customFormat="true" ht="35.25" hidden="true" customHeight="true" outlineLevel="0" collapsed="false">
      <c r="A1265" s="26" t="s">
        <v>246</v>
      </c>
      <c r="B1265" s="33" t="s">
        <v>1015</v>
      </c>
      <c r="C1265" s="33" t="s">
        <v>156</v>
      </c>
      <c r="D1265" s="33" t="s">
        <v>302</v>
      </c>
      <c r="E1265" s="33" t="s">
        <v>935</v>
      </c>
      <c r="F1265" s="33" t="s">
        <v>16</v>
      </c>
      <c r="G1265" s="142" t="n">
        <f aca="false">G1266+G1267+G1269+G1268</f>
        <v>0</v>
      </c>
      <c r="H1265" s="142" t="n">
        <f aca="false">H1266+H1267+H1269+H1268</f>
        <v>0</v>
      </c>
      <c r="I1265" s="142" t="n">
        <f aca="false">I1266+I1267+I1269+I1268</f>
        <v>0</v>
      </c>
      <c r="J1265" s="142" t="n">
        <f aca="false">J1266+J1267+J1269+J1268</f>
        <v>0</v>
      </c>
      <c r="K1265" s="143" t="n">
        <f aca="false">K1266+K1267+K1269+K1268</f>
        <v>0</v>
      </c>
      <c r="L1265" s="142"/>
      <c r="M1265" s="142" t="n">
        <f aca="false">M1266+M1267+M1269+M1268</f>
        <v>0</v>
      </c>
      <c r="N1265" s="142"/>
      <c r="O1265" s="142"/>
      <c r="P1265" s="142" t="n">
        <f aca="false">P1266+P1267+P1269+P1268</f>
        <v>0</v>
      </c>
      <c r="Q1265" s="142" t="n">
        <f aca="false">Q1266+Q1267+Q1269+Q1268</f>
        <v>0</v>
      </c>
      <c r="R1265" s="144" t="n">
        <f aca="false">R1266+R1267+R1269+R1268</f>
        <v>0</v>
      </c>
      <c r="S1265" s="144" t="n">
        <f aca="false">S1266+S1267+S1269+S1268</f>
        <v>0</v>
      </c>
      <c r="T1265" s="144" t="n">
        <f aca="false">T1266+T1267+T1269+T1268</f>
        <v>0</v>
      </c>
      <c r="U1265" s="144" t="n">
        <f aca="false">U1266+U1267+U1269+U1268</f>
        <v>0</v>
      </c>
      <c r="V1265" s="144" t="n">
        <f aca="false">V1266+V1267+V1269+V1268</f>
        <v>0</v>
      </c>
      <c r="W1265" s="144" t="n">
        <f aca="false">W1266+W1267+W1269+W1268</f>
        <v>0</v>
      </c>
      <c r="X1265" s="142" t="n">
        <f aca="false">X1266+X1267+X1269+X1268</f>
        <v>0</v>
      </c>
      <c r="Y1265" s="144" t="n">
        <f aca="false">Y1266+Y1267+Y1269+Y1268</f>
        <v>0</v>
      </c>
      <c r="Z1265" s="142" t="n">
        <f aca="false">Z1266+Z1267+Z1269+Z1268</f>
        <v>0</v>
      </c>
      <c r="AA1265" s="144" t="n">
        <f aca="false">AA1266+AA1267+AA1269+AA1268</f>
        <v>0</v>
      </c>
      <c r="AB1265" s="144" t="n">
        <f aca="false">AB1266+AB1267+AB1269+AB1268</f>
        <v>0</v>
      </c>
      <c r="AC1265" s="142" t="n">
        <f aca="false">AC1266+AC1267+AC1269+AC1268</f>
        <v>0</v>
      </c>
      <c r="AD1265" s="144" t="n">
        <f aca="false">AD1266+AD1267+AD1269+AD1268</f>
        <v>0</v>
      </c>
      <c r="AE1265" s="144" t="n">
        <f aca="false">AE1266+AE1267+AE1269+AE1268</f>
        <v>0</v>
      </c>
      <c r="AF1265" s="144" t="n">
        <f aca="false">AF1266+AF1267+AF1269+AF1268</f>
        <v>0</v>
      </c>
      <c r="AG1265" s="144" t="n">
        <f aca="false">AG1266+AG1267+AG1269+AG1268</f>
        <v>0</v>
      </c>
      <c r="AH1265" s="142" t="n">
        <f aca="false">AH1266+AH1267+AH1269+AH1268</f>
        <v>0</v>
      </c>
      <c r="AI1265" s="144" t="n">
        <f aca="false">AI1266+AI1267+AI1269+AI1268</f>
        <v>0</v>
      </c>
      <c r="AK1265" s="119"/>
      <c r="AR1265" s="119"/>
    </row>
    <row r="1266" s="139" customFormat="true" ht="77.65" hidden="true" customHeight="true" outlineLevel="0" collapsed="false">
      <c r="A1266" s="29" t="s">
        <v>27</v>
      </c>
      <c r="B1266" s="33" t="s">
        <v>1015</v>
      </c>
      <c r="C1266" s="33" t="s">
        <v>156</v>
      </c>
      <c r="D1266" s="33" t="s">
        <v>302</v>
      </c>
      <c r="E1266" s="33" t="s">
        <v>935</v>
      </c>
      <c r="F1266" s="30" t="s">
        <v>28</v>
      </c>
      <c r="G1266" s="142"/>
      <c r="H1266" s="142"/>
      <c r="I1266" s="142"/>
      <c r="J1266" s="142"/>
      <c r="K1266" s="143"/>
      <c r="L1266" s="142"/>
      <c r="M1266" s="142"/>
      <c r="N1266" s="142"/>
      <c r="O1266" s="142"/>
      <c r="P1266" s="142"/>
      <c r="Q1266" s="142"/>
      <c r="R1266" s="144"/>
      <c r="S1266" s="144"/>
      <c r="T1266" s="144"/>
      <c r="U1266" s="144"/>
      <c r="V1266" s="144"/>
      <c r="W1266" s="144"/>
      <c r="X1266" s="142"/>
      <c r="Y1266" s="144"/>
      <c r="Z1266" s="142"/>
      <c r="AA1266" s="144"/>
      <c r="AB1266" s="144"/>
      <c r="AC1266" s="142"/>
      <c r="AD1266" s="144"/>
      <c r="AE1266" s="144"/>
      <c r="AF1266" s="144"/>
      <c r="AG1266" s="144"/>
      <c r="AH1266" s="142"/>
      <c r="AI1266" s="144"/>
      <c r="AK1266" s="119"/>
      <c r="AR1266" s="119"/>
    </row>
    <row r="1267" s="139" customFormat="true" ht="33" hidden="true" customHeight="true" outlineLevel="0" collapsed="false">
      <c r="A1267" s="29" t="s">
        <v>49</v>
      </c>
      <c r="B1267" s="33" t="s">
        <v>1015</v>
      </c>
      <c r="C1267" s="33" t="s">
        <v>156</v>
      </c>
      <c r="D1267" s="33" t="s">
        <v>302</v>
      </c>
      <c r="E1267" s="33" t="s">
        <v>935</v>
      </c>
      <c r="F1267" s="33" t="s">
        <v>47</v>
      </c>
      <c r="G1267" s="142"/>
      <c r="H1267" s="142"/>
      <c r="I1267" s="142"/>
      <c r="J1267" s="142"/>
      <c r="K1267" s="143"/>
      <c r="L1267" s="142"/>
      <c r="M1267" s="142"/>
      <c r="N1267" s="142"/>
      <c r="O1267" s="142"/>
      <c r="P1267" s="142"/>
      <c r="Q1267" s="142"/>
      <c r="R1267" s="144"/>
      <c r="S1267" s="144"/>
      <c r="T1267" s="144"/>
      <c r="U1267" s="144"/>
      <c r="V1267" s="144"/>
      <c r="W1267" s="144"/>
      <c r="X1267" s="142"/>
      <c r="Y1267" s="144"/>
      <c r="Z1267" s="142"/>
      <c r="AA1267" s="144"/>
      <c r="AB1267" s="144"/>
      <c r="AC1267" s="142"/>
      <c r="AD1267" s="144"/>
      <c r="AE1267" s="144"/>
      <c r="AF1267" s="144"/>
      <c r="AG1267" s="144"/>
      <c r="AH1267" s="142"/>
      <c r="AI1267" s="144"/>
      <c r="AK1267" s="119"/>
      <c r="AR1267" s="119"/>
    </row>
    <row r="1268" s="139" customFormat="true" ht="66.75" hidden="true" customHeight="true" outlineLevel="0" collapsed="false">
      <c r="A1268" s="26" t="s">
        <v>182</v>
      </c>
      <c r="B1268" s="33" t="s">
        <v>1015</v>
      </c>
      <c r="C1268" s="33" t="s">
        <v>156</v>
      </c>
      <c r="D1268" s="33" t="s">
        <v>302</v>
      </c>
      <c r="E1268" s="33" t="s">
        <v>935</v>
      </c>
      <c r="F1268" s="33" t="s">
        <v>183</v>
      </c>
      <c r="G1268" s="142"/>
      <c r="H1268" s="142"/>
      <c r="I1268" s="142"/>
      <c r="J1268" s="142"/>
      <c r="K1268" s="143"/>
      <c r="L1268" s="142"/>
      <c r="M1268" s="142"/>
      <c r="N1268" s="142"/>
      <c r="O1268" s="142"/>
      <c r="P1268" s="142"/>
      <c r="Q1268" s="142"/>
      <c r="R1268" s="144"/>
      <c r="S1268" s="144"/>
      <c r="T1268" s="144"/>
      <c r="U1268" s="144"/>
      <c r="V1268" s="144"/>
      <c r="W1268" s="144"/>
      <c r="X1268" s="142"/>
      <c r="Y1268" s="144"/>
      <c r="Z1268" s="142"/>
      <c r="AA1268" s="144"/>
      <c r="AB1268" s="144"/>
      <c r="AC1268" s="142"/>
      <c r="AD1268" s="144"/>
      <c r="AE1268" s="144"/>
      <c r="AF1268" s="144"/>
      <c r="AG1268" s="144"/>
      <c r="AH1268" s="142"/>
      <c r="AI1268" s="144"/>
      <c r="AK1268" s="119"/>
      <c r="AR1268" s="119"/>
    </row>
    <row r="1269" s="139" customFormat="true" ht="35.25" hidden="true" customHeight="true" outlineLevel="0" collapsed="false">
      <c r="A1269" s="29" t="s">
        <v>60</v>
      </c>
      <c r="B1269" s="33" t="s">
        <v>1015</v>
      </c>
      <c r="C1269" s="33" t="s">
        <v>156</v>
      </c>
      <c r="D1269" s="33" t="s">
        <v>302</v>
      </c>
      <c r="E1269" s="33" t="s">
        <v>935</v>
      </c>
      <c r="F1269" s="30" t="s">
        <v>61</v>
      </c>
      <c r="G1269" s="142"/>
      <c r="H1269" s="142"/>
      <c r="I1269" s="142"/>
      <c r="J1269" s="142"/>
      <c r="K1269" s="143"/>
      <c r="L1269" s="142"/>
      <c r="M1269" s="142"/>
      <c r="N1269" s="142"/>
      <c r="O1269" s="142"/>
      <c r="P1269" s="142"/>
      <c r="Q1269" s="142"/>
      <c r="R1269" s="144"/>
      <c r="S1269" s="144"/>
      <c r="T1269" s="144"/>
      <c r="U1269" s="144"/>
      <c r="V1269" s="144"/>
      <c r="W1269" s="144"/>
      <c r="X1269" s="142"/>
      <c r="Y1269" s="144"/>
      <c r="Z1269" s="142"/>
      <c r="AA1269" s="144"/>
      <c r="AB1269" s="144"/>
      <c r="AC1269" s="142"/>
      <c r="AD1269" s="144"/>
      <c r="AE1269" s="144"/>
      <c r="AF1269" s="144"/>
      <c r="AG1269" s="144"/>
      <c r="AH1269" s="142"/>
      <c r="AI1269" s="144"/>
      <c r="AK1269" s="119"/>
      <c r="AR1269" s="119"/>
    </row>
    <row r="1270" s="139" customFormat="true" ht="23.25" hidden="true" customHeight="true" outlineLevel="0" collapsed="false">
      <c r="A1270" s="29"/>
      <c r="B1270" s="33"/>
      <c r="C1270" s="33"/>
      <c r="D1270" s="33"/>
      <c r="E1270" s="69"/>
      <c r="F1270" s="30"/>
      <c r="G1270" s="142"/>
      <c r="H1270" s="142"/>
      <c r="I1270" s="142"/>
      <c r="J1270" s="142"/>
      <c r="K1270" s="143"/>
      <c r="L1270" s="142"/>
      <c r="M1270" s="142"/>
      <c r="N1270" s="142"/>
      <c r="O1270" s="142"/>
      <c r="P1270" s="142"/>
      <c r="Q1270" s="142"/>
      <c r="R1270" s="144"/>
      <c r="S1270" s="144"/>
      <c r="T1270" s="144"/>
      <c r="U1270" s="144"/>
      <c r="V1270" s="144"/>
      <c r="W1270" s="144"/>
      <c r="X1270" s="142"/>
      <c r="Y1270" s="144"/>
      <c r="Z1270" s="142"/>
      <c r="AA1270" s="144"/>
      <c r="AB1270" s="144"/>
      <c r="AC1270" s="142"/>
      <c r="AD1270" s="144"/>
      <c r="AE1270" s="144"/>
      <c r="AF1270" s="144"/>
      <c r="AG1270" s="144"/>
      <c r="AH1270" s="142"/>
      <c r="AI1270" s="144"/>
      <c r="AK1270" s="119"/>
      <c r="AR1270" s="119"/>
    </row>
    <row r="1271" s="139" customFormat="true" ht="40.5" hidden="true" customHeight="true" outlineLevel="0" collapsed="false">
      <c r="A1271" s="26" t="s">
        <v>68</v>
      </c>
      <c r="B1271" s="33" t="s">
        <v>1015</v>
      </c>
      <c r="C1271" s="33" t="s">
        <v>156</v>
      </c>
      <c r="D1271" s="33" t="s">
        <v>302</v>
      </c>
      <c r="E1271" s="33" t="s">
        <v>959</v>
      </c>
      <c r="F1271" s="33" t="s">
        <v>16</v>
      </c>
      <c r="G1271" s="142"/>
      <c r="H1271" s="142"/>
      <c r="I1271" s="142"/>
      <c r="J1271" s="142"/>
      <c r="K1271" s="143"/>
      <c r="L1271" s="142"/>
      <c r="M1271" s="142"/>
      <c r="N1271" s="142"/>
      <c r="O1271" s="142"/>
      <c r="P1271" s="142"/>
      <c r="Q1271" s="142"/>
      <c r="R1271" s="144"/>
      <c r="S1271" s="144"/>
      <c r="T1271" s="144"/>
      <c r="U1271" s="144"/>
      <c r="V1271" s="144"/>
      <c r="W1271" s="144"/>
      <c r="X1271" s="142"/>
      <c r="Y1271" s="144"/>
      <c r="Z1271" s="142"/>
      <c r="AA1271" s="144"/>
      <c r="AB1271" s="144"/>
      <c r="AC1271" s="142"/>
      <c r="AD1271" s="144"/>
      <c r="AE1271" s="144"/>
      <c r="AF1271" s="144"/>
      <c r="AG1271" s="144"/>
      <c r="AH1271" s="142"/>
      <c r="AI1271" s="144"/>
      <c r="AK1271" s="119"/>
      <c r="AR1271" s="119"/>
    </row>
    <row r="1272" s="139" customFormat="true" ht="20.25" hidden="true" customHeight="true" outlineLevel="0" collapsed="false">
      <c r="A1272" s="29" t="s">
        <v>49</v>
      </c>
      <c r="B1272" s="33" t="s">
        <v>1015</v>
      </c>
      <c r="C1272" s="33" t="s">
        <v>156</v>
      </c>
      <c r="D1272" s="33" t="s">
        <v>302</v>
      </c>
      <c r="E1272" s="33" t="s">
        <v>959</v>
      </c>
      <c r="F1272" s="33" t="s">
        <v>47</v>
      </c>
      <c r="G1272" s="142"/>
      <c r="H1272" s="142"/>
      <c r="I1272" s="142"/>
      <c r="J1272" s="142"/>
      <c r="K1272" s="143"/>
      <c r="L1272" s="142"/>
      <c r="M1272" s="142"/>
      <c r="N1272" s="142"/>
      <c r="O1272" s="142"/>
      <c r="P1272" s="142"/>
      <c r="Q1272" s="142"/>
      <c r="R1272" s="144"/>
      <c r="S1272" s="144"/>
      <c r="T1272" s="144"/>
      <c r="U1272" s="144"/>
      <c r="V1272" s="144"/>
      <c r="W1272" s="144"/>
      <c r="X1272" s="142"/>
      <c r="Y1272" s="144"/>
      <c r="Z1272" s="142"/>
      <c r="AA1272" s="144"/>
      <c r="AB1272" s="144"/>
      <c r="AC1272" s="142"/>
      <c r="AD1272" s="144"/>
      <c r="AE1272" s="144"/>
      <c r="AF1272" s="144"/>
      <c r="AG1272" s="144"/>
      <c r="AH1272" s="142"/>
      <c r="AI1272" s="144"/>
      <c r="AK1272" s="119"/>
      <c r="AR1272" s="119"/>
    </row>
    <row r="1273" s="139" customFormat="true" ht="29.25" hidden="true" customHeight="true" outlineLevel="0" collapsed="false">
      <c r="A1273" s="21"/>
      <c r="B1273" s="35"/>
      <c r="C1273" s="35"/>
      <c r="D1273" s="35"/>
      <c r="E1273" s="33"/>
      <c r="F1273" s="35"/>
      <c r="G1273" s="142"/>
      <c r="H1273" s="142"/>
      <c r="I1273" s="142"/>
      <c r="J1273" s="142"/>
      <c r="K1273" s="143"/>
      <c r="L1273" s="142"/>
      <c r="M1273" s="142"/>
      <c r="N1273" s="142"/>
      <c r="O1273" s="142"/>
      <c r="P1273" s="142"/>
      <c r="Q1273" s="142"/>
      <c r="R1273" s="144"/>
      <c r="S1273" s="144"/>
      <c r="T1273" s="144"/>
      <c r="U1273" s="144"/>
      <c r="V1273" s="144"/>
      <c r="W1273" s="144"/>
      <c r="X1273" s="142"/>
      <c r="Y1273" s="144"/>
      <c r="Z1273" s="142"/>
      <c r="AA1273" s="144"/>
      <c r="AB1273" s="144"/>
      <c r="AC1273" s="142"/>
      <c r="AD1273" s="144"/>
      <c r="AE1273" s="144"/>
      <c r="AF1273" s="144"/>
      <c r="AG1273" s="144"/>
      <c r="AH1273" s="142"/>
      <c r="AI1273" s="144"/>
      <c r="AK1273" s="119"/>
      <c r="AR1273" s="119"/>
    </row>
    <row r="1274" s="139" customFormat="true" ht="55.5" hidden="false" customHeight="true" outlineLevel="0" collapsed="false">
      <c r="A1274" s="26" t="s">
        <v>936</v>
      </c>
      <c r="B1274" s="33" t="s">
        <v>1015</v>
      </c>
      <c r="C1274" s="33" t="s">
        <v>156</v>
      </c>
      <c r="D1274" s="33" t="s">
        <v>302</v>
      </c>
      <c r="E1274" s="33" t="s">
        <v>937</v>
      </c>
      <c r="F1274" s="33" t="s">
        <v>16</v>
      </c>
      <c r="G1274" s="142" t="n">
        <f aca="false">G1275</f>
        <v>26959668</v>
      </c>
      <c r="H1274" s="142" t="n">
        <f aca="false">H1275+H1282</f>
        <v>16142667</v>
      </c>
      <c r="I1274" s="142" t="n">
        <f aca="false">I1275+I1282</f>
        <v>1754881</v>
      </c>
      <c r="J1274" s="142" t="n">
        <f aca="false">J1275+J1282</f>
        <v>0</v>
      </c>
      <c r="K1274" s="143" t="n">
        <f aca="false">K1275+K1282</f>
        <v>826173</v>
      </c>
      <c r="L1274" s="143" t="n">
        <f aca="false">L1275+L1282</f>
        <v>5508466</v>
      </c>
      <c r="M1274" s="142" t="n">
        <f aca="false">M1275+M1282</f>
        <v>2727481</v>
      </c>
      <c r="N1274" s="142" t="n">
        <f aca="false">N1275+N1282</f>
        <v>0</v>
      </c>
      <c r="O1274" s="142" t="n">
        <f aca="false">O1275+O1282</f>
        <v>0</v>
      </c>
      <c r="P1274" s="142" t="n">
        <f aca="false">P1275+P1282</f>
        <v>0</v>
      </c>
      <c r="Q1274" s="142" t="n">
        <f aca="false">Q1275</f>
        <v>26959668</v>
      </c>
      <c r="R1274" s="144" t="n">
        <f aca="false">R1275</f>
        <v>0</v>
      </c>
      <c r="S1274" s="144" t="n">
        <f aca="false">S1275</f>
        <v>0</v>
      </c>
      <c r="T1274" s="144" t="n">
        <f aca="false">T1275</f>
        <v>0</v>
      </c>
      <c r="U1274" s="144" t="n">
        <f aca="false">U1275</f>
        <v>0</v>
      </c>
      <c r="V1274" s="144" t="n">
        <f aca="false">V1275</f>
        <v>0</v>
      </c>
      <c r="W1274" s="144" t="n">
        <f aca="false">W1275</f>
        <v>0</v>
      </c>
      <c r="X1274" s="142" t="n">
        <f aca="false">X1275</f>
        <v>26959668</v>
      </c>
      <c r="Y1274" s="144" t="n">
        <f aca="false">Y1275</f>
        <v>0</v>
      </c>
      <c r="Z1274" s="142" t="n">
        <f aca="false">Z1275</f>
        <v>6648148.83</v>
      </c>
      <c r="AA1274" s="144" t="n">
        <f aca="false">AA1275</f>
        <v>0</v>
      </c>
      <c r="AB1274" s="144" t="n">
        <f aca="false">AB1275</f>
        <v>-20311519.17</v>
      </c>
      <c r="AC1274" s="142" t="n">
        <f aca="false">AC1275</f>
        <v>6648148.83</v>
      </c>
      <c r="AD1274" s="144" t="n">
        <f aca="false">AD1275</f>
        <v>0</v>
      </c>
      <c r="AE1274" s="144" t="n">
        <f aca="false">AE1275</f>
        <v>0</v>
      </c>
      <c r="AF1274" s="144" t="n">
        <f aca="false">AF1275</f>
        <v>0</v>
      </c>
      <c r="AG1274" s="144" t="n">
        <f aca="false">AG1275</f>
        <v>0</v>
      </c>
      <c r="AH1274" s="142" t="n">
        <f aca="false">AH1275</f>
        <v>6648148.83</v>
      </c>
      <c r="AI1274" s="144" t="n">
        <f aca="false">AI1275</f>
        <v>0</v>
      </c>
      <c r="AK1274" s="119"/>
      <c r="AR1274" s="119"/>
    </row>
    <row r="1275" s="139" customFormat="true" ht="51" hidden="false" customHeight="true" outlineLevel="0" collapsed="false">
      <c r="A1275" s="26" t="s">
        <v>246</v>
      </c>
      <c r="B1275" s="33" t="s">
        <v>1015</v>
      </c>
      <c r="C1275" s="33" t="s">
        <v>156</v>
      </c>
      <c r="D1275" s="33" t="s">
        <v>302</v>
      </c>
      <c r="E1275" s="33" t="s">
        <v>938</v>
      </c>
      <c r="F1275" s="33" t="s">
        <v>16</v>
      </c>
      <c r="G1275" s="142" t="n">
        <f aca="false">G1276</f>
        <v>26959668</v>
      </c>
      <c r="H1275" s="142" t="n">
        <f aca="false">H1276</f>
        <v>16142667</v>
      </c>
      <c r="I1275" s="142" t="n">
        <f aca="false">I1276</f>
        <v>1754881</v>
      </c>
      <c r="J1275" s="142" t="n">
        <f aca="false">J1276</f>
        <v>0</v>
      </c>
      <c r="K1275" s="143" t="n">
        <f aca="false">K1276</f>
        <v>826173</v>
      </c>
      <c r="L1275" s="143" t="n">
        <f aca="false">L1276</f>
        <v>5508466</v>
      </c>
      <c r="M1275" s="142" t="n">
        <f aca="false">M1276</f>
        <v>2727481</v>
      </c>
      <c r="N1275" s="142" t="n">
        <f aca="false">N1276</f>
        <v>0</v>
      </c>
      <c r="O1275" s="142" t="n">
        <f aca="false">O1276</f>
        <v>0</v>
      </c>
      <c r="P1275" s="142" t="n">
        <f aca="false">P1276</f>
        <v>0</v>
      </c>
      <c r="Q1275" s="142" t="n">
        <f aca="false">Q1276</f>
        <v>26959668</v>
      </c>
      <c r="R1275" s="144" t="n">
        <f aca="false">R1276</f>
        <v>0</v>
      </c>
      <c r="S1275" s="144" t="n">
        <f aca="false">S1276</f>
        <v>0</v>
      </c>
      <c r="T1275" s="144" t="n">
        <f aca="false">T1276</f>
        <v>0</v>
      </c>
      <c r="U1275" s="144" t="n">
        <f aca="false">U1276</f>
        <v>0</v>
      </c>
      <c r="V1275" s="144" t="n">
        <f aca="false">V1276</f>
        <v>0</v>
      </c>
      <c r="W1275" s="144" t="n">
        <f aca="false">W1276</f>
        <v>0</v>
      </c>
      <c r="X1275" s="142" t="n">
        <f aca="false">X1276</f>
        <v>26959668</v>
      </c>
      <c r="Y1275" s="144" t="n">
        <f aca="false">Y1276</f>
        <v>0</v>
      </c>
      <c r="Z1275" s="142" t="n">
        <f aca="false">Z1276</f>
        <v>6648148.83</v>
      </c>
      <c r="AA1275" s="144" t="n">
        <f aca="false">AA1276</f>
        <v>0</v>
      </c>
      <c r="AB1275" s="144" t="n">
        <f aca="false">AB1276</f>
        <v>-20311519.17</v>
      </c>
      <c r="AC1275" s="142" t="n">
        <f aca="false">AC1276</f>
        <v>6648148.83</v>
      </c>
      <c r="AD1275" s="144" t="n">
        <f aca="false">AD1276</f>
        <v>0</v>
      </c>
      <c r="AE1275" s="144" t="n">
        <f aca="false">AE1276</f>
        <v>0</v>
      </c>
      <c r="AF1275" s="144" t="n">
        <f aca="false">AF1276</f>
        <v>0</v>
      </c>
      <c r="AG1275" s="144" t="n">
        <f aca="false">AG1276</f>
        <v>0</v>
      </c>
      <c r="AH1275" s="142" t="n">
        <f aca="false">AH1276</f>
        <v>6648148.83</v>
      </c>
      <c r="AI1275" s="144" t="n">
        <f aca="false">AI1276</f>
        <v>0</v>
      </c>
      <c r="AK1275" s="119"/>
      <c r="AR1275" s="119"/>
    </row>
    <row r="1276" s="139" customFormat="true" ht="58.5" hidden="false" customHeight="true" outlineLevel="0" collapsed="false">
      <c r="A1276" s="26" t="s">
        <v>182</v>
      </c>
      <c r="B1276" s="33" t="s">
        <v>1015</v>
      </c>
      <c r="C1276" s="33" t="s">
        <v>156</v>
      </c>
      <c r="D1276" s="33" t="s">
        <v>302</v>
      </c>
      <c r="E1276" s="33" t="s">
        <v>938</v>
      </c>
      <c r="F1276" s="30" t="s">
        <v>183</v>
      </c>
      <c r="G1276" s="142" t="n">
        <f aca="false">SUM(H1276:P1276)</f>
        <v>26959668</v>
      </c>
      <c r="H1276" s="142" t="n">
        <v>16142667</v>
      </c>
      <c r="I1276" s="142" t="n">
        <v>1754881</v>
      </c>
      <c r="J1276" s="142"/>
      <c r="K1276" s="143" t="n">
        <v>826173</v>
      </c>
      <c r="L1276" s="142" t="n">
        <v>5508466</v>
      </c>
      <c r="M1276" s="142" t="n">
        <v>2727481</v>
      </c>
      <c r="N1276" s="142"/>
      <c r="O1276" s="142"/>
      <c r="P1276" s="142"/>
      <c r="Q1276" s="142" t="n">
        <f aca="false">G1276+SUM(R1276:W1276)</f>
        <v>26959668</v>
      </c>
      <c r="R1276" s="144"/>
      <c r="S1276" s="144"/>
      <c r="T1276" s="144"/>
      <c r="U1276" s="144"/>
      <c r="V1276" s="144"/>
      <c r="W1276" s="144"/>
      <c r="X1276" s="142" t="n">
        <f aca="false">Q1276+Y1276</f>
        <v>26959668</v>
      </c>
      <c r="Y1276" s="144"/>
      <c r="Z1276" s="142" t="n">
        <f aca="false">X1276+AA1276+AB1276</f>
        <v>6648148.83</v>
      </c>
      <c r="AA1276" s="144"/>
      <c r="AB1276" s="144" t="n">
        <v>-20311519.17</v>
      </c>
      <c r="AC1276" s="142" t="n">
        <f aca="false">Z1276+SUM(AD1276:AG1276)</f>
        <v>6648148.83</v>
      </c>
      <c r="AD1276" s="144"/>
      <c r="AE1276" s="144"/>
      <c r="AF1276" s="144"/>
      <c r="AG1276" s="144"/>
      <c r="AH1276" s="142" t="n">
        <f aca="false">AC1276+AI1276</f>
        <v>6648148.83</v>
      </c>
      <c r="AI1276" s="144"/>
      <c r="AK1276" s="119"/>
      <c r="AR1276" s="119"/>
    </row>
    <row r="1277" s="139" customFormat="true" ht="23.25" hidden="false" customHeight="false" outlineLevel="0" collapsed="false">
      <c r="A1277" s="26"/>
      <c r="B1277" s="33"/>
      <c r="C1277" s="33"/>
      <c r="D1277" s="33"/>
      <c r="E1277" s="33"/>
      <c r="F1277" s="30"/>
      <c r="G1277" s="142"/>
      <c r="H1277" s="142"/>
      <c r="I1277" s="142"/>
      <c r="J1277" s="142"/>
      <c r="K1277" s="143"/>
      <c r="L1277" s="142"/>
      <c r="M1277" s="142"/>
      <c r="N1277" s="142"/>
      <c r="O1277" s="142"/>
      <c r="P1277" s="142"/>
      <c r="Q1277" s="142"/>
      <c r="R1277" s="144"/>
      <c r="S1277" s="144"/>
      <c r="T1277" s="144"/>
      <c r="U1277" s="144"/>
      <c r="V1277" s="144"/>
      <c r="W1277" s="144"/>
      <c r="X1277" s="142"/>
      <c r="Y1277" s="144"/>
      <c r="Z1277" s="142"/>
      <c r="AA1277" s="144"/>
      <c r="AB1277" s="144"/>
      <c r="AC1277" s="142"/>
      <c r="AD1277" s="144"/>
      <c r="AE1277" s="144"/>
      <c r="AF1277" s="144"/>
      <c r="AG1277" s="144"/>
      <c r="AH1277" s="142"/>
      <c r="AI1277" s="144"/>
      <c r="AK1277" s="119"/>
      <c r="AR1277" s="119"/>
    </row>
    <row r="1278" s="139" customFormat="true" ht="58.5" hidden="false" customHeight="true" outlineLevel="0" collapsed="false">
      <c r="A1278" s="26" t="s">
        <v>960</v>
      </c>
      <c r="B1278" s="33" t="s">
        <v>1015</v>
      </c>
      <c r="C1278" s="33" t="s">
        <v>156</v>
      </c>
      <c r="D1278" s="33" t="s">
        <v>302</v>
      </c>
      <c r="E1278" s="33" t="s">
        <v>961</v>
      </c>
      <c r="F1278" s="30" t="s">
        <v>16</v>
      </c>
      <c r="G1278" s="142"/>
      <c r="H1278" s="142"/>
      <c r="I1278" s="142"/>
      <c r="J1278" s="142"/>
      <c r="K1278" s="143"/>
      <c r="L1278" s="142"/>
      <c r="M1278" s="142"/>
      <c r="N1278" s="142"/>
      <c r="O1278" s="142"/>
      <c r="P1278" s="142"/>
      <c r="Q1278" s="142"/>
      <c r="R1278" s="144"/>
      <c r="S1278" s="144"/>
      <c r="T1278" s="144"/>
      <c r="U1278" s="144"/>
      <c r="V1278" s="144"/>
      <c r="W1278" s="144"/>
      <c r="X1278" s="142"/>
      <c r="Y1278" s="144"/>
      <c r="Z1278" s="142" t="n">
        <f aca="false">Z1279</f>
        <v>20311519.17</v>
      </c>
      <c r="AA1278" s="144" t="n">
        <f aca="false">AA1279</f>
        <v>0</v>
      </c>
      <c r="AB1278" s="144" t="n">
        <f aca="false">AB1279</f>
        <v>20311519.17</v>
      </c>
      <c r="AC1278" s="142" t="n">
        <f aca="false">AC1279</f>
        <v>24519886.44</v>
      </c>
      <c r="AD1278" s="144" t="n">
        <f aca="false">AD1279</f>
        <v>4208367.27</v>
      </c>
      <c r="AE1278" s="144" t="n">
        <f aca="false">AE1279</f>
        <v>0</v>
      </c>
      <c r="AF1278" s="144" t="n">
        <f aca="false">AF1279</f>
        <v>0</v>
      </c>
      <c r="AG1278" s="144" t="n">
        <f aca="false">AG1279</f>
        <v>0</v>
      </c>
      <c r="AH1278" s="142" t="n">
        <f aca="false">AH1279</f>
        <v>24519886.44</v>
      </c>
      <c r="AI1278" s="144" t="n">
        <f aca="false">AI1279</f>
        <v>0</v>
      </c>
      <c r="AK1278" s="119"/>
      <c r="AR1278" s="119"/>
    </row>
    <row r="1279" s="139" customFormat="true" ht="58.5" hidden="false" customHeight="true" outlineLevel="0" collapsed="false">
      <c r="A1279" s="26" t="s">
        <v>246</v>
      </c>
      <c r="B1279" s="33" t="s">
        <v>1015</v>
      </c>
      <c r="C1279" s="33" t="s">
        <v>156</v>
      </c>
      <c r="D1279" s="33" t="s">
        <v>302</v>
      </c>
      <c r="E1279" s="33" t="s">
        <v>962</v>
      </c>
      <c r="F1279" s="30" t="s">
        <v>16</v>
      </c>
      <c r="G1279" s="142"/>
      <c r="H1279" s="142"/>
      <c r="I1279" s="142"/>
      <c r="J1279" s="142"/>
      <c r="K1279" s="143"/>
      <c r="L1279" s="142"/>
      <c r="M1279" s="142"/>
      <c r="N1279" s="142"/>
      <c r="O1279" s="142"/>
      <c r="P1279" s="142"/>
      <c r="Q1279" s="142"/>
      <c r="R1279" s="144"/>
      <c r="S1279" s="144"/>
      <c r="T1279" s="144"/>
      <c r="U1279" s="144"/>
      <c r="V1279" s="144"/>
      <c r="W1279" s="144"/>
      <c r="X1279" s="142"/>
      <c r="Y1279" s="144"/>
      <c r="Z1279" s="142" t="n">
        <f aca="false">Z1280</f>
        <v>20311519.17</v>
      </c>
      <c r="AA1279" s="144" t="n">
        <f aca="false">AA1280</f>
        <v>0</v>
      </c>
      <c r="AB1279" s="144" t="n">
        <f aca="false">AB1280</f>
        <v>20311519.17</v>
      </c>
      <c r="AC1279" s="142" t="n">
        <f aca="false">AC1280</f>
        <v>24519886.44</v>
      </c>
      <c r="AD1279" s="144" t="n">
        <f aca="false">AD1280</f>
        <v>4208367.27</v>
      </c>
      <c r="AE1279" s="144" t="n">
        <f aca="false">AE1280</f>
        <v>0</v>
      </c>
      <c r="AF1279" s="144" t="n">
        <f aca="false">AF1280</f>
        <v>0</v>
      </c>
      <c r="AG1279" s="144" t="n">
        <f aca="false">AG1280</f>
        <v>0</v>
      </c>
      <c r="AH1279" s="142" t="n">
        <f aca="false">AH1280</f>
        <v>24519886.44</v>
      </c>
      <c r="AI1279" s="144" t="n">
        <f aca="false">AI1280</f>
        <v>0</v>
      </c>
      <c r="AK1279" s="119"/>
      <c r="AR1279" s="119"/>
    </row>
    <row r="1280" s="139" customFormat="true" ht="58.5" hidden="false" customHeight="true" outlineLevel="0" collapsed="false">
      <c r="A1280" s="26" t="s">
        <v>182</v>
      </c>
      <c r="B1280" s="33" t="s">
        <v>1015</v>
      </c>
      <c r="C1280" s="33" t="s">
        <v>156</v>
      </c>
      <c r="D1280" s="33" t="s">
        <v>302</v>
      </c>
      <c r="E1280" s="33" t="s">
        <v>962</v>
      </c>
      <c r="F1280" s="30" t="s">
        <v>183</v>
      </c>
      <c r="G1280" s="142"/>
      <c r="H1280" s="142"/>
      <c r="I1280" s="142"/>
      <c r="J1280" s="142"/>
      <c r="K1280" s="143"/>
      <c r="L1280" s="142"/>
      <c r="M1280" s="142"/>
      <c r="N1280" s="142"/>
      <c r="O1280" s="142"/>
      <c r="P1280" s="142"/>
      <c r="Q1280" s="142"/>
      <c r="R1280" s="144"/>
      <c r="S1280" s="144"/>
      <c r="T1280" s="144"/>
      <c r="U1280" s="144"/>
      <c r="V1280" s="144"/>
      <c r="W1280" s="144"/>
      <c r="X1280" s="142"/>
      <c r="Y1280" s="144"/>
      <c r="Z1280" s="142" t="n">
        <f aca="false">X1280+AA1280+AB1280</f>
        <v>20311519.17</v>
      </c>
      <c r="AA1280" s="144"/>
      <c r="AB1280" s="144" t="n">
        <v>20311519.17</v>
      </c>
      <c r="AC1280" s="142" t="n">
        <f aca="false">Z1280+SUM(AD1280:AG1280)</f>
        <v>24519886.44</v>
      </c>
      <c r="AD1280" s="144" t="n">
        <f aca="false">2820002.28+33810+35700+45870+63050+310229.39+97996+761740+7500+30000+2469.6</f>
        <v>4208367.27</v>
      </c>
      <c r="AE1280" s="144"/>
      <c r="AF1280" s="144"/>
      <c r="AG1280" s="144"/>
      <c r="AH1280" s="142" t="n">
        <f aca="false">AC1280+AI1280</f>
        <v>24519886.44</v>
      </c>
      <c r="AI1280" s="144"/>
      <c r="AK1280" s="119"/>
      <c r="AR1280" s="119"/>
    </row>
    <row r="1281" s="139" customFormat="true" ht="20.25" hidden="false" customHeight="true" outlineLevel="0" collapsed="false">
      <c r="A1281" s="21"/>
      <c r="B1281" s="35"/>
      <c r="C1281" s="35"/>
      <c r="D1281" s="35"/>
      <c r="E1281" s="33"/>
      <c r="F1281" s="35"/>
      <c r="G1281" s="142"/>
      <c r="H1281" s="142"/>
      <c r="I1281" s="142"/>
      <c r="J1281" s="142"/>
      <c r="K1281" s="143"/>
      <c r="L1281" s="142"/>
      <c r="M1281" s="142"/>
      <c r="N1281" s="142"/>
      <c r="O1281" s="142"/>
      <c r="P1281" s="142"/>
      <c r="Q1281" s="142"/>
      <c r="R1281" s="144"/>
      <c r="S1281" s="144"/>
      <c r="T1281" s="144"/>
      <c r="U1281" s="144"/>
      <c r="V1281" s="144"/>
      <c r="W1281" s="144"/>
      <c r="X1281" s="142"/>
      <c r="Y1281" s="144"/>
      <c r="Z1281" s="142"/>
      <c r="AA1281" s="144"/>
      <c r="AB1281" s="144"/>
      <c r="AC1281" s="142"/>
      <c r="AD1281" s="144"/>
      <c r="AE1281" s="144"/>
      <c r="AF1281" s="144"/>
      <c r="AG1281" s="144"/>
      <c r="AH1281" s="142"/>
      <c r="AI1281" s="144"/>
      <c r="AK1281" s="119"/>
      <c r="AR1281" s="119"/>
    </row>
    <row r="1282" s="139" customFormat="true" ht="45" hidden="true" customHeight="true" outlineLevel="0" collapsed="false">
      <c r="A1282" s="26" t="s">
        <v>493</v>
      </c>
      <c r="B1282" s="33" t="s">
        <v>1015</v>
      </c>
      <c r="C1282" s="33" t="s">
        <v>156</v>
      </c>
      <c r="D1282" s="33" t="s">
        <v>302</v>
      </c>
      <c r="E1282" s="33" t="s">
        <v>1053</v>
      </c>
      <c r="F1282" s="33" t="s">
        <v>16</v>
      </c>
      <c r="G1282" s="134"/>
      <c r="H1282" s="142" t="n">
        <f aca="false">H1283</f>
        <v>0</v>
      </c>
      <c r="I1282" s="142" t="n">
        <f aca="false">I1283</f>
        <v>0</v>
      </c>
      <c r="J1282" s="142" t="n">
        <f aca="false">J1283</f>
        <v>0</v>
      </c>
      <c r="K1282" s="143" t="n">
        <f aca="false">K1283</f>
        <v>0</v>
      </c>
      <c r="L1282" s="142"/>
      <c r="M1282" s="142" t="n">
        <f aca="false">M1283</f>
        <v>0</v>
      </c>
      <c r="N1282" s="142"/>
      <c r="O1282" s="142"/>
      <c r="P1282" s="142" t="n">
        <f aca="false">P1283</f>
        <v>0</v>
      </c>
      <c r="Q1282" s="134"/>
      <c r="R1282" s="144"/>
      <c r="S1282" s="144"/>
      <c r="T1282" s="144"/>
      <c r="U1282" s="144"/>
      <c r="V1282" s="144"/>
      <c r="W1282" s="144"/>
      <c r="X1282" s="134"/>
      <c r="Y1282" s="144"/>
      <c r="Z1282" s="134"/>
      <c r="AA1282" s="144"/>
      <c r="AB1282" s="144"/>
      <c r="AC1282" s="134"/>
      <c r="AD1282" s="144"/>
      <c r="AE1282" s="144"/>
      <c r="AF1282" s="144"/>
      <c r="AG1282" s="144"/>
      <c r="AH1282" s="134"/>
      <c r="AI1282" s="144"/>
      <c r="AK1282" s="119"/>
      <c r="AR1282" s="119"/>
    </row>
    <row r="1283" s="139" customFormat="true" ht="65.25" hidden="true" customHeight="true" outlineLevel="0" collapsed="false">
      <c r="A1283" s="26" t="s">
        <v>182</v>
      </c>
      <c r="B1283" s="33" t="s">
        <v>1015</v>
      </c>
      <c r="C1283" s="33" t="s">
        <v>156</v>
      </c>
      <c r="D1283" s="33" t="s">
        <v>302</v>
      </c>
      <c r="E1283" s="33" t="s">
        <v>1053</v>
      </c>
      <c r="F1283" s="30" t="s">
        <v>183</v>
      </c>
      <c r="G1283" s="134"/>
      <c r="H1283" s="142"/>
      <c r="I1283" s="142"/>
      <c r="J1283" s="142"/>
      <c r="K1283" s="143"/>
      <c r="L1283" s="142"/>
      <c r="M1283" s="142"/>
      <c r="N1283" s="142"/>
      <c r="O1283" s="142"/>
      <c r="P1283" s="142"/>
      <c r="Q1283" s="134"/>
      <c r="R1283" s="144"/>
      <c r="S1283" s="144"/>
      <c r="T1283" s="144"/>
      <c r="U1283" s="144"/>
      <c r="V1283" s="144"/>
      <c r="W1283" s="144"/>
      <c r="X1283" s="134"/>
      <c r="Y1283" s="144"/>
      <c r="Z1283" s="134"/>
      <c r="AA1283" s="144"/>
      <c r="AB1283" s="144"/>
      <c r="AC1283" s="134"/>
      <c r="AD1283" s="144"/>
      <c r="AE1283" s="144"/>
      <c r="AF1283" s="144"/>
      <c r="AG1283" s="144"/>
      <c r="AH1283" s="134"/>
      <c r="AI1283" s="144"/>
      <c r="AK1283" s="119"/>
      <c r="AR1283" s="119"/>
    </row>
    <row r="1284" s="139" customFormat="true" ht="20.25" hidden="true" customHeight="true" outlineLevel="0" collapsed="false">
      <c r="A1284" s="21"/>
      <c r="B1284" s="35"/>
      <c r="C1284" s="35"/>
      <c r="D1284" s="35"/>
      <c r="E1284" s="33"/>
      <c r="F1284" s="35"/>
      <c r="G1284" s="134"/>
      <c r="H1284" s="142"/>
      <c r="I1284" s="142"/>
      <c r="J1284" s="142"/>
      <c r="K1284" s="143"/>
      <c r="L1284" s="142"/>
      <c r="M1284" s="142"/>
      <c r="N1284" s="142"/>
      <c r="O1284" s="142"/>
      <c r="P1284" s="142"/>
      <c r="Q1284" s="134"/>
      <c r="R1284" s="144"/>
      <c r="S1284" s="144"/>
      <c r="T1284" s="144"/>
      <c r="U1284" s="144"/>
      <c r="V1284" s="144"/>
      <c r="W1284" s="144"/>
      <c r="X1284" s="134"/>
      <c r="Y1284" s="144"/>
      <c r="Z1284" s="134"/>
      <c r="AA1284" s="144"/>
      <c r="AB1284" s="144"/>
      <c r="AC1284" s="134"/>
      <c r="AD1284" s="144"/>
      <c r="AE1284" s="144"/>
      <c r="AF1284" s="144"/>
      <c r="AG1284" s="144"/>
      <c r="AH1284" s="134"/>
      <c r="AI1284" s="144"/>
      <c r="AK1284" s="119"/>
      <c r="AR1284" s="119"/>
    </row>
    <row r="1285" s="139" customFormat="true" ht="80.25" hidden="false" customHeight="true" outlineLevel="0" collapsed="false">
      <c r="A1285" s="26" t="s">
        <v>223</v>
      </c>
      <c r="B1285" s="33" t="s">
        <v>1015</v>
      </c>
      <c r="C1285" s="33" t="s">
        <v>156</v>
      </c>
      <c r="D1285" s="33" t="s">
        <v>302</v>
      </c>
      <c r="E1285" s="33" t="s">
        <v>224</v>
      </c>
      <c r="F1285" s="30" t="s">
        <v>16</v>
      </c>
      <c r="G1285" s="142" t="n">
        <f aca="false">G1286</f>
        <v>359944</v>
      </c>
      <c r="H1285" s="142" t="n">
        <f aca="false">H1286</f>
        <v>0</v>
      </c>
      <c r="I1285" s="142" t="n">
        <f aca="false">I1286</f>
        <v>0</v>
      </c>
      <c r="J1285" s="142" t="n">
        <f aca="false">J1286</f>
        <v>0</v>
      </c>
      <c r="K1285" s="143" t="n">
        <f aca="false">K1286</f>
        <v>0</v>
      </c>
      <c r="L1285" s="143" t="n">
        <f aca="false">L1286</f>
        <v>170000</v>
      </c>
      <c r="M1285" s="142" t="n">
        <f aca="false">M1286</f>
        <v>0</v>
      </c>
      <c r="N1285" s="142" t="n">
        <f aca="false">N1286</f>
        <v>189944</v>
      </c>
      <c r="O1285" s="142" t="n">
        <f aca="false">O1286</f>
        <v>0</v>
      </c>
      <c r="P1285" s="142" t="n">
        <f aca="false">P1286</f>
        <v>0</v>
      </c>
      <c r="Q1285" s="142" t="n">
        <f aca="false">Q1286</f>
        <v>359944</v>
      </c>
      <c r="R1285" s="144" t="n">
        <f aca="false">R1286</f>
        <v>0</v>
      </c>
      <c r="S1285" s="144" t="n">
        <f aca="false">S1286</f>
        <v>0</v>
      </c>
      <c r="T1285" s="144" t="n">
        <f aca="false">T1286</f>
        <v>0</v>
      </c>
      <c r="U1285" s="144" t="n">
        <f aca="false">U1286</f>
        <v>0</v>
      </c>
      <c r="V1285" s="144" t="n">
        <f aca="false">V1286</f>
        <v>0</v>
      </c>
      <c r="W1285" s="144" t="n">
        <f aca="false">W1286</f>
        <v>0</v>
      </c>
      <c r="X1285" s="142" t="n">
        <f aca="false">X1286</f>
        <v>359944</v>
      </c>
      <c r="Y1285" s="144" t="n">
        <f aca="false">Y1286</f>
        <v>0</v>
      </c>
      <c r="Z1285" s="142" t="n">
        <f aca="false">Z1286</f>
        <v>359944</v>
      </c>
      <c r="AA1285" s="144" t="n">
        <f aca="false">AA1286</f>
        <v>0</v>
      </c>
      <c r="AB1285" s="144" t="n">
        <f aca="false">AB1286</f>
        <v>0</v>
      </c>
      <c r="AC1285" s="142" t="n">
        <f aca="false">AC1286</f>
        <v>386544</v>
      </c>
      <c r="AD1285" s="144" t="n">
        <f aca="false">AD1286</f>
        <v>26600</v>
      </c>
      <c r="AE1285" s="144" t="n">
        <f aca="false">AE1286</f>
        <v>0</v>
      </c>
      <c r="AF1285" s="144" t="n">
        <f aca="false">AF1286</f>
        <v>0</v>
      </c>
      <c r="AG1285" s="144" t="n">
        <f aca="false">AG1286</f>
        <v>0</v>
      </c>
      <c r="AH1285" s="142" t="n">
        <f aca="false">AH1286</f>
        <v>386544</v>
      </c>
      <c r="AI1285" s="144" t="n">
        <f aca="false">AI1286</f>
        <v>0</v>
      </c>
      <c r="AK1285" s="119"/>
      <c r="AR1285" s="119"/>
    </row>
    <row r="1286" s="139" customFormat="true" ht="82.5" hidden="false" customHeight="true" outlineLevel="0" collapsed="false">
      <c r="A1286" s="26" t="s">
        <v>225</v>
      </c>
      <c r="B1286" s="33" t="s">
        <v>1015</v>
      </c>
      <c r="C1286" s="33" t="s">
        <v>156</v>
      </c>
      <c r="D1286" s="33" t="s">
        <v>302</v>
      </c>
      <c r="E1286" s="33" t="s">
        <v>226</v>
      </c>
      <c r="F1286" s="33" t="s">
        <v>16</v>
      </c>
      <c r="G1286" s="142" t="n">
        <f aca="false">G1287</f>
        <v>359944</v>
      </c>
      <c r="H1286" s="142" t="n">
        <f aca="false">H1287</f>
        <v>0</v>
      </c>
      <c r="I1286" s="142" t="n">
        <f aca="false">I1287</f>
        <v>0</v>
      </c>
      <c r="J1286" s="142" t="n">
        <f aca="false">J1287</f>
        <v>0</v>
      </c>
      <c r="K1286" s="143" t="n">
        <f aca="false">K1287</f>
        <v>0</v>
      </c>
      <c r="L1286" s="143" t="n">
        <f aca="false">L1287</f>
        <v>170000</v>
      </c>
      <c r="M1286" s="142" t="n">
        <f aca="false">M1287</f>
        <v>0</v>
      </c>
      <c r="N1286" s="142" t="n">
        <f aca="false">N1287</f>
        <v>189944</v>
      </c>
      <c r="O1286" s="142" t="n">
        <f aca="false">O1287</f>
        <v>0</v>
      </c>
      <c r="P1286" s="142" t="n">
        <f aca="false">P1287</f>
        <v>0</v>
      </c>
      <c r="Q1286" s="142" t="n">
        <f aca="false">Q1287</f>
        <v>359944</v>
      </c>
      <c r="R1286" s="144" t="n">
        <f aca="false">R1287</f>
        <v>0</v>
      </c>
      <c r="S1286" s="144" t="n">
        <f aca="false">S1287</f>
        <v>0</v>
      </c>
      <c r="T1286" s="144" t="n">
        <f aca="false">T1287</f>
        <v>0</v>
      </c>
      <c r="U1286" s="144" t="n">
        <f aca="false">U1287</f>
        <v>0</v>
      </c>
      <c r="V1286" s="144" t="n">
        <f aca="false">V1287</f>
        <v>0</v>
      </c>
      <c r="W1286" s="144" t="n">
        <f aca="false">W1287</f>
        <v>0</v>
      </c>
      <c r="X1286" s="142" t="n">
        <f aca="false">X1287</f>
        <v>359944</v>
      </c>
      <c r="Y1286" s="144" t="n">
        <f aca="false">Y1287</f>
        <v>0</v>
      </c>
      <c r="Z1286" s="142" t="n">
        <f aca="false">Z1287</f>
        <v>359944</v>
      </c>
      <c r="AA1286" s="144" t="n">
        <f aca="false">AA1287</f>
        <v>0</v>
      </c>
      <c r="AB1286" s="144" t="n">
        <f aca="false">AB1287</f>
        <v>0</v>
      </c>
      <c r="AC1286" s="142" t="n">
        <f aca="false">AC1287</f>
        <v>386544</v>
      </c>
      <c r="AD1286" s="144" t="n">
        <f aca="false">AD1287</f>
        <v>26600</v>
      </c>
      <c r="AE1286" s="144" t="n">
        <f aca="false">AE1287</f>
        <v>0</v>
      </c>
      <c r="AF1286" s="144" t="n">
        <f aca="false">AF1287</f>
        <v>0</v>
      </c>
      <c r="AG1286" s="144" t="n">
        <f aca="false">AG1287</f>
        <v>0</v>
      </c>
      <c r="AH1286" s="142" t="n">
        <f aca="false">AH1287</f>
        <v>386544</v>
      </c>
      <c r="AI1286" s="144" t="n">
        <f aca="false">AI1287</f>
        <v>0</v>
      </c>
      <c r="AK1286" s="119"/>
      <c r="AR1286" s="119"/>
    </row>
    <row r="1287" s="139" customFormat="true" ht="60.75" hidden="false" customHeight="true" outlineLevel="0" collapsed="false">
      <c r="A1287" s="26" t="s">
        <v>227</v>
      </c>
      <c r="B1287" s="33" t="s">
        <v>1015</v>
      </c>
      <c r="C1287" s="33" t="s">
        <v>156</v>
      </c>
      <c r="D1287" s="33" t="s">
        <v>302</v>
      </c>
      <c r="E1287" s="33" t="s">
        <v>228</v>
      </c>
      <c r="F1287" s="33" t="s">
        <v>16</v>
      </c>
      <c r="G1287" s="142" t="n">
        <f aca="false">G1288</f>
        <v>359944</v>
      </c>
      <c r="H1287" s="142" t="n">
        <f aca="false">H1288</f>
        <v>0</v>
      </c>
      <c r="I1287" s="142" t="n">
        <f aca="false">I1288</f>
        <v>0</v>
      </c>
      <c r="J1287" s="142" t="n">
        <f aca="false">J1288</f>
        <v>0</v>
      </c>
      <c r="K1287" s="143" t="n">
        <f aca="false">K1288</f>
        <v>0</v>
      </c>
      <c r="L1287" s="143" t="n">
        <f aca="false">L1288</f>
        <v>170000</v>
      </c>
      <c r="M1287" s="142" t="n">
        <f aca="false">M1288</f>
        <v>0</v>
      </c>
      <c r="N1287" s="142" t="n">
        <f aca="false">N1288</f>
        <v>189944</v>
      </c>
      <c r="O1287" s="142" t="n">
        <f aca="false">O1288</f>
        <v>0</v>
      </c>
      <c r="P1287" s="142" t="n">
        <f aca="false">P1288</f>
        <v>0</v>
      </c>
      <c r="Q1287" s="142" t="n">
        <f aca="false">Q1288</f>
        <v>359944</v>
      </c>
      <c r="R1287" s="144" t="n">
        <f aca="false">R1288</f>
        <v>0</v>
      </c>
      <c r="S1287" s="144" t="n">
        <f aca="false">S1288</f>
        <v>0</v>
      </c>
      <c r="T1287" s="144" t="n">
        <f aca="false">T1288</f>
        <v>0</v>
      </c>
      <c r="U1287" s="144" t="n">
        <f aca="false">U1288</f>
        <v>0</v>
      </c>
      <c r="V1287" s="144" t="n">
        <f aca="false">V1288</f>
        <v>0</v>
      </c>
      <c r="W1287" s="144" t="n">
        <f aca="false">W1288</f>
        <v>0</v>
      </c>
      <c r="X1287" s="142" t="n">
        <f aca="false">X1288</f>
        <v>359944</v>
      </c>
      <c r="Y1287" s="144" t="n">
        <f aca="false">Y1288</f>
        <v>0</v>
      </c>
      <c r="Z1287" s="142" t="n">
        <f aca="false">Z1288</f>
        <v>359944</v>
      </c>
      <c r="AA1287" s="144" t="n">
        <f aca="false">AA1288</f>
        <v>0</v>
      </c>
      <c r="AB1287" s="144" t="n">
        <f aca="false">AB1288</f>
        <v>0</v>
      </c>
      <c r="AC1287" s="142" t="n">
        <f aca="false">AC1288</f>
        <v>386544</v>
      </c>
      <c r="AD1287" s="144" t="n">
        <f aca="false">AD1288</f>
        <v>26600</v>
      </c>
      <c r="AE1287" s="144" t="n">
        <f aca="false">AE1288</f>
        <v>0</v>
      </c>
      <c r="AF1287" s="144" t="n">
        <f aca="false">AF1288</f>
        <v>0</v>
      </c>
      <c r="AG1287" s="144" t="n">
        <f aca="false">AG1288</f>
        <v>0</v>
      </c>
      <c r="AH1287" s="142" t="n">
        <f aca="false">AH1288</f>
        <v>386544</v>
      </c>
      <c r="AI1287" s="144" t="n">
        <f aca="false">AI1288</f>
        <v>0</v>
      </c>
      <c r="AK1287" s="119"/>
      <c r="AR1287" s="119"/>
    </row>
    <row r="1288" s="139" customFormat="true" ht="55.5" hidden="false" customHeight="true" outlineLevel="0" collapsed="false">
      <c r="A1288" s="26" t="s">
        <v>229</v>
      </c>
      <c r="B1288" s="33" t="s">
        <v>1015</v>
      </c>
      <c r="C1288" s="33" t="s">
        <v>156</v>
      </c>
      <c r="D1288" s="33" t="s">
        <v>302</v>
      </c>
      <c r="E1288" s="33" t="s">
        <v>230</v>
      </c>
      <c r="F1288" s="33" t="s">
        <v>16</v>
      </c>
      <c r="G1288" s="142" t="n">
        <f aca="false">G1289+G1290</f>
        <v>359944</v>
      </c>
      <c r="H1288" s="142" t="n">
        <f aca="false">H1289+H1290</f>
        <v>0</v>
      </c>
      <c r="I1288" s="142" t="n">
        <f aca="false">I1289+I1290</f>
        <v>0</v>
      </c>
      <c r="J1288" s="142" t="n">
        <f aca="false">J1289+J1290</f>
        <v>0</v>
      </c>
      <c r="K1288" s="143" t="n">
        <f aca="false">K1289+K1290</f>
        <v>0</v>
      </c>
      <c r="L1288" s="143" t="n">
        <f aca="false">L1289+L1290</f>
        <v>170000</v>
      </c>
      <c r="M1288" s="142" t="n">
        <f aca="false">M1289+M1290</f>
        <v>0</v>
      </c>
      <c r="N1288" s="142" t="n">
        <f aca="false">N1289+N1290</f>
        <v>189944</v>
      </c>
      <c r="O1288" s="142" t="n">
        <f aca="false">O1289+O1290</f>
        <v>0</v>
      </c>
      <c r="P1288" s="142" t="n">
        <f aca="false">P1289+P1290</f>
        <v>0</v>
      </c>
      <c r="Q1288" s="142" t="n">
        <f aca="false">Q1289+Q1290</f>
        <v>359944</v>
      </c>
      <c r="R1288" s="144" t="n">
        <f aca="false">R1289+R1290</f>
        <v>0</v>
      </c>
      <c r="S1288" s="144" t="n">
        <f aca="false">S1289+S1290</f>
        <v>0</v>
      </c>
      <c r="T1288" s="144" t="n">
        <f aca="false">T1289+T1290</f>
        <v>0</v>
      </c>
      <c r="U1288" s="144" t="n">
        <f aca="false">U1289+U1290</f>
        <v>0</v>
      </c>
      <c r="V1288" s="144" t="n">
        <f aca="false">V1289+V1290</f>
        <v>0</v>
      </c>
      <c r="W1288" s="144" t="n">
        <f aca="false">W1289+W1290</f>
        <v>0</v>
      </c>
      <c r="X1288" s="142" t="n">
        <f aca="false">X1289+X1290</f>
        <v>359944</v>
      </c>
      <c r="Y1288" s="144" t="n">
        <f aca="false">Y1289+Y1290</f>
        <v>0</v>
      </c>
      <c r="Z1288" s="142" t="n">
        <f aca="false">Z1289+Z1290</f>
        <v>359944</v>
      </c>
      <c r="AA1288" s="144" t="n">
        <f aca="false">AA1289+AA1290</f>
        <v>0</v>
      </c>
      <c r="AB1288" s="144" t="n">
        <f aca="false">AB1289+AB1290</f>
        <v>0</v>
      </c>
      <c r="AC1288" s="142" t="n">
        <f aca="false">AC1289+AC1290</f>
        <v>386544</v>
      </c>
      <c r="AD1288" s="144" t="n">
        <f aca="false">AD1289+AD1290</f>
        <v>26600</v>
      </c>
      <c r="AE1288" s="144" t="n">
        <f aca="false">AE1289+AE1290</f>
        <v>0</v>
      </c>
      <c r="AF1288" s="144" t="n">
        <f aca="false">AF1289+AF1290</f>
        <v>0</v>
      </c>
      <c r="AG1288" s="144" t="n">
        <f aca="false">AG1289+AG1290</f>
        <v>0</v>
      </c>
      <c r="AH1288" s="142" t="n">
        <f aca="false">AH1289+AH1290</f>
        <v>386544</v>
      </c>
      <c r="AI1288" s="144" t="n">
        <f aca="false">AI1289+AI1290</f>
        <v>0</v>
      </c>
      <c r="AK1288" s="119"/>
      <c r="AR1288" s="119"/>
    </row>
    <row r="1289" s="139" customFormat="true" ht="51" hidden="true" customHeight="true" outlineLevel="0" collapsed="false">
      <c r="A1289" s="29" t="s">
        <v>49</v>
      </c>
      <c r="B1289" s="33" t="s">
        <v>1015</v>
      </c>
      <c r="C1289" s="33" t="s">
        <v>156</v>
      </c>
      <c r="D1289" s="33" t="s">
        <v>302</v>
      </c>
      <c r="E1289" s="33" t="s">
        <v>230</v>
      </c>
      <c r="F1289" s="33" t="s">
        <v>47</v>
      </c>
      <c r="G1289" s="142"/>
      <c r="H1289" s="142"/>
      <c r="I1289" s="142"/>
      <c r="J1289" s="142"/>
      <c r="K1289" s="143"/>
      <c r="L1289" s="142"/>
      <c r="M1289" s="142"/>
      <c r="N1289" s="142"/>
      <c r="O1289" s="142"/>
      <c r="P1289" s="142"/>
      <c r="Q1289" s="142"/>
      <c r="R1289" s="144"/>
      <c r="S1289" s="144"/>
      <c r="T1289" s="144"/>
      <c r="U1289" s="144"/>
      <c r="V1289" s="144"/>
      <c r="W1289" s="144"/>
      <c r="X1289" s="142"/>
      <c r="Y1289" s="144"/>
      <c r="Z1289" s="142"/>
      <c r="AA1289" s="144"/>
      <c r="AB1289" s="144"/>
      <c r="AC1289" s="142"/>
      <c r="AD1289" s="144"/>
      <c r="AE1289" s="144"/>
      <c r="AF1289" s="144"/>
      <c r="AG1289" s="144"/>
      <c r="AH1289" s="142"/>
      <c r="AI1289" s="144"/>
      <c r="AK1289" s="119"/>
      <c r="AR1289" s="119"/>
    </row>
    <row r="1290" s="139" customFormat="true" ht="60.75" hidden="false" customHeight="true" outlineLevel="0" collapsed="false">
      <c r="A1290" s="26" t="s">
        <v>182</v>
      </c>
      <c r="B1290" s="33" t="s">
        <v>1015</v>
      </c>
      <c r="C1290" s="33" t="s">
        <v>156</v>
      </c>
      <c r="D1290" s="33" t="s">
        <v>302</v>
      </c>
      <c r="E1290" s="33" t="s">
        <v>230</v>
      </c>
      <c r="F1290" s="33" t="s">
        <v>183</v>
      </c>
      <c r="G1290" s="142" t="n">
        <f aca="false">SUM(H1290:P1290)</f>
        <v>359944</v>
      </c>
      <c r="H1290" s="142"/>
      <c r="I1290" s="142"/>
      <c r="J1290" s="142"/>
      <c r="K1290" s="143"/>
      <c r="L1290" s="142" t="n">
        <v>170000</v>
      </c>
      <c r="M1290" s="142"/>
      <c r="N1290" s="142" t="n">
        <v>189944</v>
      </c>
      <c r="O1290" s="142"/>
      <c r="P1290" s="142"/>
      <c r="Q1290" s="142" t="n">
        <f aca="false">G1290+SUM(R1290:W1290)</f>
        <v>359944</v>
      </c>
      <c r="R1290" s="144"/>
      <c r="S1290" s="144"/>
      <c r="T1290" s="144"/>
      <c r="U1290" s="144"/>
      <c r="V1290" s="144"/>
      <c r="W1290" s="144"/>
      <c r="X1290" s="142" t="n">
        <f aca="false">Q1290+Y1290</f>
        <v>359944</v>
      </c>
      <c r="Y1290" s="144"/>
      <c r="Z1290" s="142" t="n">
        <f aca="false">X1290+AA1290+AB1290</f>
        <v>359944</v>
      </c>
      <c r="AA1290" s="144"/>
      <c r="AB1290" s="144"/>
      <c r="AC1290" s="142" t="n">
        <f aca="false">Z1290+SUM(AD1290:AG1290)</f>
        <v>386544</v>
      </c>
      <c r="AD1290" s="144" t="n">
        <v>26600</v>
      </c>
      <c r="AE1290" s="144"/>
      <c r="AF1290" s="144"/>
      <c r="AG1290" s="144"/>
      <c r="AH1290" s="142" t="n">
        <f aca="false">AC1290+AI1290</f>
        <v>386544</v>
      </c>
      <c r="AI1290" s="144"/>
      <c r="AK1290" s="119"/>
      <c r="AR1290" s="119"/>
    </row>
    <row r="1291" s="139" customFormat="true" ht="32.25" hidden="false" customHeight="true" outlineLevel="0" collapsed="false">
      <c r="A1291" s="26"/>
      <c r="B1291" s="33"/>
      <c r="C1291" s="33"/>
      <c r="D1291" s="33"/>
      <c r="E1291" s="33"/>
      <c r="F1291" s="33"/>
      <c r="G1291" s="142"/>
      <c r="H1291" s="142"/>
      <c r="I1291" s="142"/>
      <c r="J1291" s="142"/>
      <c r="K1291" s="143"/>
      <c r="L1291" s="142"/>
      <c r="M1291" s="142"/>
      <c r="N1291" s="142"/>
      <c r="O1291" s="142"/>
      <c r="P1291" s="142"/>
      <c r="Q1291" s="142"/>
      <c r="R1291" s="144"/>
      <c r="S1291" s="144"/>
      <c r="T1291" s="144"/>
      <c r="U1291" s="144"/>
      <c r="V1291" s="144"/>
      <c r="W1291" s="144"/>
      <c r="X1291" s="142"/>
      <c r="Y1291" s="144"/>
      <c r="Z1291" s="142"/>
      <c r="AA1291" s="144"/>
      <c r="AB1291" s="144"/>
      <c r="AC1291" s="142"/>
      <c r="AD1291" s="144"/>
      <c r="AE1291" s="144"/>
      <c r="AF1291" s="144"/>
      <c r="AG1291" s="144"/>
      <c r="AH1291" s="142"/>
      <c r="AI1291" s="144"/>
      <c r="AK1291" s="119"/>
      <c r="AR1291" s="119"/>
    </row>
    <row r="1292" s="139" customFormat="true" ht="85.5" hidden="false" customHeight="true" outlineLevel="0" collapsed="false">
      <c r="A1292" s="29" t="s">
        <v>1044</v>
      </c>
      <c r="B1292" s="33" t="s">
        <v>1015</v>
      </c>
      <c r="C1292" s="33" t="s">
        <v>156</v>
      </c>
      <c r="D1292" s="33" t="s">
        <v>302</v>
      </c>
      <c r="E1292" s="33" t="s">
        <v>289</v>
      </c>
      <c r="F1292" s="33" t="s">
        <v>16</v>
      </c>
      <c r="G1292" s="142" t="n">
        <f aca="false">G1293</f>
        <v>1047076</v>
      </c>
      <c r="H1292" s="142" t="n">
        <f aca="false">H1293</f>
        <v>0</v>
      </c>
      <c r="I1292" s="142" t="n">
        <f aca="false">I1293</f>
        <v>0</v>
      </c>
      <c r="J1292" s="142" t="n">
        <f aca="false">J1293</f>
        <v>0</v>
      </c>
      <c r="K1292" s="143" t="n">
        <f aca="false">K1293</f>
        <v>0</v>
      </c>
      <c r="L1292" s="143" t="n">
        <f aca="false">L1293</f>
        <v>0</v>
      </c>
      <c r="M1292" s="142" t="n">
        <f aca="false">M1293</f>
        <v>0</v>
      </c>
      <c r="N1292" s="142" t="n">
        <f aca="false">N1293</f>
        <v>1047076</v>
      </c>
      <c r="O1292" s="142" t="n">
        <f aca="false">O1293</f>
        <v>0</v>
      </c>
      <c r="P1292" s="142" t="n">
        <f aca="false">P1293</f>
        <v>0</v>
      </c>
      <c r="Q1292" s="142" t="n">
        <f aca="false">Q1293</f>
        <v>1047076</v>
      </c>
      <c r="R1292" s="144" t="n">
        <f aca="false">R1293</f>
        <v>0</v>
      </c>
      <c r="S1292" s="144" t="n">
        <f aca="false">S1293</f>
        <v>0</v>
      </c>
      <c r="T1292" s="144" t="n">
        <f aca="false">T1293</f>
        <v>0</v>
      </c>
      <c r="U1292" s="144" t="n">
        <f aca="false">U1293</f>
        <v>0</v>
      </c>
      <c r="V1292" s="144" t="n">
        <f aca="false">V1293</f>
        <v>0</v>
      </c>
      <c r="W1292" s="144" t="n">
        <f aca="false">W1293</f>
        <v>0</v>
      </c>
      <c r="X1292" s="142" t="n">
        <f aca="false">X1293</f>
        <v>1047076</v>
      </c>
      <c r="Y1292" s="144" t="n">
        <f aca="false">Y1293</f>
        <v>0</v>
      </c>
      <c r="Z1292" s="142" t="n">
        <f aca="false">Z1293</f>
        <v>1047076</v>
      </c>
      <c r="AA1292" s="144" t="n">
        <f aca="false">AA1293</f>
        <v>0</v>
      </c>
      <c r="AB1292" s="144" t="n">
        <f aca="false">AB1293</f>
        <v>0</v>
      </c>
      <c r="AC1292" s="142" t="n">
        <f aca="false">AC1293</f>
        <v>1235726</v>
      </c>
      <c r="AD1292" s="144" t="n">
        <f aca="false">AD1293</f>
        <v>188650</v>
      </c>
      <c r="AE1292" s="144" t="n">
        <f aca="false">AE1293</f>
        <v>0</v>
      </c>
      <c r="AF1292" s="144" t="n">
        <f aca="false">AF1293</f>
        <v>0</v>
      </c>
      <c r="AG1292" s="144" t="n">
        <f aca="false">AG1293</f>
        <v>0</v>
      </c>
      <c r="AH1292" s="142" t="n">
        <f aca="false">AH1293</f>
        <v>1235726</v>
      </c>
      <c r="AI1292" s="144" t="n">
        <f aca="false">AI1293</f>
        <v>0</v>
      </c>
      <c r="AK1292" s="119"/>
      <c r="AR1292" s="119"/>
    </row>
    <row r="1293" s="139" customFormat="true" ht="60.75" hidden="false" customHeight="true" outlineLevel="0" collapsed="false">
      <c r="A1293" s="29" t="s">
        <v>290</v>
      </c>
      <c r="B1293" s="33" t="s">
        <v>1015</v>
      </c>
      <c r="C1293" s="33" t="s">
        <v>156</v>
      </c>
      <c r="D1293" s="33" t="s">
        <v>302</v>
      </c>
      <c r="E1293" s="33" t="s">
        <v>291</v>
      </c>
      <c r="F1293" s="30" t="s">
        <v>16</v>
      </c>
      <c r="G1293" s="142" t="n">
        <f aca="false">G1294</f>
        <v>1047076</v>
      </c>
      <c r="H1293" s="142" t="n">
        <f aca="false">H1294</f>
        <v>0</v>
      </c>
      <c r="I1293" s="142" t="n">
        <f aca="false">I1294</f>
        <v>0</v>
      </c>
      <c r="J1293" s="142" t="n">
        <f aca="false">J1294</f>
        <v>0</v>
      </c>
      <c r="K1293" s="143" t="n">
        <f aca="false">K1294</f>
        <v>0</v>
      </c>
      <c r="L1293" s="143" t="n">
        <f aca="false">L1294</f>
        <v>0</v>
      </c>
      <c r="M1293" s="142" t="n">
        <f aca="false">M1294</f>
        <v>0</v>
      </c>
      <c r="N1293" s="142" t="n">
        <f aca="false">N1294</f>
        <v>1047076</v>
      </c>
      <c r="O1293" s="142" t="n">
        <f aca="false">O1294</f>
        <v>0</v>
      </c>
      <c r="P1293" s="142" t="n">
        <f aca="false">P1294</f>
        <v>0</v>
      </c>
      <c r="Q1293" s="142" t="n">
        <f aca="false">Q1294</f>
        <v>1047076</v>
      </c>
      <c r="R1293" s="144" t="n">
        <f aca="false">R1294</f>
        <v>0</v>
      </c>
      <c r="S1293" s="144" t="n">
        <f aca="false">S1294</f>
        <v>0</v>
      </c>
      <c r="T1293" s="144" t="n">
        <f aca="false">T1294</f>
        <v>0</v>
      </c>
      <c r="U1293" s="144" t="n">
        <f aca="false">U1294</f>
        <v>0</v>
      </c>
      <c r="V1293" s="144" t="n">
        <f aca="false">V1294</f>
        <v>0</v>
      </c>
      <c r="W1293" s="144" t="n">
        <f aca="false">W1294</f>
        <v>0</v>
      </c>
      <c r="X1293" s="142" t="n">
        <f aca="false">X1294</f>
        <v>1047076</v>
      </c>
      <c r="Y1293" s="144" t="n">
        <f aca="false">Y1294</f>
        <v>0</v>
      </c>
      <c r="Z1293" s="142" t="n">
        <f aca="false">Z1294</f>
        <v>1047076</v>
      </c>
      <c r="AA1293" s="144" t="n">
        <f aca="false">AA1294</f>
        <v>0</v>
      </c>
      <c r="AB1293" s="144" t="n">
        <f aca="false">AB1294</f>
        <v>0</v>
      </c>
      <c r="AC1293" s="142" t="n">
        <f aca="false">AC1294</f>
        <v>1235726</v>
      </c>
      <c r="AD1293" s="144" t="n">
        <f aca="false">AD1294</f>
        <v>188650</v>
      </c>
      <c r="AE1293" s="144" t="n">
        <f aca="false">AE1294</f>
        <v>0</v>
      </c>
      <c r="AF1293" s="144" t="n">
        <f aca="false">AF1294</f>
        <v>0</v>
      </c>
      <c r="AG1293" s="144" t="n">
        <f aca="false">AG1294</f>
        <v>0</v>
      </c>
      <c r="AH1293" s="142" t="n">
        <f aca="false">AH1294</f>
        <v>1235726</v>
      </c>
      <c r="AI1293" s="144" t="n">
        <f aca="false">AI1294</f>
        <v>0</v>
      </c>
      <c r="AK1293" s="119"/>
      <c r="AR1293" s="119"/>
    </row>
    <row r="1294" s="139" customFormat="true" ht="64.5" hidden="false" customHeight="true" outlineLevel="0" collapsed="false">
      <c r="A1294" s="29" t="s">
        <v>292</v>
      </c>
      <c r="B1294" s="33" t="s">
        <v>1015</v>
      </c>
      <c r="C1294" s="33" t="s">
        <v>156</v>
      </c>
      <c r="D1294" s="33" t="s">
        <v>302</v>
      </c>
      <c r="E1294" s="33" t="s">
        <v>293</v>
      </c>
      <c r="F1294" s="30" t="s">
        <v>16</v>
      </c>
      <c r="G1294" s="142" t="n">
        <f aca="false">G1295</f>
        <v>1047076</v>
      </c>
      <c r="H1294" s="142" t="n">
        <f aca="false">H1295</f>
        <v>0</v>
      </c>
      <c r="I1294" s="142" t="n">
        <f aca="false">I1295</f>
        <v>0</v>
      </c>
      <c r="J1294" s="142" t="n">
        <f aca="false">J1295</f>
        <v>0</v>
      </c>
      <c r="K1294" s="143" t="n">
        <f aca="false">K1295</f>
        <v>0</v>
      </c>
      <c r="L1294" s="143" t="n">
        <f aca="false">L1295</f>
        <v>0</v>
      </c>
      <c r="M1294" s="142" t="n">
        <f aca="false">M1295</f>
        <v>0</v>
      </c>
      <c r="N1294" s="142" t="n">
        <f aca="false">N1295</f>
        <v>1047076</v>
      </c>
      <c r="O1294" s="142" t="n">
        <f aca="false">O1295</f>
        <v>0</v>
      </c>
      <c r="P1294" s="142" t="n">
        <f aca="false">P1295</f>
        <v>0</v>
      </c>
      <c r="Q1294" s="142" t="n">
        <f aca="false">Q1295</f>
        <v>1047076</v>
      </c>
      <c r="R1294" s="144" t="n">
        <f aca="false">R1295</f>
        <v>0</v>
      </c>
      <c r="S1294" s="144" t="n">
        <f aca="false">S1295</f>
        <v>0</v>
      </c>
      <c r="T1294" s="144" t="n">
        <f aca="false">T1295</f>
        <v>0</v>
      </c>
      <c r="U1294" s="144" t="n">
        <f aca="false">U1295</f>
        <v>0</v>
      </c>
      <c r="V1294" s="144" t="n">
        <f aca="false">V1295</f>
        <v>0</v>
      </c>
      <c r="W1294" s="144" t="n">
        <f aca="false">W1295</f>
        <v>0</v>
      </c>
      <c r="X1294" s="142" t="n">
        <f aca="false">X1295</f>
        <v>1047076</v>
      </c>
      <c r="Y1294" s="144" t="n">
        <f aca="false">Y1295</f>
        <v>0</v>
      </c>
      <c r="Z1294" s="142" t="n">
        <f aca="false">Z1295</f>
        <v>1047076</v>
      </c>
      <c r="AA1294" s="144" t="n">
        <f aca="false">AA1295</f>
        <v>0</v>
      </c>
      <c r="AB1294" s="144" t="n">
        <f aca="false">AB1295</f>
        <v>0</v>
      </c>
      <c r="AC1294" s="142" t="n">
        <f aca="false">AC1295</f>
        <v>1235726</v>
      </c>
      <c r="AD1294" s="144" t="n">
        <f aca="false">AD1295</f>
        <v>188650</v>
      </c>
      <c r="AE1294" s="144" t="n">
        <f aca="false">AE1295</f>
        <v>0</v>
      </c>
      <c r="AF1294" s="144" t="n">
        <f aca="false">AF1295</f>
        <v>0</v>
      </c>
      <c r="AG1294" s="144" t="n">
        <f aca="false">AG1295</f>
        <v>0</v>
      </c>
      <c r="AH1294" s="142" t="n">
        <f aca="false">AH1295</f>
        <v>1235726</v>
      </c>
      <c r="AI1294" s="144" t="n">
        <f aca="false">AI1295</f>
        <v>0</v>
      </c>
      <c r="AK1294" s="119"/>
      <c r="AR1294" s="119"/>
    </row>
    <row r="1295" s="139" customFormat="true" ht="68.25" hidden="false" customHeight="true" outlineLevel="0" collapsed="false">
      <c r="A1295" s="26" t="s">
        <v>274</v>
      </c>
      <c r="B1295" s="33" t="s">
        <v>1015</v>
      </c>
      <c r="C1295" s="33" t="s">
        <v>156</v>
      </c>
      <c r="D1295" s="33" t="s">
        <v>302</v>
      </c>
      <c r="E1295" s="33" t="s">
        <v>294</v>
      </c>
      <c r="F1295" s="30" t="s">
        <v>16</v>
      </c>
      <c r="G1295" s="142" t="n">
        <f aca="false">G1296</f>
        <v>1047076</v>
      </c>
      <c r="H1295" s="142" t="n">
        <f aca="false">H1296</f>
        <v>0</v>
      </c>
      <c r="I1295" s="142" t="n">
        <f aca="false">I1296</f>
        <v>0</v>
      </c>
      <c r="J1295" s="142" t="n">
        <f aca="false">J1296</f>
        <v>0</v>
      </c>
      <c r="K1295" s="143" t="n">
        <f aca="false">K1296</f>
        <v>0</v>
      </c>
      <c r="L1295" s="143" t="n">
        <f aca="false">L1296</f>
        <v>0</v>
      </c>
      <c r="M1295" s="142" t="n">
        <f aca="false">M1296</f>
        <v>0</v>
      </c>
      <c r="N1295" s="142" t="n">
        <f aca="false">N1296</f>
        <v>1047076</v>
      </c>
      <c r="O1295" s="142" t="n">
        <f aca="false">O1296</f>
        <v>0</v>
      </c>
      <c r="P1295" s="142" t="n">
        <f aca="false">P1296</f>
        <v>0</v>
      </c>
      <c r="Q1295" s="142" t="n">
        <f aca="false">Q1296</f>
        <v>1047076</v>
      </c>
      <c r="R1295" s="144" t="n">
        <f aca="false">R1296</f>
        <v>0</v>
      </c>
      <c r="S1295" s="144" t="n">
        <f aca="false">S1296</f>
        <v>0</v>
      </c>
      <c r="T1295" s="144" t="n">
        <f aca="false">T1296</f>
        <v>0</v>
      </c>
      <c r="U1295" s="144" t="n">
        <f aca="false">U1296</f>
        <v>0</v>
      </c>
      <c r="V1295" s="144" t="n">
        <f aca="false">V1296</f>
        <v>0</v>
      </c>
      <c r="W1295" s="144" t="n">
        <f aca="false">W1296</f>
        <v>0</v>
      </c>
      <c r="X1295" s="142" t="n">
        <f aca="false">X1296</f>
        <v>1047076</v>
      </c>
      <c r="Y1295" s="144" t="n">
        <f aca="false">Y1296</f>
        <v>0</v>
      </c>
      <c r="Z1295" s="142" t="n">
        <f aca="false">Z1296</f>
        <v>1047076</v>
      </c>
      <c r="AA1295" s="144" t="n">
        <f aca="false">AA1296</f>
        <v>0</v>
      </c>
      <c r="AB1295" s="144" t="n">
        <f aca="false">AB1296</f>
        <v>0</v>
      </c>
      <c r="AC1295" s="142" t="n">
        <f aca="false">AC1296</f>
        <v>1235726</v>
      </c>
      <c r="AD1295" s="144" t="n">
        <f aca="false">AD1296</f>
        <v>188650</v>
      </c>
      <c r="AE1295" s="144" t="n">
        <f aca="false">AE1296</f>
        <v>0</v>
      </c>
      <c r="AF1295" s="144" t="n">
        <f aca="false">AF1296</f>
        <v>0</v>
      </c>
      <c r="AG1295" s="144" t="n">
        <f aca="false">AG1296</f>
        <v>0</v>
      </c>
      <c r="AH1295" s="142" t="n">
        <f aca="false">AH1296</f>
        <v>1235726</v>
      </c>
      <c r="AI1295" s="144" t="n">
        <f aca="false">AI1296</f>
        <v>0</v>
      </c>
      <c r="AK1295" s="119"/>
      <c r="AR1295" s="119"/>
    </row>
    <row r="1296" s="139" customFormat="true" ht="68.25" hidden="false" customHeight="true" outlineLevel="0" collapsed="false">
      <c r="A1296" s="26" t="s">
        <v>182</v>
      </c>
      <c r="B1296" s="33" t="s">
        <v>1015</v>
      </c>
      <c r="C1296" s="33" t="s">
        <v>156</v>
      </c>
      <c r="D1296" s="33" t="s">
        <v>302</v>
      </c>
      <c r="E1296" s="33" t="s">
        <v>294</v>
      </c>
      <c r="F1296" s="30" t="s">
        <v>183</v>
      </c>
      <c r="G1296" s="142" t="n">
        <f aca="false">SUM(H1296:P1296)</f>
        <v>1047076</v>
      </c>
      <c r="H1296" s="142"/>
      <c r="I1296" s="142"/>
      <c r="J1296" s="142"/>
      <c r="K1296" s="143"/>
      <c r="L1296" s="142"/>
      <c r="M1296" s="142"/>
      <c r="N1296" s="142" t="n">
        <v>1047076</v>
      </c>
      <c r="O1296" s="142"/>
      <c r="P1296" s="142"/>
      <c r="Q1296" s="142" t="n">
        <f aca="false">G1296+SUM(R1296:W1296)</f>
        <v>1047076</v>
      </c>
      <c r="R1296" s="144"/>
      <c r="S1296" s="144"/>
      <c r="T1296" s="144"/>
      <c r="U1296" s="144"/>
      <c r="V1296" s="144"/>
      <c r="W1296" s="144"/>
      <c r="X1296" s="142" t="n">
        <f aca="false">Q1296+Y1296</f>
        <v>1047076</v>
      </c>
      <c r="Y1296" s="144"/>
      <c r="Z1296" s="142" t="n">
        <f aca="false">X1296+AA1296+AB1296</f>
        <v>1047076</v>
      </c>
      <c r="AA1296" s="144"/>
      <c r="AB1296" s="144"/>
      <c r="AC1296" s="142" t="n">
        <f aca="false">Z1296+SUM(AD1296:AG1296)</f>
        <v>1235726</v>
      </c>
      <c r="AD1296" s="144" t="n">
        <f aca="false">145540+24460+18650</f>
        <v>188650</v>
      </c>
      <c r="AE1296" s="144"/>
      <c r="AF1296" s="144"/>
      <c r="AG1296" s="144"/>
      <c r="AH1296" s="142" t="n">
        <f aca="false">AC1296+AI1296</f>
        <v>1235726</v>
      </c>
      <c r="AI1296" s="144"/>
      <c r="AK1296" s="119"/>
      <c r="AR1296" s="119"/>
    </row>
    <row r="1297" s="139" customFormat="true" ht="26.25" hidden="false" customHeight="true" outlineLevel="0" collapsed="false">
      <c r="A1297" s="29"/>
      <c r="B1297" s="33"/>
      <c r="C1297" s="33"/>
      <c r="D1297" s="33"/>
      <c r="E1297" s="33"/>
      <c r="F1297" s="33"/>
      <c r="G1297" s="142"/>
      <c r="H1297" s="142"/>
      <c r="I1297" s="142"/>
      <c r="J1297" s="142"/>
      <c r="K1297" s="143"/>
      <c r="L1297" s="142"/>
      <c r="M1297" s="142"/>
      <c r="N1297" s="142"/>
      <c r="O1297" s="142"/>
      <c r="P1297" s="142"/>
      <c r="Q1297" s="142"/>
      <c r="R1297" s="144"/>
      <c r="S1297" s="144"/>
      <c r="T1297" s="144"/>
      <c r="U1297" s="144"/>
      <c r="V1297" s="144"/>
      <c r="W1297" s="144"/>
      <c r="X1297" s="142"/>
      <c r="Y1297" s="144"/>
      <c r="Z1297" s="142"/>
      <c r="AA1297" s="144"/>
      <c r="AB1297" s="144"/>
      <c r="AC1297" s="142"/>
      <c r="AD1297" s="144"/>
      <c r="AE1297" s="144"/>
      <c r="AF1297" s="144"/>
      <c r="AG1297" s="144"/>
      <c r="AH1297" s="142"/>
      <c r="AI1297" s="144"/>
      <c r="AK1297" s="119"/>
      <c r="AR1297" s="119"/>
    </row>
    <row r="1298" s="139" customFormat="true" ht="20.25" hidden="true" customHeight="true" outlineLevel="0" collapsed="false">
      <c r="A1298" s="29" t="s">
        <v>242</v>
      </c>
      <c r="B1298" s="33" t="s">
        <v>1015</v>
      </c>
      <c r="C1298" s="33" t="s">
        <v>156</v>
      </c>
      <c r="D1298" s="33" t="s">
        <v>302</v>
      </c>
      <c r="E1298" s="33" t="s">
        <v>243</v>
      </c>
      <c r="F1298" s="30" t="s">
        <v>16</v>
      </c>
      <c r="G1298" s="142"/>
      <c r="H1298" s="142"/>
      <c r="I1298" s="142"/>
      <c r="J1298" s="142"/>
      <c r="K1298" s="143"/>
      <c r="L1298" s="142"/>
      <c r="M1298" s="142"/>
      <c r="N1298" s="142"/>
      <c r="O1298" s="142"/>
      <c r="P1298" s="142"/>
      <c r="Q1298" s="142"/>
      <c r="R1298" s="144"/>
      <c r="S1298" s="144"/>
      <c r="T1298" s="144"/>
      <c r="U1298" s="144"/>
      <c r="V1298" s="144"/>
      <c r="W1298" s="144"/>
      <c r="X1298" s="142"/>
      <c r="Y1298" s="144"/>
      <c r="Z1298" s="142"/>
      <c r="AA1298" s="144"/>
      <c r="AB1298" s="144"/>
      <c r="AC1298" s="142"/>
      <c r="AD1298" s="144"/>
      <c r="AE1298" s="144"/>
      <c r="AF1298" s="144"/>
      <c r="AG1298" s="144"/>
      <c r="AH1298" s="142"/>
      <c r="AI1298" s="144"/>
      <c r="AK1298" s="119"/>
      <c r="AR1298" s="119"/>
    </row>
    <row r="1299" s="139" customFormat="true" ht="20.25" hidden="true" customHeight="true" outlineLevel="0" collapsed="false">
      <c r="A1299" s="29" t="s">
        <v>244</v>
      </c>
      <c r="B1299" s="33" t="s">
        <v>1015</v>
      </c>
      <c r="C1299" s="33" t="s">
        <v>156</v>
      </c>
      <c r="D1299" s="33" t="s">
        <v>302</v>
      </c>
      <c r="E1299" s="33" t="s">
        <v>245</v>
      </c>
      <c r="F1299" s="30" t="s">
        <v>16</v>
      </c>
      <c r="G1299" s="142"/>
      <c r="H1299" s="142"/>
      <c r="I1299" s="142"/>
      <c r="J1299" s="142"/>
      <c r="K1299" s="143"/>
      <c r="L1299" s="142"/>
      <c r="M1299" s="142"/>
      <c r="N1299" s="142"/>
      <c r="O1299" s="142"/>
      <c r="P1299" s="142"/>
      <c r="Q1299" s="142"/>
      <c r="R1299" s="144"/>
      <c r="S1299" s="144"/>
      <c r="T1299" s="144"/>
      <c r="U1299" s="144"/>
      <c r="V1299" s="144"/>
      <c r="W1299" s="144"/>
      <c r="X1299" s="142"/>
      <c r="Y1299" s="144"/>
      <c r="Z1299" s="142"/>
      <c r="AA1299" s="144"/>
      <c r="AB1299" s="144"/>
      <c r="AC1299" s="142"/>
      <c r="AD1299" s="144"/>
      <c r="AE1299" s="144"/>
      <c r="AF1299" s="144"/>
      <c r="AG1299" s="144"/>
      <c r="AH1299" s="142"/>
      <c r="AI1299" s="144"/>
      <c r="AK1299" s="119"/>
      <c r="AR1299" s="119"/>
    </row>
    <row r="1300" s="139" customFormat="true" ht="22.5" hidden="true" customHeight="true" outlineLevel="0" collapsed="false">
      <c r="A1300" s="29" t="s">
        <v>246</v>
      </c>
      <c r="B1300" s="33" t="s">
        <v>1015</v>
      </c>
      <c r="C1300" s="33" t="s">
        <v>156</v>
      </c>
      <c r="D1300" s="33" t="s">
        <v>302</v>
      </c>
      <c r="E1300" s="33" t="s">
        <v>153</v>
      </c>
      <c r="F1300" s="30" t="s">
        <v>16</v>
      </c>
      <c r="G1300" s="142"/>
      <c r="H1300" s="142"/>
      <c r="I1300" s="142"/>
      <c r="J1300" s="142"/>
      <c r="K1300" s="143"/>
      <c r="L1300" s="142"/>
      <c r="M1300" s="142"/>
      <c r="N1300" s="142"/>
      <c r="O1300" s="142"/>
      <c r="P1300" s="142"/>
      <c r="Q1300" s="142"/>
      <c r="R1300" s="144"/>
      <c r="S1300" s="144"/>
      <c r="T1300" s="144"/>
      <c r="U1300" s="144"/>
      <c r="V1300" s="144"/>
      <c r="W1300" s="144"/>
      <c r="X1300" s="142"/>
      <c r="Y1300" s="144"/>
      <c r="Z1300" s="142"/>
      <c r="AA1300" s="144"/>
      <c r="AB1300" s="144"/>
      <c r="AC1300" s="142"/>
      <c r="AD1300" s="144"/>
      <c r="AE1300" s="144"/>
      <c r="AF1300" s="144"/>
      <c r="AG1300" s="144"/>
      <c r="AH1300" s="142"/>
      <c r="AI1300" s="144"/>
      <c r="AK1300" s="119"/>
      <c r="AR1300" s="119"/>
    </row>
    <row r="1301" s="139" customFormat="true" ht="40.5" hidden="true" customHeight="true" outlineLevel="0" collapsed="false">
      <c r="A1301" s="29" t="s">
        <v>27</v>
      </c>
      <c r="B1301" s="33" t="s">
        <v>1015</v>
      </c>
      <c r="C1301" s="33" t="s">
        <v>156</v>
      </c>
      <c r="D1301" s="33" t="s">
        <v>302</v>
      </c>
      <c r="E1301" s="33" t="s">
        <v>153</v>
      </c>
      <c r="F1301" s="30" t="s">
        <v>28</v>
      </c>
      <c r="G1301" s="142"/>
      <c r="H1301" s="142"/>
      <c r="I1301" s="142"/>
      <c r="J1301" s="142"/>
      <c r="K1301" s="143"/>
      <c r="L1301" s="142"/>
      <c r="M1301" s="142"/>
      <c r="N1301" s="142"/>
      <c r="O1301" s="142"/>
      <c r="P1301" s="142"/>
      <c r="Q1301" s="142"/>
      <c r="R1301" s="144"/>
      <c r="S1301" s="144"/>
      <c r="T1301" s="144"/>
      <c r="U1301" s="144"/>
      <c r="V1301" s="144"/>
      <c r="W1301" s="144"/>
      <c r="X1301" s="142"/>
      <c r="Y1301" s="144"/>
      <c r="Z1301" s="142"/>
      <c r="AA1301" s="144"/>
      <c r="AB1301" s="144"/>
      <c r="AC1301" s="142"/>
      <c r="AD1301" s="144"/>
      <c r="AE1301" s="144"/>
      <c r="AF1301" s="144"/>
      <c r="AG1301" s="144"/>
      <c r="AH1301" s="142"/>
      <c r="AI1301" s="144"/>
      <c r="AK1301" s="119"/>
      <c r="AR1301" s="119"/>
    </row>
    <row r="1302" s="139" customFormat="true" ht="20.25" hidden="true" customHeight="true" outlineLevel="0" collapsed="false">
      <c r="A1302" s="29" t="s">
        <v>49</v>
      </c>
      <c r="B1302" s="33" t="s">
        <v>1015</v>
      </c>
      <c r="C1302" s="33" t="s">
        <v>156</v>
      </c>
      <c r="D1302" s="33" t="s">
        <v>302</v>
      </c>
      <c r="E1302" s="33" t="s">
        <v>153</v>
      </c>
      <c r="F1302" s="30" t="s">
        <v>47</v>
      </c>
      <c r="G1302" s="142"/>
      <c r="H1302" s="142"/>
      <c r="I1302" s="142"/>
      <c r="J1302" s="142"/>
      <c r="K1302" s="143"/>
      <c r="L1302" s="142"/>
      <c r="M1302" s="142"/>
      <c r="N1302" s="142"/>
      <c r="O1302" s="142"/>
      <c r="P1302" s="142"/>
      <c r="Q1302" s="142"/>
      <c r="R1302" s="144"/>
      <c r="S1302" s="144"/>
      <c r="T1302" s="144"/>
      <c r="U1302" s="144"/>
      <c r="V1302" s="144"/>
      <c r="W1302" s="144"/>
      <c r="X1302" s="142"/>
      <c r="Y1302" s="144"/>
      <c r="Z1302" s="142"/>
      <c r="AA1302" s="144"/>
      <c r="AB1302" s="144"/>
      <c r="AC1302" s="142"/>
      <c r="AD1302" s="144"/>
      <c r="AE1302" s="144"/>
      <c r="AF1302" s="144"/>
      <c r="AG1302" s="144"/>
      <c r="AH1302" s="142"/>
      <c r="AI1302" s="144"/>
      <c r="AK1302" s="119"/>
      <c r="AR1302" s="119"/>
    </row>
    <row r="1303" s="139" customFormat="true" ht="20.25" hidden="true" customHeight="true" outlineLevel="0" collapsed="false">
      <c r="A1303" s="29" t="s">
        <v>60</v>
      </c>
      <c r="B1303" s="33" t="s">
        <v>1015</v>
      </c>
      <c r="C1303" s="33" t="s">
        <v>156</v>
      </c>
      <c r="D1303" s="33" t="s">
        <v>302</v>
      </c>
      <c r="E1303" s="33" t="s">
        <v>153</v>
      </c>
      <c r="F1303" s="30" t="s">
        <v>61</v>
      </c>
      <c r="G1303" s="142"/>
      <c r="H1303" s="142"/>
      <c r="I1303" s="142"/>
      <c r="J1303" s="142"/>
      <c r="K1303" s="143"/>
      <c r="L1303" s="142"/>
      <c r="M1303" s="142"/>
      <c r="N1303" s="142"/>
      <c r="O1303" s="142"/>
      <c r="P1303" s="142"/>
      <c r="Q1303" s="142"/>
      <c r="R1303" s="144"/>
      <c r="S1303" s="144"/>
      <c r="T1303" s="144"/>
      <c r="U1303" s="144"/>
      <c r="V1303" s="144"/>
      <c r="W1303" s="144"/>
      <c r="X1303" s="142"/>
      <c r="Y1303" s="144"/>
      <c r="Z1303" s="142"/>
      <c r="AA1303" s="144"/>
      <c r="AB1303" s="144"/>
      <c r="AC1303" s="142"/>
      <c r="AD1303" s="144"/>
      <c r="AE1303" s="144"/>
      <c r="AF1303" s="144"/>
      <c r="AG1303" s="144"/>
      <c r="AH1303" s="142"/>
      <c r="AI1303" s="144"/>
      <c r="AK1303" s="119"/>
      <c r="AR1303" s="119"/>
    </row>
    <row r="1304" s="139" customFormat="true" ht="51.75" hidden="true" customHeight="true" outlineLevel="0" collapsed="false">
      <c r="A1304" s="29" t="s">
        <v>242</v>
      </c>
      <c r="B1304" s="33" t="s">
        <v>1015</v>
      </c>
      <c r="C1304" s="33" t="s">
        <v>156</v>
      </c>
      <c r="D1304" s="33" t="s">
        <v>302</v>
      </c>
      <c r="E1304" s="33" t="s">
        <v>243</v>
      </c>
      <c r="F1304" s="30" t="s">
        <v>16</v>
      </c>
      <c r="G1304" s="142" t="n">
        <f aca="false">G1305</f>
        <v>0</v>
      </c>
      <c r="H1304" s="142" t="n">
        <f aca="false">H1305</f>
        <v>0</v>
      </c>
      <c r="I1304" s="142" t="n">
        <f aca="false">I1305</f>
        <v>0</v>
      </c>
      <c r="J1304" s="142" t="n">
        <f aca="false">J1305</f>
        <v>0</v>
      </c>
      <c r="K1304" s="143" t="n">
        <f aca="false">K1305</f>
        <v>0</v>
      </c>
      <c r="L1304" s="142"/>
      <c r="M1304" s="142" t="n">
        <f aca="false">M1305</f>
        <v>0</v>
      </c>
      <c r="N1304" s="142"/>
      <c r="O1304" s="142"/>
      <c r="P1304" s="142" t="n">
        <f aca="false">P1305</f>
        <v>0</v>
      </c>
      <c r="Q1304" s="142" t="n">
        <f aca="false">Q1305</f>
        <v>0</v>
      </c>
      <c r="R1304" s="144" t="n">
        <f aca="false">R1305</f>
        <v>0</v>
      </c>
      <c r="S1304" s="144" t="n">
        <f aca="false">S1305</f>
        <v>0</v>
      </c>
      <c r="T1304" s="144" t="n">
        <f aca="false">T1305</f>
        <v>0</v>
      </c>
      <c r="U1304" s="144" t="n">
        <f aca="false">U1305</f>
        <v>0</v>
      </c>
      <c r="V1304" s="144" t="n">
        <f aca="false">V1305</f>
        <v>0</v>
      </c>
      <c r="W1304" s="144" t="n">
        <f aca="false">W1305</f>
        <v>0</v>
      </c>
      <c r="X1304" s="142" t="n">
        <f aca="false">X1305</f>
        <v>0</v>
      </c>
      <c r="Y1304" s="144" t="n">
        <f aca="false">Y1305</f>
        <v>0</v>
      </c>
      <c r="Z1304" s="142" t="n">
        <f aca="false">Z1305</f>
        <v>0</v>
      </c>
      <c r="AA1304" s="144" t="n">
        <f aca="false">AA1305</f>
        <v>0</v>
      </c>
      <c r="AB1304" s="144" t="n">
        <f aca="false">AB1305</f>
        <v>0</v>
      </c>
      <c r="AC1304" s="142" t="n">
        <f aca="false">AC1305</f>
        <v>0</v>
      </c>
      <c r="AD1304" s="144" t="n">
        <f aca="false">AD1305</f>
        <v>0</v>
      </c>
      <c r="AE1304" s="144" t="n">
        <f aca="false">AE1305</f>
        <v>0</v>
      </c>
      <c r="AF1304" s="144" t="n">
        <f aca="false">AF1305</f>
        <v>0</v>
      </c>
      <c r="AG1304" s="144" t="n">
        <f aca="false">AG1305</f>
        <v>0</v>
      </c>
      <c r="AH1304" s="142" t="n">
        <f aca="false">AH1305</f>
        <v>0</v>
      </c>
      <c r="AI1304" s="144" t="n">
        <f aca="false">AI1305</f>
        <v>0</v>
      </c>
      <c r="AK1304" s="119"/>
      <c r="AR1304" s="119"/>
    </row>
    <row r="1305" s="139" customFormat="true" ht="57.75" hidden="true" customHeight="true" outlineLevel="0" collapsed="false">
      <c r="A1305" s="29" t="s">
        <v>244</v>
      </c>
      <c r="B1305" s="33" t="s">
        <v>1015</v>
      </c>
      <c r="C1305" s="33" t="s">
        <v>156</v>
      </c>
      <c r="D1305" s="33" t="s">
        <v>302</v>
      </c>
      <c r="E1305" s="33" t="s">
        <v>245</v>
      </c>
      <c r="F1305" s="30" t="s">
        <v>16</v>
      </c>
      <c r="G1305" s="142" t="n">
        <f aca="false">G1306</f>
        <v>0</v>
      </c>
      <c r="H1305" s="142" t="n">
        <f aca="false">H1306</f>
        <v>0</v>
      </c>
      <c r="I1305" s="142" t="n">
        <f aca="false">I1306</f>
        <v>0</v>
      </c>
      <c r="J1305" s="142" t="n">
        <f aca="false">J1306</f>
        <v>0</v>
      </c>
      <c r="K1305" s="143" t="n">
        <f aca="false">K1306</f>
        <v>0</v>
      </c>
      <c r="L1305" s="142"/>
      <c r="M1305" s="142" t="n">
        <f aca="false">M1306</f>
        <v>0</v>
      </c>
      <c r="N1305" s="142"/>
      <c r="O1305" s="142"/>
      <c r="P1305" s="142" t="n">
        <f aca="false">P1306</f>
        <v>0</v>
      </c>
      <c r="Q1305" s="142" t="n">
        <f aca="false">Q1306</f>
        <v>0</v>
      </c>
      <c r="R1305" s="144" t="n">
        <f aca="false">R1306</f>
        <v>0</v>
      </c>
      <c r="S1305" s="144" t="n">
        <f aca="false">S1306</f>
        <v>0</v>
      </c>
      <c r="T1305" s="144" t="n">
        <f aca="false">T1306</f>
        <v>0</v>
      </c>
      <c r="U1305" s="144" t="n">
        <f aca="false">U1306</f>
        <v>0</v>
      </c>
      <c r="V1305" s="144" t="n">
        <f aca="false">V1306</f>
        <v>0</v>
      </c>
      <c r="W1305" s="144" t="n">
        <f aca="false">W1306</f>
        <v>0</v>
      </c>
      <c r="X1305" s="142" t="n">
        <f aca="false">X1306</f>
        <v>0</v>
      </c>
      <c r="Y1305" s="144" t="n">
        <f aca="false">Y1306</f>
        <v>0</v>
      </c>
      <c r="Z1305" s="142" t="n">
        <f aca="false">Z1306</f>
        <v>0</v>
      </c>
      <c r="AA1305" s="144" t="n">
        <f aca="false">AA1306</f>
        <v>0</v>
      </c>
      <c r="AB1305" s="144" t="n">
        <f aca="false">AB1306</f>
        <v>0</v>
      </c>
      <c r="AC1305" s="142" t="n">
        <f aca="false">AC1306</f>
        <v>0</v>
      </c>
      <c r="AD1305" s="144" t="n">
        <f aca="false">AD1306</f>
        <v>0</v>
      </c>
      <c r="AE1305" s="144" t="n">
        <f aca="false">AE1306</f>
        <v>0</v>
      </c>
      <c r="AF1305" s="144" t="n">
        <f aca="false">AF1306</f>
        <v>0</v>
      </c>
      <c r="AG1305" s="144" t="n">
        <f aca="false">AG1306</f>
        <v>0</v>
      </c>
      <c r="AH1305" s="142" t="n">
        <f aca="false">AH1306</f>
        <v>0</v>
      </c>
      <c r="AI1305" s="144" t="n">
        <f aca="false">AI1306</f>
        <v>0</v>
      </c>
      <c r="AK1305" s="119"/>
      <c r="AR1305" s="119"/>
    </row>
    <row r="1306" s="139" customFormat="true" ht="35.25" hidden="true" customHeight="true" outlineLevel="0" collapsed="false">
      <c r="A1306" s="29" t="s">
        <v>246</v>
      </c>
      <c r="B1306" s="33" t="s">
        <v>1015</v>
      </c>
      <c r="C1306" s="33" t="s">
        <v>156</v>
      </c>
      <c r="D1306" s="33" t="s">
        <v>302</v>
      </c>
      <c r="E1306" s="33" t="s">
        <v>153</v>
      </c>
      <c r="F1306" s="30" t="s">
        <v>16</v>
      </c>
      <c r="G1306" s="142" t="n">
        <f aca="false">G1307</f>
        <v>0</v>
      </c>
      <c r="H1306" s="142" t="n">
        <f aca="false">H1307</f>
        <v>0</v>
      </c>
      <c r="I1306" s="142" t="n">
        <f aca="false">I1307</f>
        <v>0</v>
      </c>
      <c r="J1306" s="142" t="n">
        <f aca="false">J1307</f>
        <v>0</v>
      </c>
      <c r="K1306" s="143" t="n">
        <f aca="false">K1307</f>
        <v>0</v>
      </c>
      <c r="L1306" s="142"/>
      <c r="M1306" s="142" t="n">
        <f aca="false">M1307</f>
        <v>0</v>
      </c>
      <c r="N1306" s="142"/>
      <c r="O1306" s="142"/>
      <c r="P1306" s="142" t="n">
        <f aca="false">P1307</f>
        <v>0</v>
      </c>
      <c r="Q1306" s="142" t="n">
        <f aca="false">Q1307</f>
        <v>0</v>
      </c>
      <c r="R1306" s="144" t="n">
        <f aca="false">R1307</f>
        <v>0</v>
      </c>
      <c r="S1306" s="144" t="n">
        <f aca="false">S1307</f>
        <v>0</v>
      </c>
      <c r="T1306" s="144" t="n">
        <f aca="false">T1307</f>
        <v>0</v>
      </c>
      <c r="U1306" s="144" t="n">
        <f aca="false">U1307</f>
        <v>0</v>
      </c>
      <c r="V1306" s="144" t="n">
        <f aca="false">V1307</f>
        <v>0</v>
      </c>
      <c r="W1306" s="144" t="n">
        <f aca="false">W1307</f>
        <v>0</v>
      </c>
      <c r="X1306" s="142" t="n">
        <f aca="false">X1307</f>
        <v>0</v>
      </c>
      <c r="Y1306" s="144" t="n">
        <f aca="false">Y1307</f>
        <v>0</v>
      </c>
      <c r="Z1306" s="142" t="n">
        <f aca="false">Z1307</f>
        <v>0</v>
      </c>
      <c r="AA1306" s="144" t="n">
        <f aca="false">AA1307</f>
        <v>0</v>
      </c>
      <c r="AB1306" s="144" t="n">
        <f aca="false">AB1307</f>
        <v>0</v>
      </c>
      <c r="AC1306" s="142" t="n">
        <f aca="false">AC1307</f>
        <v>0</v>
      </c>
      <c r="AD1306" s="144" t="n">
        <f aca="false">AD1307</f>
        <v>0</v>
      </c>
      <c r="AE1306" s="144" t="n">
        <f aca="false">AE1307</f>
        <v>0</v>
      </c>
      <c r="AF1306" s="144" t="n">
        <f aca="false">AF1307</f>
        <v>0</v>
      </c>
      <c r="AG1306" s="144" t="n">
        <f aca="false">AG1307</f>
        <v>0</v>
      </c>
      <c r="AH1306" s="142" t="n">
        <f aca="false">AH1307</f>
        <v>0</v>
      </c>
      <c r="AI1306" s="144" t="n">
        <f aca="false">AI1307</f>
        <v>0</v>
      </c>
      <c r="AK1306" s="119"/>
      <c r="AR1306" s="119"/>
    </row>
    <row r="1307" s="139" customFormat="true" ht="23.25" hidden="true" customHeight="false" outlineLevel="0" collapsed="false">
      <c r="A1307" s="29" t="s">
        <v>60</v>
      </c>
      <c r="B1307" s="33" t="s">
        <v>1015</v>
      </c>
      <c r="C1307" s="33" t="s">
        <v>156</v>
      </c>
      <c r="D1307" s="33" t="s">
        <v>302</v>
      </c>
      <c r="E1307" s="33" t="s">
        <v>153</v>
      </c>
      <c r="F1307" s="30" t="s">
        <v>61</v>
      </c>
      <c r="G1307" s="142"/>
      <c r="H1307" s="142"/>
      <c r="I1307" s="142"/>
      <c r="J1307" s="142"/>
      <c r="K1307" s="143"/>
      <c r="L1307" s="142"/>
      <c r="M1307" s="142"/>
      <c r="N1307" s="142"/>
      <c r="O1307" s="142"/>
      <c r="P1307" s="142"/>
      <c r="Q1307" s="142"/>
      <c r="R1307" s="144"/>
      <c r="S1307" s="144"/>
      <c r="T1307" s="144"/>
      <c r="U1307" s="144"/>
      <c r="V1307" s="144"/>
      <c r="W1307" s="144"/>
      <c r="X1307" s="142"/>
      <c r="Y1307" s="144"/>
      <c r="Z1307" s="142"/>
      <c r="AA1307" s="144"/>
      <c r="AB1307" s="144"/>
      <c r="AC1307" s="142"/>
      <c r="AD1307" s="144"/>
      <c r="AE1307" s="144"/>
      <c r="AF1307" s="144"/>
      <c r="AG1307" s="144"/>
      <c r="AH1307" s="142"/>
      <c r="AI1307" s="144"/>
      <c r="AK1307" s="119"/>
      <c r="AR1307" s="119"/>
    </row>
    <row r="1308" s="139" customFormat="true" ht="23.25" hidden="true" customHeight="false" outlineLevel="0" collapsed="false">
      <c r="A1308" s="29"/>
      <c r="B1308" s="33"/>
      <c r="C1308" s="33"/>
      <c r="D1308" s="33"/>
      <c r="E1308" s="33"/>
      <c r="F1308" s="30"/>
      <c r="G1308" s="142"/>
      <c r="H1308" s="142"/>
      <c r="I1308" s="142"/>
      <c r="J1308" s="142"/>
      <c r="K1308" s="143"/>
      <c r="L1308" s="142"/>
      <c r="M1308" s="142"/>
      <c r="N1308" s="142"/>
      <c r="O1308" s="142"/>
      <c r="P1308" s="142"/>
      <c r="Q1308" s="142"/>
      <c r="R1308" s="144"/>
      <c r="S1308" s="144"/>
      <c r="T1308" s="144"/>
      <c r="U1308" s="144"/>
      <c r="V1308" s="144"/>
      <c r="W1308" s="144"/>
      <c r="X1308" s="142"/>
      <c r="Y1308" s="144"/>
      <c r="Z1308" s="142"/>
      <c r="AA1308" s="144"/>
      <c r="AB1308" s="144"/>
      <c r="AC1308" s="142"/>
      <c r="AD1308" s="144"/>
      <c r="AE1308" s="144"/>
      <c r="AF1308" s="144"/>
      <c r="AG1308" s="144"/>
      <c r="AH1308" s="142"/>
      <c r="AI1308" s="144"/>
      <c r="AK1308" s="119"/>
      <c r="AR1308" s="119"/>
    </row>
    <row r="1309" s="139" customFormat="true" ht="22.5" hidden="false" customHeight="false" outlineLevel="0" collapsed="false">
      <c r="A1309" s="166" t="s">
        <v>964</v>
      </c>
      <c r="B1309" s="35" t="s">
        <v>1015</v>
      </c>
      <c r="C1309" s="35" t="s">
        <v>156</v>
      </c>
      <c r="D1309" s="35" t="s">
        <v>20</v>
      </c>
      <c r="E1309" s="35" t="s">
        <v>15</v>
      </c>
      <c r="F1309" s="35" t="s">
        <v>16</v>
      </c>
      <c r="G1309" s="134" t="n">
        <f aca="false">G1310</f>
        <v>5200000</v>
      </c>
      <c r="H1309" s="134" t="n">
        <f aca="false">H1310</f>
        <v>0</v>
      </c>
      <c r="I1309" s="134" t="n">
        <f aca="false">I1310</f>
        <v>0</v>
      </c>
      <c r="J1309" s="134" t="n">
        <f aca="false">J1310</f>
        <v>5200000</v>
      </c>
      <c r="K1309" s="135" t="n">
        <f aca="false">K1310</f>
        <v>0</v>
      </c>
      <c r="L1309" s="135" t="n">
        <f aca="false">L1310</f>
        <v>0</v>
      </c>
      <c r="M1309" s="134" t="n">
        <f aca="false">M1310</f>
        <v>0</v>
      </c>
      <c r="N1309" s="134" t="n">
        <f aca="false">N1310</f>
        <v>0</v>
      </c>
      <c r="O1309" s="134" t="n">
        <f aca="false">O1310</f>
        <v>0</v>
      </c>
      <c r="P1309" s="134" t="n">
        <f aca="false">P1310</f>
        <v>0</v>
      </c>
      <c r="Q1309" s="134" t="n">
        <f aca="false">Q1310</f>
        <v>5200000</v>
      </c>
      <c r="R1309" s="134" t="n">
        <f aca="false">R1310</f>
        <v>0</v>
      </c>
      <c r="S1309" s="134" t="n">
        <f aca="false">S1310</f>
        <v>0</v>
      </c>
      <c r="T1309" s="134" t="n">
        <f aca="false">T1310</f>
        <v>0</v>
      </c>
      <c r="U1309" s="134" t="n">
        <f aca="false">U1310</f>
        <v>0</v>
      </c>
      <c r="V1309" s="134" t="n">
        <f aca="false">V1310</f>
        <v>0</v>
      </c>
      <c r="W1309" s="134" t="n">
        <f aca="false">W1310</f>
        <v>0</v>
      </c>
      <c r="X1309" s="134" t="n">
        <f aca="false">X1310</f>
        <v>5200000</v>
      </c>
      <c r="Y1309" s="134" t="n">
        <f aca="false">Y1310</f>
        <v>0</v>
      </c>
      <c r="Z1309" s="134" t="n">
        <f aca="false">Z1310</f>
        <v>5200000</v>
      </c>
      <c r="AA1309" s="134" t="n">
        <f aca="false">AA1310</f>
        <v>0</v>
      </c>
      <c r="AB1309" s="134" t="n">
        <f aca="false">AB1310</f>
        <v>0</v>
      </c>
      <c r="AC1309" s="134" t="n">
        <f aca="false">AC1310</f>
        <v>5200000</v>
      </c>
      <c r="AD1309" s="134" t="n">
        <f aca="false">AD1310</f>
        <v>0</v>
      </c>
      <c r="AE1309" s="134" t="n">
        <f aca="false">AE1310</f>
        <v>0</v>
      </c>
      <c r="AF1309" s="134" t="n">
        <f aca="false">AF1310</f>
        <v>0</v>
      </c>
      <c r="AG1309" s="134" t="n">
        <f aca="false">AG1310</f>
        <v>0</v>
      </c>
      <c r="AH1309" s="134" t="n">
        <f aca="false">AH1310</f>
        <v>5200000</v>
      </c>
      <c r="AI1309" s="134" t="n">
        <f aca="false">AI1310</f>
        <v>0</v>
      </c>
      <c r="AK1309" s="119"/>
      <c r="AR1309" s="119"/>
    </row>
    <row r="1310" s="139" customFormat="true" ht="69.75" hidden="false" customHeight="false" outlineLevel="0" collapsed="false">
      <c r="A1310" s="26" t="s">
        <v>710</v>
      </c>
      <c r="B1310" s="33" t="s">
        <v>1015</v>
      </c>
      <c r="C1310" s="33" t="s">
        <v>156</v>
      </c>
      <c r="D1310" s="33" t="s">
        <v>20</v>
      </c>
      <c r="E1310" s="33" t="s">
        <v>711</v>
      </c>
      <c r="F1310" s="33" t="s">
        <v>16</v>
      </c>
      <c r="G1310" s="142" t="n">
        <f aca="false">G1311</f>
        <v>5200000</v>
      </c>
      <c r="H1310" s="142" t="n">
        <f aca="false">H1311</f>
        <v>0</v>
      </c>
      <c r="I1310" s="142" t="n">
        <f aca="false">I1311</f>
        <v>0</v>
      </c>
      <c r="J1310" s="142" t="n">
        <f aca="false">J1311</f>
        <v>5200000</v>
      </c>
      <c r="K1310" s="143" t="n">
        <f aca="false">K1311</f>
        <v>0</v>
      </c>
      <c r="L1310" s="143" t="n">
        <f aca="false">L1311</f>
        <v>0</v>
      </c>
      <c r="M1310" s="142" t="n">
        <f aca="false">M1311</f>
        <v>0</v>
      </c>
      <c r="N1310" s="142" t="n">
        <f aca="false">N1311</f>
        <v>0</v>
      </c>
      <c r="O1310" s="142" t="n">
        <f aca="false">O1311</f>
        <v>0</v>
      </c>
      <c r="P1310" s="142" t="n">
        <f aca="false">P1311</f>
        <v>0</v>
      </c>
      <c r="Q1310" s="142" t="n">
        <f aca="false">Q1311</f>
        <v>5200000</v>
      </c>
      <c r="R1310" s="144" t="n">
        <f aca="false">R1311</f>
        <v>0</v>
      </c>
      <c r="S1310" s="144" t="n">
        <f aca="false">S1311</f>
        <v>0</v>
      </c>
      <c r="T1310" s="144" t="n">
        <f aca="false">T1311</f>
        <v>0</v>
      </c>
      <c r="U1310" s="144" t="n">
        <f aca="false">U1311</f>
        <v>0</v>
      </c>
      <c r="V1310" s="144" t="n">
        <f aca="false">V1311</f>
        <v>0</v>
      </c>
      <c r="W1310" s="144" t="n">
        <f aca="false">W1311</f>
        <v>0</v>
      </c>
      <c r="X1310" s="142" t="n">
        <f aca="false">X1311</f>
        <v>5200000</v>
      </c>
      <c r="Y1310" s="144" t="n">
        <f aca="false">Y1311</f>
        <v>0</v>
      </c>
      <c r="Z1310" s="142" t="n">
        <f aca="false">Z1311</f>
        <v>5200000</v>
      </c>
      <c r="AA1310" s="144" t="n">
        <f aca="false">AA1311</f>
        <v>0</v>
      </c>
      <c r="AB1310" s="144" t="n">
        <f aca="false">AB1311</f>
        <v>0</v>
      </c>
      <c r="AC1310" s="142" t="n">
        <f aca="false">AC1311</f>
        <v>5200000</v>
      </c>
      <c r="AD1310" s="144" t="n">
        <f aca="false">AD1311</f>
        <v>0</v>
      </c>
      <c r="AE1310" s="144" t="n">
        <f aca="false">AE1311</f>
        <v>0</v>
      </c>
      <c r="AF1310" s="144" t="n">
        <f aca="false">AF1311</f>
        <v>0</v>
      </c>
      <c r="AG1310" s="144" t="n">
        <f aca="false">AG1311</f>
        <v>0</v>
      </c>
      <c r="AH1310" s="142" t="n">
        <f aca="false">AH1311</f>
        <v>5200000</v>
      </c>
      <c r="AI1310" s="144" t="n">
        <f aca="false">AI1311</f>
        <v>0</v>
      </c>
      <c r="AK1310" s="119"/>
      <c r="AR1310" s="119"/>
    </row>
    <row r="1311" s="139" customFormat="true" ht="46.5" hidden="false" customHeight="false" outlineLevel="0" collapsed="false">
      <c r="A1311" s="26" t="s">
        <v>721</v>
      </c>
      <c r="B1311" s="33" t="s">
        <v>1015</v>
      </c>
      <c r="C1311" s="33" t="s">
        <v>156</v>
      </c>
      <c r="D1311" s="33" t="s">
        <v>20</v>
      </c>
      <c r="E1311" s="33" t="s">
        <v>722</v>
      </c>
      <c r="F1311" s="33" t="s">
        <v>16</v>
      </c>
      <c r="G1311" s="142" t="n">
        <f aca="false">G1313</f>
        <v>5200000</v>
      </c>
      <c r="H1311" s="142" t="n">
        <f aca="false">H1313</f>
        <v>0</v>
      </c>
      <c r="I1311" s="142" t="n">
        <f aca="false">I1313</f>
        <v>0</v>
      </c>
      <c r="J1311" s="142" t="n">
        <f aca="false">J1313</f>
        <v>5200000</v>
      </c>
      <c r="K1311" s="143" t="n">
        <f aca="false">K1313</f>
        <v>0</v>
      </c>
      <c r="L1311" s="143" t="n">
        <f aca="false">L1313</f>
        <v>0</v>
      </c>
      <c r="M1311" s="142" t="n">
        <f aca="false">M1313</f>
        <v>0</v>
      </c>
      <c r="N1311" s="142" t="n">
        <f aca="false">N1313</f>
        <v>0</v>
      </c>
      <c r="O1311" s="142" t="n">
        <f aca="false">O1313</f>
        <v>0</v>
      </c>
      <c r="P1311" s="142" t="n">
        <f aca="false">P1313</f>
        <v>0</v>
      </c>
      <c r="Q1311" s="142" t="n">
        <f aca="false">Q1313</f>
        <v>5200000</v>
      </c>
      <c r="R1311" s="144" t="n">
        <f aca="false">R1313</f>
        <v>0</v>
      </c>
      <c r="S1311" s="144" t="n">
        <f aca="false">S1313</f>
        <v>0</v>
      </c>
      <c r="T1311" s="144" t="n">
        <f aca="false">T1313</f>
        <v>0</v>
      </c>
      <c r="U1311" s="144" t="n">
        <f aca="false">U1313</f>
        <v>0</v>
      </c>
      <c r="V1311" s="144" t="n">
        <f aca="false">V1313</f>
        <v>0</v>
      </c>
      <c r="W1311" s="144" t="n">
        <f aca="false">W1313</f>
        <v>0</v>
      </c>
      <c r="X1311" s="142" t="n">
        <f aca="false">X1313</f>
        <v>5200000</v>
      </c>
      <c r="Y1311" s="144" t="n">
        <f aca="false">Y1313</f>
        <v>0</v>
      </c>
      <c r="Z1311" s="142" t="n">
        <f aca="false">Z1313</f>
        <v>5200000</v>
      </c>
      <c r="AA1311" s="144" t="n">
        <f aca="false">AA1313</f>
        <v>0</v>
      </c>
      <c r="AB1311" s="144" t="n">
        <f aca="false">AB1313</f>
        <v>0</v>
      </c>
      <c r="AC1311" s="142" t="n">
        <f aca="false">AC1313</f>
        <v>5200000</v>
      </c>
      <c r="AD1311" s="144" t="n">
        <f aca="false">AD1313</f>
        <v>0</v>
      </c>
      <c r="AE1311" s="144" t="n">
        <f aca="false">AE1313</f>
        <v>0</v>
      </c>
      <c r="AF1311" s="144" t="n">
        <f aca="false">AF1313</f>
        <v>0</v>
      </c>
      <c r="AG1311" s="144" t="n">
        <f aca="false">AG1313</f>
        <v>0</v>
      </c>
      <c r="AH1311" s="142" t="n">
        <f aca="false">AH1313</f>
        <v>5200000</v>
      </c>
      <c r="AI1311" s="144" t="n">
        <f aca="false">AI1313</f>
        <v>0</v>
      </c>
      <c r="AK1311" s="119"/>
      <c r="AR1311" s="119"/>
    </row>
    <row r="1312" s="139" customFormat="true" ht="23.25" hidden="false" customHeight="false" outlineLevel="0" collapsed="false">
      <c r="A1312" s="26"/>
      <c r="B1312" s="33"/>
      <c r="C1312" s="33"/>
      <c r="D1312" s="33"/>
      <c r="E1312" s="33"/>
      <c r="F1312" s="33"/>
      <c r="G1312" s="142"/>
      <c r="H1312" s="142"/>
      <c r="I1312" s="142"/>
      <c r="J1312" s="142"/>
      <c r="K1312" s="143"/>
      <c r="L1312" s="142"/>
      <c r="M1312" s="142"/>
      <c r="N1312" s="142"/>
      <c r="O1312" s="142"/>
      <c r="P1312" s="142"/>
      <c r="Q1312" s="142"/>
      <c r="R1312" s="144"/>
      <c r="S1312" s="144"/>
      <c r="T1312" s="144"/>
      <c r="U1312" s="144"/>
      <c r="V1312" s="144"/>
      <c r="W1312" s="144"/>
      <c r="X1312" s="142"/>
      <c r="Y1312" s="144"/>
      <c r="Z1312" s="142"/>
      <c r="AA1312" s="144"/>
      <c r="AB1312" s="144"/>
      <c r="AC1312" s="142"/>
      <c r="AD1312" s="144"/>
      <c r="AE1312" s="144"/>
      <c r="AF1312" s="144"/>
      <c r="AG1312" s="144"/>
      <c r="AH1312" s="142"/>
      <c r="AI1312" s="144"/>
      <c r="AK1312" s="119"/>
      <c r="AR1312" s="119"/>
    </row>
    <row r="1313" s="139" customFormat="true" ht="23.25" hidden="false" customHeight="false" outlineLevel="0" collapsed="false">
      <c r="A1313" s="26" t="s">
        <v>723</v>
      </c>
      <c r="B1313" s="33" t="s">
        <v>1015</v>
      </c>
      <c r="C1313" s="33" t="s">
        <v>156</v>
      </c>
      <c r="D1313" s="33" t="s">
        <v>20</v>
      </c>
      <c r="E1313" s="33" t="s">
        <v>724</v>
      </c>
      <c r="F1313" s="33" t="s">
        <v>16</v>
      </c>
      <c r="G1313" s="142" t="n">
        <f aca="false">G1314</f>
        <v>5200000</v>
      </c>
      <c r="H1313" s="142" t="n">
        <f aca="false">H1314</f>
        <v>0</v>
      </c>
      <c r="I1313" s="142" t="n">
        <f aca="false">I1314</f>
        <v>0</v>
      </c>
      <c r="J1313" s="142" t="n">
        <f aca="false">J1314</f>
        <v>5200000</v>
      </c>
      <c r="K1313" s="143" t="n">
        <f aca="false">K1314</f>
        <v>0</v>
      </c>
      <c r="L1313" s="143" t="n">
        <f aca="false">L1314</f>
        <v>0</v>
      </c>
      <c r="M1313" s="142" t="n">
        <f aca="false">M1314</f>
        <v>0</v>
      </c>
      <c r="N1313" s="142" t="n">
        <f aca="false">N1314</f>
        <v>0</v>
      </c>
      <c r="O1313" s="142" t="n">
        <f aca="false">O1314</f>
        <v>0</v>
      </c>
      <c r="P1313" s="142" t="n">
        <f aca="false">P1314</f>
        <v>0</v>
      </c>
      <c r="Q1313" s="142" t="n">
        <f aca="false">Q1314</f>
        <v>5200000</v>
      </c>
      <c r="R1313" s="144" t="n">
        <f aca="false">R1314</f>
        <v>0</v>
      </c>
      <c r="S1313" s="144" t="n">
        <f aca="false">S1314</f>
        <v>0</v>
      </c>
      <c r="T1313" s="144" t="n">
        <f aca="false">T1314</f>
        <v>0</v>
      </c>
      <c r="U1313" s="144" t="n">
        <f aca="false">U1314</f>
        <v>0</v>
      </c>
      <c r="V1313" s="144" t="n">
        <f aca="false">V1314</f>
        <v>0</v>
      </c>
      <c r="W1313" s="144" t="n">
        <f aca="false">W1314</f>
        <v>0</v>
      </c>
      <c r="X1313" s="142" t="n">
        <f aca="false">X1314</f>
        <v>5200000</v>
      </c>
      <c r="Y1313" s="144" t="n">
        <f aca="false">Y1314</f>
        <v>0</v>
      </c>
      <c r="Z1313" s="142" t="n">
        <f aca="false">Z1314</f>
        <v>5200000</v>
      </c>
      <c r="AA1313" s="144" t="n">
        <f aca="false">AA1314</f>
        <v>0</v>
      </c>
      <c r="AB1313" s="144" t="n">
        <f aca="false">AB1314</f>
        <v>0</v>
      </c>
      <c r="AC1313" s="142" t="n">
        <f aca="false">AC1314</f>
        <v>5200000</v>
      </c>
      <c r="AD1313" s="144" t="n">
        <f aca="false">AD1314</f>
        <v>0</v>
      </c>
      <c r="AE1313" s="144" t="n">
        <f aca="false">AE1314</f>
        <v>0</v>
      </c>
      <c r="AF1313" s="144" t="n">
        <f aca="false">AF1314</f>
        <v>0</v>
      </c>
      <c r="AG1313" s="144" t="n">
        <f aca="false">AG1314</f>
        <v>0</v>
      </c>
      <c r="AH1313" s="142" t="n">
        <f aca="false">AH1314</f>
        <v>5200000</v>
      </c>
      <c r="AI1313" s="144" t="n">
        <f aca="false">AI1314</f>
        <v>0</v>
      </c>
      <c r="AK1313" s="119"/>
      <c r="AR1313" s="119"/>
    </row>
    <row r="1314" s="139" customFormat="true" ht="46.5" hidden="false" customHeight="false" outlineLevel="0" collapsed="false">
      <c r="A1314" s="29" t="s">
        <v>340</v>
      </c>
      <c r="B1314" s="33" t="s">
        <v>1015</v>
      </c>
      <c r="C1314" s="33" t="s">
        <v>156</v>
      </c>
      <c r="D1314" s="33" t="s">
        <v>20</v>
      </c>
      <c r="E1314" s="33" t="s">
        <v>817</v>
      </c>
      <c r="F1314" s="33" t="s">
        <v>16</v>
      </c>
      <c r="G1314" s="142" t="n">
        <f aca="false">G1315</f>
        <v>5200000</v>
      </c>
      <c r="H1314" s="142" t="n">
        <f aca="false">H1315</f>
        <v>0</v>
      </c>
      <c r="I1314" s="142" t="n">
        <f aca="false">I1315</f>
        <v>0</v>
      </c>
      <c r="J1314" s="142" t="n">
        <f aca="false">J1315</f>
        <v>5200000</v>
      </c>
      <c r="K1314" s="143" t="n">
        <f aca="false">K1315</f>
        <v>0</v>
      </c>
      <c r="L1314" s="143" t="n">
        <f aca="false">L1315</f>
        <v>0</v>
      </c>
      <c r="M1314" s="142" t="n">
        <f aca="false">M1315</f>
        <v>0</v>
      </c>
      <c r="N1314" s="142" t="n">
        <f aca="false">N1315</f>
        <v>0</v>
      </c>
      <c r="O1314" s="142" t="n">
        <f aca="false">O1315</f>
        <v>0</v>
      </c>
      <c r="P1314" s="142" t="n">
        <f aca="false">P1315</f>
        <v>0</v>
      </c>
      <c r="Q1314" s="142" t="n">
        <f aca="false">Q1315</f>
        <v>5200000</v>
      </c>
      <c r="R1314" s="144" t="n">
        <f aca="false">R1315</f>
        <v>0</v>
      </c>
      <c r="S1314" s="144" t="n">
        <f aca="false">S1315</f>
        <v>0</v>
      </c>
      <c r="T1314" s="144" t="n">
        <f aca="false">T1315</f>
        <v>0</v>
      </c>
      <c r="U1314" s="144" t="n">
        <f aca="false">U1315</f>
        <v>0</v>
      </c>
      <c r="V1314" s="144" t="n">
        <f aca="false">V1315</f>
        <v>0</v>
      </c>
      <c r="W1314" s="144" t="n">
        <f aca="false">W1315</f>
        <v>0</v>
      </c>
      <c r="X1314" s="142" t="n">
        <f aca="false">X1315</f>
        <v>5200000</v>
      </c>
      <c r="Y1314" s="144" t="n">
        <f aca="false">Y1315</f>
        <v>0</v>
      </c>
      <c r="Z1314" s="142" t="n">
        <f aca="false">Z1315</f>
        <v>5200000</v>
      </c>
      <c r="AA1314" s="144" t="n">
        <f aca="false">AA1315</f>
        <v>0</v>
      </c>
      <c r="AB1314" s="144" t="n">
        <f aca="false">AB1315</f>
        <v>0</v>
      </c>
      <c r="AC1314" s="142" t="n">
        <f aca="false">AC1315</f>
        <v>5200000</v>
      </c>
      <c r="AD1314" s="144" t="n">
        <f aca="false">AD1315</f>
        <v>0</v>
      </c>
      <c r="AE1314" s="144" t="n">
        <f aca="false">AE1315</f>
        <v>0</v>
      </c>
      <c r="AF1314" s="144" t="n">
        <f aca="false">AF1315</f>
        <v>0</v>
      </c>
      <c r="AG1314" s="144" t="n">
        <f aca="false">AG1315</f>
        <v>0</v>
      </c>
      <c r="AH1314" s="142" t="n">
        <f aca="false">AH1315</f>
        <v>5200000</v>
      </c>
      <c r="AI1314" s="144" t="n">
        <f aca="false">AI1315</f>
        <v>0</v>
      </c>
      <c r="AK1314" s="119"/>
      <c r="AR1314" s="119"/>
    </row>
    <row r="1315" s="139" customFormat="true" ht="29.25" hidden="false" customHeight="true" outlineLevel="0" collapsed="false">
      <c r="A1315" s="26" t="s">
        <v>335</v>
      </c>
      <c r="B1315" s="33" t="s">
        <v>1015</v>
      </c>
      <c r="C1315" s="33" t="s">
        <v>156</v>
      </c>
      <c r="D1315" s="33" t="s">
        <v>20</v>
      </c>
      <c r="E1315" s="33" t="s">
        <v>817</v>
      </c>
      <c r="F1315" s="33" t="s">
        <v>336</v>
      </c>
      <c r="G1315" s="142" t="n">
        <f aca="false">SUM(H1315:P1315)</f>
        <v>5200000</v>
      </c>
      <c r="H1315" s="142"/>
      <c r="I1315" s="142"/>
      <c r="J1315" s="142" t="n">
        <v>5200000</v>
      </c>
      <c r="K1315" s="143"/>
      <c r="L1315" s="142"/>
      <c r="M1315" s="142"/>
      <c r="N1315" s="142"/>
      <c r="O1315" s="142"/>
      <c r="P1315" s="142"/>
      <c r="Q1315" s="142" t="n">
        <f aca="false">G1315+SUM(R1315:W1315)</f>
        <v>5200000</v>
      </c>
      <c r="R1315" s="144"/>
      <c r="S1315" s="144"/>
      <c r="T1315" s="144"/>
      <c r="U1315" s="144"/>
      <c r="V1315" s="144"/>
      <c r="W1315" s="144"/>
      <c r="X1315" s="142" t="n">
        <f aca="false">Q1315+Y1315</f>
        <v>5200000</v>
      </c>
      <c r="Y1315" s="144"/>
      <c r="Z1315" s="142" t="n">
        <f aca="false">X1315+AA1315+AB1315</f>
        <v>5200000</v>
      </c>
      <c r="AA1315" s="144"/>
      <c r="AB1315" s="144"/>
      <c r="AC1315" s="142" t="n">
        <f aca="false">Z1315+SUM(AD1315:AG1315)</f>
        <v>5200000</v>
      </c>
      <c r="AD1315" s="144"/>
      <c r="AE1315" s="144"/>
      <c r="AF1315" s="144"/>
      <c r="AG1315" s="144"/>
      <c r="AH1315" s="142" t="n">
        <f aca="false">AC1315+AI1315</f>
        <v>5200000</v>
      </c>
      <c r="AI1315" s="144"/>
      <c r="AK1315" s="119"/>
      <c r="AR1315" s="119"/>
    </row>
    <row r="1316" s="139" customFormat="true" ht="23.25" hidden="false" customHeight="false" outlineLevel="0" collapsed="false">
      <c r="A1316" s="26"/>
      <c r="B1316" s="33"/>
      <c r="C1316" s="33"/>
      <c r="D1316" s="33"/>
      <c r="E1316" s="33"/>
      <c r="F1316" s="33"/>
      <c r="G1316" s="142"/>
      <c r="H1316" s="142"/>
      <c r="I1316" s="142"/>
      <c r="J1316" s="142"/>
      <c r="K1316" s="143"/>
      <c r="L1316" s="142"/>
      <c r="M1316" s="142"/>
      <c r="N1316" s="142"/>
      <c r="O1316" s="142"/>
      <c r="P1316" s="142"/>
      <c r="Q1316" s="142"/>
      <c r="R1316" s="144"/>
      <c r="S1316" s="144"/>
      <c r="T1316" s="144"/>
      <c r="U1316" s="144"/>
      <c r="V1316" s="144"/>
      <c r="W1316" s="144"/>
      <c r="X1316" s="142"/>
      <c r="Y1316" s="144"/>
      <c r="Z1316" s="142"/>
      <c r="AA1316" s="144"/>
      <c r="AB1316" s="144"/>
      <c r="AC1316" s="142"/>
      <c r="AD1316" s="144"/>
      <c r="AE1316" s="144"/>
      <c r="AF1316" s="144"/>
      <c r="AG1316" s="144"/>
      <c r="AH1316" s="142"/>
      <c r="AI1316" s="144"/>
      <c r="AK1316" s="119"/>
      <c r="AR1316" s="119"/>
    </row>
    <row r="1317" s="139" customFormat="true" ht="31.5" hidden="false" customHeight="true" outlineLevel="0" collapsed="false">
      <c r="A1317" s="21" t="s">
        <v>965</v>
      </c>
      <c r="B1317" s="35" t="s">
        <v>1015</v>
      </c>
      <c r="C1317" s="35" t="s">
        <v>408</v>
      </c>
      <c r="D1317" s="35" t="s">
        <v>14</v>
      </c>
      <c r="E1317" s="35" t="s">
        <v>15</v>
      </c>
      <c r="F1317" s="35" t="s">
        <v>16</v>
      </c>
      <c r="G1317" s="134" t="n">
        <f aca="false">G1318</f>
        <v>2296115</v>
      </c>
      <c r="H1317" s="134" t="n">
        <f aca="false">H1318</f>
        <v>1852909</v>
      </c>
      <c r="I1317" s="134" t="n">
        <f aca="false">I1318</f>
        <v>0</v>
      </c>
      <c r="J1317" s="134" t="n">
        <f aca="false">J1318</f>
        <v>0</v>
      </c>
      <c r="K1317" s="135" t="n">
        <f aca="false">K1318</f>
        <v>3206</v>
      </c>
      <c r="L1317" s="135" t="n">
        <f aca="false">L1318</f>
        <v>0</v>
      </c>
      <c r="M1317" s="134" t="n">
        <f aca="false">M1318</f>
        <v>440000</v>
      </c>
      <c r="N1317" s="134" t="n">
        <f aca="false">N1318</f>
        <v>0</v>
      </c>
      <c r="O1317" s="134" t="n">
        <f aca="false">O1318</f>
        <v>0</v>
      </c>
      <c r="P1317" s="134" t="n">
        <f aca="false">P1318</f>
        <v>0</v>
      </c>
      <c r="Q1317" s="134" t="n">
        <f aca="false">Q1318</f>
        <v>2296115</v>
      </c>
      <c r="R1317" s="134" t="n">
        <f aca="false">R1318</f>
        <v>0</v>
      </c>
      <c r="S1317" s="134" t="n">
        <f aca="false">S1318</f>
        <v>0</v>
      </c>
      <c r="T1317" s="134" t="n">
        <f aca="false">T1318</f>
        <v>0</v>
      </c>
      <c r="U1317" s="134" t="n">
        <f aca="false">U1318</f>
        <v>0</v>
      </c>
      <c r="V1317" s="134" t="n">
        <f aca="false">V1318</f>
        <v>0</v>
      </c>
      <c r="W1317" s="134" t="n">
        <f aca="false">W1318</f>
        <v>0</v>
      </c>
      <c r="X1317" s="134" t="n">
        <f aca="false">X1318</f>
        <v>2296115</v>
      </c>
      <c r="Y1317" s="134" t="n">
        <f aca="false">Y1318</f>
        <v>0</v>
      </c>
      <c r="Z1317" s="134" t="n">
        <f aca="false">Z1318</f>
        <v>2296115</v>
      </c>
      <c r="AA1317" s="134" t="n">
        <f aca="false">AA1318</f>
        <v>0</v>
      </c>
      <c r="AB1317" s="134" t="n">
        <f aca="false">AB1318</f>
        <v>0</v>
      </c>
      <c r="AC1317" s="134" t="n">
        <f aca="false">AC1318</f>
        <v>2296115</v>
      </c>
      <c r="AD1317" s="134" t="n">
        <f aca="false">AD1318</f>
        <v>0</v>
      </c>
      <c r="AE1317" s="134" t="n">
        <f aca="false">AE1318</f>
        <v>0</v>
      </c>
      <c r="AF1317" s="134" t="n">
        <f aca="false">AF1318</f>
        <v>0</v>
      </c>
      <c r="AG1317" s="134" t="n">
        <f aca="false">AG1318</f>
        <v>0</v>
      </c>
      <c r="AH1317" s="134" t="n">
        <f aca="false">AH1318</f>
        <v>2296115</v>
      </c>
      <c r="AI1317" s="134" t="n">
        <f aca="false">AI1318</f>
        <v>0</v>
      </c>
      <c r="AK1317" s="119"/>
      <c r="AR1317" s="119"/>
    </row>
    <row r="1318" s="139" customFormat="true" ht="41.25" hidden="false" customHeight="true" outlineLevel="0" collapsed="false">
      <c r="A1318" s="21" t="s">
        <v>966</v>
      </c>
      <c r="B1318" s="35" t="s">
        <v>1054</v>
      </c>
      <c r="C1318" s="35" t="s">
        <v>408</v>
      </c>
      <c r="D1318" s="35" t="s">
        <v>20</v>
      </c>
      <c r="E1318" s="35" t="s">
        <v>15</v>
      </c>
      <c r="F1318" s="35" t="s">
        <v>16</v>
      </c>
      <c r="G1318" s="134" t="n">
        <f aca="false">G1319+G1325</f>
        <v>2296115</v>
      </c>
      <c r="H1318" s="134" t="n">
        <f aca="false">H1319+H1325</f>
        <v>1852909</v>
      </c>
      <c r="I1318" s="134" t="n">
        <f aca="false">I1319+I1325</f>
        <v>0</v>
      </c>
      <c r="J1318" s="134" t="n">
        <f aca="false">J1319+J1325</f>
        <v>0</v>
      </c>
      <c r="K1318" s="135" t="n">
        <f aca="false">K1319+K1325</f>
        <v>3206</v>
      </c>
      <c r="L1318" s="135" t="n">
        <f aca="false">L1319+L1325</f>
        <v>0</v>
      </c>
      <c r="M1318" s="134" t="n">
        <f aca="false">M1319+M1325</f>
        <v>440000</v>
      </c>
      <c r="N1318" s="134" t="n">
        <f aca="false">N1319+N1325</f>
        <v>0</v>
      </c>
      <c r="O1318" s="134" t="n">
        <f aca="false">O1319+O1325</f>
        <v>0</v>
      </c>
      <c r="P1318" s="134" t="n">
        <f aca="false">P1319+P1325</f>
        <v>0</v>
      </c>
      <c r="Q1318" s="134" t="n">
        <f aca="false">Q1319+Q1325</f>
        <v>2296115</v>
      </c>
      <c r="R1318" s="134" t="n">
        <f aca="false">R1319+R1325</f>
        <v>0</v>
      </c>
      <c r="S1318" s="134" t="n">
        <f aca="false">S1319+S1325</f>
        <v>0</v>
      </c>
      <c r="T1318" s="134" t="n">
        <f aca="false">T1319+T1325</f>
        <v>0</v>
      </c>
      <c r="U1318" s="134" t="n">
        <f aca="false">U1319+U1325</f>
        <v>0</v>
      </c>
      <c r="V1318" s="134" t="n">
        <f aca="false">V1319+V1325</f>
        <v>0</v>
      </c>
      <c r="W1318" s="134" t="n">
        <f aca="false">W1319+W1325</f>
        <v>0</v>
      </c>
      <c r="X1318" s="134" t="n">
        <f aca="false">X1319+X1325</f>
        <v>2296115</v>
      </c>
      <c r="Y1318" s="134" t="n">
        <f aca="false">Y1319+Y1325</f>
        <v>0</v>
      </c>
      <c r="Z1318" s="134" t="n">
        <f aca="false">Z1319+Z1325</f>
        <v>2296115</v>
      </c>
      <c r="AA1318" s="134" t="n">
        <f aca="false">AA1319+AA1325</f>
        <v>0</v>
      </c>
      <c r="AB1318" s="134" t="n">
        <f aca="false">AB1319+AB1325</f>
        <v>0</v>
      </c>
      <c r="AC1318" s="134" t="n">
        <f aca="false">AC1319+AC1325</f>
        <v>2296115</v>
      </c>
      <c r="AD1318" s="134" t="n">
        <f aca="false">AD1319+AD1325</f>
        <v>0</v>
      </c>
      <c r="AE1318" s="134" t="n">
        <f aca="false">AE1319+AE1325</f>
        <v>0</v>
      </c>
      <c r="AF1318" s="134" t="n">
        <f aca="false">AF1319+AF1325</f>
        <v>0</v>
      </c>
      <c r="AG1318" s="134" t="n">
        <f aca="false">AG1319+AG1325</f>
        <v>0</v>
      </c>
      <c r="AH1318" s="134" t="n">
        <f aca="false">AH1319+AH1325</f>
        <v>2296115</v>
      </c>
      <c r="AI1318" s="134" t="n">
        <f aca="false">AI1319+AI1325</f>
        <v>0</v>
      </c>
      <c r="AK1318" s="119"/>
      <c r="AR1318" s="119"/>
    </row>
    <row r="1319" s="139" customFormat="true" ht="84.75" hidden="true" customHeight="true" outlineLevel="0" collapsed="false">
      <c r="A1319" s="26" t="s">
        <v>223</v>
      </c>
      <c r="B1319" s="33" t="s">
        <v>1015</v>
      </c>
      <c r="C1319" s="33" t="s">
        <v>408</v>
      </c>
      <c r="D1319" s="33" t="s">
        <v>20</v>
      </c>
      <c r="E1319" s="33" t="s">
        <v>224</v>
      </c>
      <c r="F1319" s="30" t="s">
        <v>16</v>
      </c>
      <c r="G1319" s="142" t="n">
        <f aca="false">G1320</f>
        <v>0</v>
      </c>
      <c r="H1319" s="142" t="n">
        <f aca="false">H1320</f>
        <v>0</v>
      </c>
      <c r="I1319" s="142" t="n">
        <f aca="false">I1320</f>
        <v>0</v>
      </c>
      <c r="J1319" s="142" t="n">
        <f aca="false">J1320</f>
        <v>0</v>
      </c>
      <c r="K1319" s="143" t="n">
        <f aca="false">K1320</f>
        <v>0</v>
      </c>
      <c r="L1319" s="143" t="n">
        <f aca="false">L1320</f>
        <v>0</v>
      </c>
      <c r="M1319" s="142" t="n">
        <f aca="false">M1320</f>
        <v>0</v>
      </c>
      <c r="N1319" s="142" t="n">
        <f aca="false">N1320</f>
        <v>0</v>
      </c>
      <c r="O1319" s="142" t="n">
        <f aca="false">O1320</f>
        <v>0</v>
      </c>
      <c r="P1319" s="142" t="n">
        <f aca="false">P1320</f>
        <v>0</v>
      </c>
      <c r="Q1319" s="142" t="n">
        <f aca="false">Q1320</f>
        <v>0</v>
      </c>
      <c r="R1319" s="144" t="n">
        <f aca="false">R1320</f>
        <v>0</v>
      </c>
      <c r="S1319" s="144" t="n">
        <f aca="false">S1320</f>
        <v>0</v>
      </c>
      <c r="T1319" s="144" t="n">
        <f aca="false">T1320</f>
        <v>0</v>
      </c>
      <c r="U1319" s="144" t="n">
        <f aca="false">U1320</f>
        <v>0</v>
      </c>
      <c r="V1319" s="144" t="n">
        <f aca="false">V1320</f>
        <v>0</v>
      </c>
      <c r="W1319" s="144" t="n">
        <f aca="false">W1320</f>
        <v>0</v>
      </c>
      <c r="X1319" s="142" t="n">
        <f aca="false">X1320</f>
        <v>0</v>
      </c>
      <c r="Y1319" s="144" t="n">
        <f aca="false">Y1320</f>
        <v>0</v>
      </c>
      <c r="Z1319" s="142" t="n">
        <f aca="false">Z1320</f>
        <v>0</v>
      </c>
      <c r="AA1319" s="144" t="n">
        <f aca="false">AA1320</f>
        <v>0</v>
      </c>
      <c r="AB1319" s="144" t="n">
        <f aca="false">AB1320</f>
        <v>0</v>
      </c>
      <c r="AC1319" s="142" t="n">
        <f aca="false">AC1320</f>
        <v>0</v>
      </c>
      <c r="AD1319" s="144" t="n">
        <f aca="false">AD1320</f>
        <v>0</v>
      </c>
      <c r="AE1319" s="144" t="n">
        <f aca="false">AE1320</f>
        <v>0</v>
      </c>
      <c r="AF1319" s="144" t="n">
        <f aca="false">AF1320</f>
        <v>0</v>
      </c>
      <c r="AG1319" s="144" t="n">
        <f aca="false">AG1320</f>
        <v>0</v>
      </c>
      <c r="AH1319" s="142" t="n">
        <f aca="false">AH1320</f>
        <v>0</v>
      </c>
      <c r="AI1319" s="144" t="n">
        <f aca="false">AI1320</f>
        <v>0</v>
      </c>
      <c r="AK1319" s="119"/>
      <c r="AR1319" s="119"/>
    </row>
    <row r="1320" s="139" customFormat="true" ht="93.75" hidden="true" customHeight="true" outlineLevel="0" collapsed="false">
      <c r="A1320" s="26" t="s">
        <v>225</v>
      </c>
      <c r="B1320" s="33" t="s">
        <v>1015</v>
      </c>
      <c r="C1320" s="33" t="s">
        <v>408</v>
      </c>
      <c r="D1320" s="33" t="s">
        <v>20</v>
      </c>
      <c r="E1320" s="33" t="s">
        <v>226</v>
      </c>
      <c r="F1320" s="33" t="s">
        <v>16</v>
      </c>
      <c r="G1320" s="142" t="n">
        <f aca="false">G1321</f>
        <v>0</v>
      </c>
      <c r="H1320" s="142" t="n">
        <f aca="false">H1321</f>
        <v>0</v>
      </c>
      <c r="I1320" s="142" t="n">
        <f aca="false">I1321</f>
        <v>0</v>
      </c>
      <c r="J1320" s="142" t="n">
        <f aca="false">J1321</f>
        <v>0</v>
      </c>
      <c r="K1320" s="143" t="n">
        <f aca="false">K1321</f>
        <v>0</v>
      </c>
      <c r="L1320" s="143" t="n">
        <f aca="false">L1321</f>
        <v>0</v>
      </c>
      <c r="M1320" s="142" t="n">
        <f aca="false">M1321</f>
        <v>0</v>
      </c>
      <c r="N1320" s="142" t="n">
        <f aca="false">N1321</f>
        <v>0</v>
      </c>
      <c r="O1320" s="142" t="n">
        <f aca="false">O1321</f>
        <v>0</v>
      </c>
      <c r="P1320" s="142" t="n">
        <f aca="false">P1321</f>
        <v>0</v>
      </c>
      <c r="Q1320" s="142" t="n">
        <f aca="false">Q1321</f>
        <v>0</v>
      </c>
      <c r="R1320" s="144" t="n">
        <f aca="false">R1321</f>
        <v>0</v>
      </c>
      <c r="S1320" s="144" t="n">
        <f aca="false">S1321</f>
        <v>0</v>
      </c>
      <c r="T1320" s="144" t="n">
        <f aca="false">T1321</f>
        <v>0</v>
      </c>
      <c r="U1320" s="144" t="n">
        <f aca="false">U1321</f>
        <v>0</v>
      </c>
      <c r="V1320" s="144" t="n">
        <f aca="false">V1321</f>
        <v>0</v>
      </c>
      <c r="W1320" s="144" t="n">
        <f aca="false">W1321</f>
        <v>0</v>
      </c>
      <c r="X1320" s="142" t="n">
        <f aca="false">X1321</f>
        <v>0</v>
      </c>
      <c r="Y1320" s="144" t="n">
        <f aca="false">Y1321</f>
        <v>0</v>
      </c>
      <c r="Z1320" s="142" t="n">
        <f aca="false">Z1321</f>
        <v>0</v>
      </c>
      <c r="AA1320" s="144" t="n">
        <f aca="false">AA1321</f>
        <v>0</v>
      </c>
      <c r="AB1320" s="144" t="n">
        <f aca="false">AB1321</f>
        <v>0</v>
      </c>
      <c r="AC1320" s="142" t="n">
        <f aca="false">AC1321</f>
        <v>0</v>
      </c>
      <c r="AD1320" s="144" t="n">
        <f aca="false">AD1321</f>
        <v>0</v>
      </c>
      <c r="AE1320" s="144" t="n">
        <f aca="false">AE1321</f>
        <v>0</v>
      </c>
      <c r="AF1320" s="144" t="n">
        <f aca="false">AF1321</f>
        <v>0</v>
      </c>
      <c r="AG1320" s="144" t="n">
        <f aca="false">AG1321</f>
        <v>0</v>
      </c>
      <c r="AH1320" s="142" t="n">
        <f aca="false">AH1321</f>
        <v>0</v>
      </c>
      <c r="AI1320" s="144" t="n">
        <f aca="false">AI1321</f>
        <v>0</v>
      </c>
      <c r="AK1320" s="119"/>
      <c r="AR1320" s="119"/>
    </row>
    <row r="1321" s="139" customFormat="true" ht="69.75" hidden="true" customHeight="true" outlineLevel="0" collapsed="false">
      <c r="A1321" s="26" t="s">
        <v>227</v>
      </c>
      <c r="B1321" s="33" t="s">
        <v>1015</v>
      </c>
      <c r="C1321" s="33" t="s">
        <v>408</v>
      </c>
      <c r="D1321" s="33" t="s">
        <v>20</v>
      </c>
      <c r="E1321" s="33" t="s">
        <v>228</v>
      </c>
      <c r="F1321" s="33" t="s">
        <v>16</v>
      </c>
      <c r="G1321" s="142" t="n">
        <f aca="false">G1322</f>
        <v>0</v>
      </c>
      <c r="H1321" s="142" t="n">
        <f aca="false">H1322</f>
        <v>0</v>
      </c>
      <c r="I1321" s="142" t="n">
        <f aca="false">I1322</f>
        <v>0</v>
      </c>
      <c r="J1321" s="142" t="n">
        <f aca="false">J1322</f>
        <v>0</v>
      </c>
      <c r="K1321" s="143" t="n">
        <f aca="false">K1322</f>
        <v>0</v>
      </c>
      <c r="L1321" s="143" t="n">
        <f aca="false">L1322</f>
        <v>0</v>
      </c>
      <c r="M1321" s="142" t="n">
        <f aca="false">M1322</f>
        <v>0</v>
      </c>
      <c r="N1321" s="142" t="n">
        <f aca="false">N1322</f>
        <v>0</v>
      </c>
      <c r="O1321" s="142" t="n">
        <f aca="false">O1322</f>
        <v>0</v>
      </c>
      <c r="P1321" s="142" t="n">
        <f aca="false">P1322</f>
        <v>0</v>
      </c>
      <c r="Q1321" s="142" t="n">
        <f aca="false">Q1322</f>
        <v>0</v>
      </c>
      <c r="R1321" s="144" t="n">
        <f aca="false">R1322</f>
        <v>0</v>
      </c>
      <c r="S1321" s="144" t="n">
        <f aca="false">S1322</f>
        <v>0</v>
      </c>
      <c r="T1321" s="144" t="n">
        <f aca="false">T1322</f>
        <v>0</v>
      </c>
      <c r="U1321" s="144" t="n">
        <f aca="false">U1322</f>
        <v>0</v>
      </c>
      <c r="V1321" s="144" t="n">
        <f aca="false">V1322</f>
        <v>0</v>
      </c>
      <c r="W1321" s="144" t="n">
        <f aca="false">W1322</f>
        <v>0</v>
      </c>
      <c r="X1321" s="142" t="n">
        <f aca="false">X1322</f>
        <v>0</v>
      </c>
      <c r="Y1321" s="144" t="n">
        <f aca="false">Y1322</f>
        <v>0</v>
      </c>
      <c r="Z1321" s="142" t="n">
        <f aca="false">Z1322</f>
        <v>0</v>
      </c>
      <c r="AA1321" s="144" t="n">
        <f aca="false">AA1322</f>
        <v>0</v>
      </c>
      <c r="AB1321" s="144" t="n">
        <f aca="false">AB1322</f>
        <v>0</v>
      </c>
      <c r="AC1321" s="142" t="n">
        <f aca="false">AC1322</f>
        <v>0</v>
      </c>
      <c r="AD1321" s="144" t="n">
        <f aca="false">AD1322</f>
        <v>0</v>
      </c>
      <c r="AE1321" s="144" t="n">
        <f aca="false">AE1322</f>
        <v>0</v>
      </c>
      <c r="AF1321" s="144" t="n">
        <f aca="false">AF1322</f>
        <v>0</v>
      </c>
      <c r="AG1321" s="144" t="n">
        <f aca="false">AG1322</f>
        <v>0</v>
      </c>
      <c r="AH1321" s="142" t="n">
        <f aca="false">AH1322</f>
        <v>0</v>
      </c>
      <c r="AI1321" s="144" t="n">
        <f aca="false">AI1322</f>
        <v>0</v>
      </c>
      <c r="AK1321" s="119"/>
      <c r="AR1321" s="119"/>
    </row>
    <row r="1322" s="139" customFormat="true" ht="66" hidden="true" customHeight="true" outlineLevel="0" collapsed="false">
      <c r="A1322" s="26" t="s">
        <v>229</v>
      </c>
      <c r="B1322" s="33" t="s">
        <v>1015</v>
      </c>
      <c r="C1322" s="33" t="s">
        <v>408</v>
      </c>
      <c r="D1322" s="33" t="s">
        <v>20</v>
      </c>
      <c r="E1322" s="33" t="s">
        <v>230</v>
      </c>
      <c r="F1322" s="33" t="s">
        <v>16</v>
      </c>
      <c r="G1322" s="142" t="n">
        <f aca="false">G1323</f>
        <v>0</v>
      </c>
      <c r="H1322" s="142" t="n">
        <f aca="false">H1323</f>
        <v>0</v>
      </c>
      <c r="I1322" s="142" t="n">
        <f aca="false">I1323</f>
        <v>0</v>
      </c>
      <c r="J1322" s="142" t="n">
        <f aca="false">J1323</f>
        <v>0</v>
      </c>
      <c r="K1322" s="143" t="n">
        <f aca="false">K1323</f>
        <v>0</v>
      </c>
      <c r="L1322" s="143" t="n">
        <f aca="false">L1323</f>
        <v>0</v>
      </c>
      <c r="M1322" s="142" t="n">
        <f aca="false">M1323</f>
        <v>0</v>
      </c>
      <c r="N1322" s="142" t="n">
        <f aca="false">N1323</f>
        <v>0</v>
      </c>
      <c r="O1322" s="142" t="n">
        <f aca="false">O1323</f>
        <v>0</v>
      </c>
      <c r="P1322" s="142" t="n">
        <f aca="false">P1323</f>
        <v>0</v>
      </c>
      <c r="Q1322" s="142" t="n">
        <f aca="false">Q1323</f>
        <v>0</v>
      </c>
      <c r="R1322" s="144" t="n">
        <f aca="false">R1323</f>
        <v>0</v>
      </c>
      <c r="S1322" s="144" t="n">
        <f aca="false">S1323</f>
        <v>0</v>
      </c>
      <c r="T1322" s="144" t="n">
        <f aca="false">T1323</f>
        <v>0</v>
      </c>
      <c r="U1322" s="144" t="n">
        <f aca="false">U1323</f>
        <v>0</v>
      </c>
      <c r="V1322" s="144" t="n">
        <f aca="false">V1323</f>
        <v>0</v>
      </c>
      <c r="W1322" s="144" t="n">
        <f aca="false">W1323</f>
        <v>0</v>
      </c>
      <c r="X1322" s="142" t="n">
        <f aca="false">X1323</f>
        <v>0</v>
      </c>
      <c r="Y1322" s="144" t="n">
        <f aca="false">Y1323</f>
        <v>0</v>
      </c>
      <c r="Z1322" s="142" t="n">
        <f aca="false">Z1323</f>
        <v>0</v>
      </c>
      <c r="AA1322" s="144" t="n">
        <f aca="false">AA1323</f>
        <v>0</v>
      </c>
      <c r="AB1322" s="144" t="n">
        <f aca="false">AB1323</f>
        <v>0</v>
      </c>
      <c r="AC1322" s="142" t="n">
        <f aca="false">AC1323</f>
        <v>0</v>
      </c>
      <c r="AD1322" s="144" t="n">
        <f aca="false">AD1323</f>
        <v>0</v>
      </c>
      <c r="AE1322" s="144" t="n">
        <f aca="false">AE1323</f>
        <v>0</v>
      </c>
      <c r="AF1322" s="144" t="n">
        <f aca="false">AF1323</f>
        <v>0</v>
      </c>
      <c r="AG1322" s="144" t="n">
        <f aca="false">AG1323</f>
        <v>0</v>
      </c>
      <c r="AH1322" s="142" t="n">
        <f aca="false">AH1323</f>
        <v>0</v>
      </c>
      <c r="AI1322" s="144" t="n">
        <f aca="false">AI1323</f>
        <v>0</v>
      </c>
      <c r="AK1322" s="119"/>
      <c r="AR1322" s="119"/>
    </row>
    <row r="1323" s="139" customFormat="true" ht="65.25" hidden="true" customHeight="true" outlineLevel="0" collapsed="false">
      <c r="A1323" s="29" t="s">
        <v>295</v>
      </c>
      <c r="B1323" s="33" t="s">
        <v>1015</v>
      </c>
      <c r="C1323" s="33" t="s">
        <v>408</v>
      </c>
      <c r="D1323" s="33" t="s">
        <v>20</v>
      </c>
      <c r="E1323" s="33" t="s">
        <v>230</v>
      </c>
      <c r="F1323" s="30" t="s">
        <v>183</v>
      </c>
      <c r="G1323" s="142" t="n">
        <f aca="false">SUM(H1323:P1323)</f>
        <v>0</v>
      </c>
      <c r="H1323" s="142"/>
      <c r="I1323" s="142"/>
      <c r="J1323" s="142"/>
      <c r="K1323" s="143"/>
      <c r="L1323" s="142"/>
      <c r="M1323" s="142"/>
      <c r="N1323" s="142"/>
      <c r="O1323" s="142"/>
      <c r="P1323" s="142"/>
      <c r="Q1323" s="142" t="n">
        <f aca="false">SUM(R1323:AB1323)</f>
        <v>0</v>
      </c>
      <c r="R1323" s="144" t="n">
        <f aca="false">SUM(T1323:AG1323)</f>
        <v>0</v>
      </c>
      <c r="S1323" s="144" t="n">
        <f aca="false">SUM(T1323:AB1323)</f>
        <v>0</v>
      </c>
      <c r="T1323" s="144" t="n">
        <f aca="false">SUM(V1323:AH1323)</f>
        <v>0</v>
      </c>
      <c r="U1323" s="144" t="n">
        <f aca="false">SUM(V1323:AH1323)</f>
        <v>0</v>
      </c>
      <c r="V1323" s="144" t="n">
        <f aca="false">SUM(W1323:AI1323)</f>
        <v>0</v>
      </c>
      <c r="W1323" s="144" t="n">
        <f aca="false">SUM(X1323:AJ1323)</f>
        <v>0</v>
      </c>
      <c r="X1323" s="142" t="n">
        <f aca="false">SUM(Y1323:AM1323)</f>
        <v>0</v>
      </c>
      <c r="Y1323" s="144" t="n">
        <f aca="false">SUM(Z1323:AL1323)</f>
        <v>0</v>
      </c>
      <c r="Z1323" s="142" t="n">
        <f aca="false">SUM(AA1323:AO1323)</f>
        <v>0</v>
      </c>
      <c r="AA1323" s="144" t="n">
        <f aca="false">SUM(AB1323:AN1323)</f>
        <v>0</v>
      </c>
      <c r="AB1323" s="144" t="n">
        <f aca="false">SUM(AG1323:AO1323)</f>
        <v>0</v>
      </c>
      <c r="AC1323" s="142" t="n">
        <f aca="false">SUM(AG1323:AR1323)</f>
        <v>0</v>
      </c>
      <c r="AD1323" s="144" t="n">
        <f aca="false">SUM(AF1323:AQ1323)</f>
        <v>0</v>
      </c>
      <c r="AE1323" s="144" t="n">
        <f aca="false">SUM(AK1323:AS1323)</f>
        <v>0</v>
      </c>
      <c r="AF1323" s="144" t="n">
        <f aca="false">SUM(AJ1323:AR1323)</f>
        <v>0</v>
      </c>
      <c r="AG1323" s="144" t="n">
        <f aca="false">SUM(AK1323:AS1323)</f>
        <v>0</v>
      </c>
      <c r="AH1323" s="142" t="n">
        <f aca="false">SUM(AL1323:AW1323)</f>
        <v>0</v>
      </c>
      <c r="AI1323" s="144" t="n">
        <f aca="false">SUM(AK1323:AV1323)</f>
        <v>0</v>
      </c>
      <c r="AK1323" s="119"/>
      <c r="AR1323" s="119"/>
    </row>
    <row r="1324" s="139" customFormat="true" ht="23.25" hidden="true" customHeight="false" outlineLevel="0" collapsed="false">
      <c r="A1324" s="29"/>
      <c r="B1324" s="33"/>
      <c r="C1324" s="33"/>
      <c r="D1324" s="33"/>
      <c r="E1324" s="33"/>
      <c r="F1324" s="30"/>
      <c r="G1324" s="142"/>
      <c r="H1324" s="142"/>
      <c r="I1324" s="142"/>
      <c r="J1324" s="142"/>
      <c r="K1324" s="143"/>
      <c r="L1324" s="142"/>
      <c r="M1324" s="142"/>
      <c r="N1324" s="142"/>
      <c r="O1324" s="142"/>
      <c r="P1324" s="142"/>
      <c r="Q1324" s="142"/>
      <c r="R1324" s="144"/>
      <c r="S1324" s="144"/>
      <c r="T1324" s="144"/>
      <c r="U1324" s="144"/>
      <c r="V1324" s="144"/>
      <c r="W1324" s="144"/>
      <c r="X1324" s="142"/>
      <c r="Y1324" s="144"/>
      <c r="Z1324" s="142"/>
      <c r="AA1324" s="144"/>
      <c r="AB1324" s="144"/>
      <c r="AC1324" s="142"/>
      <c r="AD1324" s="144"/>
      <c r="AE1324" s="144"/>
      <c r="AF1324" s="144"/>
      <c r="AG1324" s="144"/>
      <c r="AH1324" s="142"/>
      <c r="AI1324" s="144"/>
      <c r="AK1324" s="119"/>
      <c r="AR1324" s="119"/>
    </row>
    <row r="1325" s="139" customFormat="true" ht="66" hidden="false" customHeight="true" outlineLevel="0" collapsed="false">
      <c r="A1325" s="26" t="s">
        <v>967</v>
      </c>
      <c r="B1325" s="33" t="s">
        <v>1015</v>
      </c>
      <c r="C1325" s="33" t="s">
        <v>408</v>
      </c>
      <c r="D1325" s="33" t="s">
        <v>20</v>
      </c>
      <c r="E1325" s="33" t="s">
        <v>968</v>
      </c>
      <c r="F1325" s="30" t="s">
        <v>16</v>
      </c>
      <c r="G1325" s="142" t="n">
        <f aca="false">G1326</f>
        <v>2296115</v>
      </c>
      <c r="H1325" s="142" t="n">
        <f aca="false">H1326</f>
        <v>1852909</v>
      </c>
      <c r="I1325" s="142" t="n">
        <f aca="false">I1326</f>
        <v>0</v>
      </c>
      <c r="J1325" s="142" t="n">
        <f aca="false">J1326</f>
        <v>0</v>
      </c>
      <c r="K1325" s="143" t="n">
        <f aca="false">K1326</f>
        <v>3206</v>
      </c>
      <c r="L1325" s="143" t="n">
        <f aca="false">L1326</f>
        <v>0</v>
      </c>
      <c r="M1325" s="142" t="n">
        <f aca="false">M1326</f>
        <v>440000</v>
      </c>
      <c r="N1325" s="142" t="n">
        <f aca="false">N1326</f>
        <v>0</v>
      </c>
      <c r="O1325" s="142" t="n">
        <f aca="false">O1326</f>
        <v>0</v>
      </c>
      <c r="P1325" s="142" t="n">
        <f aca="false">P1326</f>
        <v>0</v>
      </c>
      <c r="Q1325" s="142" t="n">
        <f aca="false">Q1326</f>
        <v>2296115</v>
      </c>
      <c r="R1325" s="144" t="n">
        <f aca="false">R1326</f>
        <v>0</v>
      </c>
      <c r="S1325" s="144" t="n">
        <f aca="false">S1326</f>
        <v>0</v>
      </c>
      <c r="T1325" s="144" t="n">
        <f aca="false">T1326</f>
        <v>0</v>
      </c>
      <c r="U1325" s="144" t="n">
        <f aca="false">U1326</f>
        <v>0</v>
      </c>
      <c r="V1325" s="144" t="n">
        <f aca="false">V1326</f>
        <v>0</v>
      </c>
      <c r="W1325" s="144" t="n">
        <f aca="false">W1326</f>
        <v>0</v>
      </c>
      <c r="X1325" s="142" t="n">
        <f aca="false">X1326</f>
        <v>2296115</v>
      </c>
      <c r="Y1325" s="144" t="n">
        <f aca="false">Y1326</f>
        <v>0</v>
      </c>
      <c r="Z1325" s="142" t="n">
        <f aca="false">Z1326</f>
        <v>2296115</v>
      </c>
      <c r="AA1325" s="144" t="n">
        <f aca="false">AA1326</f>
        <v>0</v>
      </c>
      <c r="AB1325" s="144" t="n">
        <f aca="false">AB1326</f>
        <v>0</v>
      </c>
      <c r="AC1325" s="142" t="n">
        <f aca="false">AC1326</f>
        <v>2296115</v>
      </c>
      <c r="AD1325" s="144" t="n">
        <f aca="false">AD1326</f>
        <v>0</v>
      </c>
      <c r="AE1325" s="144" t="n">
        <f aca="false">AE1326</f>
        <v>0</v>
      </c>
      <c r="AF1325" s="144" t="n">
        <f aca="false">AF1326</f>
        <v>0</v>
      </c>
      <c r="AG1325" s="144" t="n">
        <f aca="false">AG1326</f>
        <v>0</v>
      </c>
      <c r="AH1325" s="142" t="n">
        <f aca="false">AH1326</f>
        <v>2296115</v>
      </c>
      <c r="AI1325" s="144" t="n">
        <f aca="false">AI1326</f>
        <v>0</v>
      </c>
      <c r="AK1325" s="119"/>
      <c r="AR1325" s="119"/>
    </row>
    <row r="1326" s="139" customFormat="true" ht="61.5" hidden="false" customHeight="true" outlineLevel="0" collapsed="false">
      <c r="A1326" s="26" t="s">
        <v>1055</v>
      </c>
      <c r="B1326" s="33" t="s">
        <v>1054</v>
      </c>
      <c r="C1326" s="33" t="s">
        <v>408</v>
      </c>
      <c r="D1326" s="33" t="s">
        <v>20</v>
      </c>
      <c r="E1326" s="33" t="s">
        <v>970</v>
      </c>
      <c r="F1326" s="33" t="s">
        <v>16</v>
      </c>
      <c r="G1326" s="142" t="n">
        <f aca="false">G1327</f>
        <v>2296115</v>
      </c>
      <c r="H1326" s="142" t="n">
        <f aca="false">H1327</f>
        <v>1852909</v>
      </c>
      <c r="I1326" s="142" t="n">
        <f aca="false">I1327</f>
        <v>0</v>
      </c>
      <c r="J1326" s="142" t="n">
        <f aca="false">J1327</f>
        <v>0</v>
      </c>
      <c r="K1326" s="143" t="n">
        <f aca="false">K1327</f>
        <v>3206</v>
      </c>
      <c r="L1326" s="143" t="n">
        <f aca="false">L1327</f>
        <v>0</v>
      </c>
      <c r="M1326" s="142" t="n">
        <f aca="false">M1327</f>
        <v>440000</v>
      </c>
      <c r="N1326" s="142" t="n">
        <f aca="false">N1327</f>
        <v>0</v>
      </c>
      <c r="O1326" s="142" t="n">
        <f aca="false">O1327</f>
        <v>0</v>
      </c>
      <c r="P1326" s="142" t="n">
        <f aca="false">P1327</f>
        <v>0</v>
      </c>
      <c r="Q1326" s="142" t="n">
        <f aca="false">Q1327</f>
        <v>2296115</v>
      </c>
      <c r="R1326" s="144" t="n">
        <f aca="false">R1327</f>
        <v>0</v>
      </c>
      <c r="S1326" s="144" t="n">
        <f aca="false">S1327</f>
        <v>0</v>
      </c>
      <c r="T1326" s="144" t="n">
        <f aca="false">T1327</f>
        <v>0</v>
      </c>
      <c r="U1326" s="144" t="n">
        <f aca="false">U1327</f>
        <v>0</v>
      </c>
      <c r="V1326" s="144" t="n">
        <f aca="false">V1327</f>
        <v>0</v>
      </c>
      <c r="W1326" s="144" t="n">
        <f aca="false">W1327</f>
        <v>0</v>
      </c>
      <c r="X1326" s="142" t="n">
        <f aca="false">X1327</f>
        <v>2296115</v>
      </c>
      <c r="Y1326" s="144" t="n">
        <f aca="false">Y1327</f>
        <v>0</v>
      </c>
      <c r="Z1326" s="142" t="n">
        <f aca="false">Z1327</f>
        <v>2296115</v>
      </c>
      <c r="AA1326" s="144" t="n">
        <f aca="false">AA1327</f>
        <v>0</v>
      </c>
      <c r="AB1326" s="144" t="n">
        <f aca="false">AB1327</f>
        <v>0</v>
      </c>
      <c r="AC1326" s="142" t="n">
        <f aca="false">AC1327</f>
        <v>2296115</v>
      </c>
      <c r="AD1326" s="144" t="n">
        <f aca="false">AD1327</f>
        <v>0</v>
      </c>
      <c r="AE1326" s="144" t="n">
        <f aca="false">AE1327</f>
        <v>0</v>
      </c>
      <c r="AF1326" s="144" t="n">
        <f aca="false">AF1327</f>
        <v>0</v>
      </c>
      <c r="AG1326" s="144" t="n">
        <f aca="false">AG1327</f>
        <v>0</v>
      </c>
      <c r="AH1326" s="142" t="n">
        <f aca="false">AH1327</f>
        <v>2296115</v>
      </c>
      <c r="AI1326" s="144" t="n">
        <f aca="false">AI1327</f>
        <v>0</v>
      </c>
      <c r="AK1326" s="119"/>
      <c r="AR1326" s="119"/>
    </row>
    <row r="1327" s="139" customFormat="true" ht="52.5" hidden="false" customHeight="true" outlineLevel="0" collapsed="false">
      <c r="A1327" s="26" t="s">
        <v>971</v>
      </c>
      <c r="B1327" s="33" t="s">
        <v>1054</v>
      </c>
      <c r="C1327" s="33" t="s">
        <v>408</v>
      </c>
      <c r="D1327" s="33" t="s">
        <v>20</v>
      </c>
      <c r="E1327" s="33" t="s">
        <v>972</v>
      </c>
      <c r="F1327" s="33" t="s">
        <v>16</v>
      </c>
      <c r="G1327" s="142" t="n">
        <f aca="false">G1328</f>
        <v>2296115</v>
      </c>
      <c r="H1327" s="142" t="n">
        <f aca="false">H1328</f>
        <v>1852909</v>
      </c>
      <c r="I1327" s="142" t="n">
        <f aca="false">I1328</f>
        <v>0</v>
      </c>
      <c r="J1327" s="142" t="n">
        <f aca="false">J1328</f>
        <v>0</v>
      </c>
      <c r="K1327" s="143" t="n">
        <f aca="false">K1328</f>
        <v>3206</v>
      </c>
      <c r="L1327" s="143" t="n">
        <f aca="false">L1328</f>
        <v>0</v>
      </c>
      <c r="M1327" s="142" t="n">
        <f aca="false">M1328</f>
        <v>440000</v>
      </c>
      <c r="N1327" s="142" t="n">
        <f aca="false">N1328</f>
        <v>0</v>
      </c>
      <c r="O1327" s="142" t="n">
        <f aca="false">O1328</f>
        <v>0</v>
      </c>
      <c r="P1327" s="142" t="n">
        <f aca="false">P1328</f>
        <v>0</v>
      </c>
      <c r="Q1327" s="142" t="n">
        <f aca="false">Q1328</f>
        <v>2296115</v>
      </c>
      <c r="R1327" s="144" t="n">
        <f aca="false">R1328</f>
        <v>0</v>
      </c>
      <c r="S1327" s="144" t="n">
        <f aca="false">S1328</f>
        <v>0</v>
      </c>
      <c r="T1327" s="144" t="n">
        <f aca="false">T1328</f>
        <v>0</v>
      </c>
      <c r="U1327" s="144" t="n">
        <f aca="false">U1328</f>
        <v>0</v>
      </c>
      <c r="V1327" s="144" t="n">
        <f aca="false">V1328</f>
        <v>0</v>
      </c>
      <c r="W1327" s="144" t="n">
        <f aca="false">W1328</f>
        <v>0</v>
      </c>
      <c r="X1327" s="142" t="n">
        <f aca="false">X1328</f>
        <v>2296115</v>
      </c>
      <c r="Y1327" s="144" t="n">
        <f aca="false">Y1328</f>
        <v>0</v>
      </c>
      <c r="Z1327" s="142" t="n">
        <f aca="false">Z1328</f>
        <v>2296115</v>
      </c>
      <c r="AA1327" s="144" t="n">
        <f aca="false">AA1328</f>
        <v>0</v>
      </c>
      <c r="AB1327" s="144" t="n">
        <f aca="false">AB1328</f>
        <v>0</v>
      </c>
      <c r="AC1327" s="142" t="n">
        <f aca="false">AC1328</f>
        <v>2296115</v>
      </c>
      <c r="AD1327" s="144" t="n">
        <f aca="false">AD1328</f>
        <v>0</v>
      </c>
      <c r="AE1327" s="144" t="n">
        <f aca="false">AE1328</f>
        <v>0</v>
      </c>
      <c r="AF1327" s="144" t="n">
        <f aca="false">AF1328</f>
        <v>0</v>
      </c>
      <c r="AG1327" s="144" t="n">
        <f aca="false">AG1328</f>
        <v>0</v>
      </c>
      <c r="AH1327" s="142" t="n">
        <f aca="false">AH1328</f>
        <v>2296115</v>
      </c>
      <c r="AI1327" s="144" t="n">
        <f aca="false">AI1328</f>
        <v>0</v>
      </c>
      <c r="AK1327" s="119"/>
      <c r="AR1327" s="119"/>
    </row>
    <row r="1328" s="139" customFormat="true" ht="51" hidden="false" customHeight="true" outlineLevel="0" collapsed="false">
      <c r="A1328" s="26" t="s">
        <v>246</v>
      </c>
      <c r="B1328" s="33" t="s">
        <v>1054</v>
      </c>
      <c r="C1328" s="33" t="s">
        <v>408</v>
      </c>
      <c r="D1328" s="33" t="s">
        <v>20</v>
      </c>
      <c r="E1328" s="33" t="s">
        <v>973</v>
      </c>
      <c r="F1328" s="33" t="s">
        <v>16</v>
      </c>
      <c r="G1328" s="142" t="n">
        <f aca="false">G1329</f>
        <v>2296115</v>
      </c>
      <c r="H1328" s="142" t="n">
        <f aca="false">H1329</f>
        <v>1852909</v>
      </c>
      <c r="I1328" s="142" t="n">
        <f aca="false">I1329</f>
        <v>0</v>
      </c>
      <c r="J1328" s="142" t="n">
        <f aca="false">J1329</f>
        <v>0</v>
      </c>
      <c r="K1328" s="143" t="n">
        <f aca="false">K1329</f>
        <v>3206</v>
      </c>
      <c r="L1328" s="143" t="n">
        <f aca="false">L1329</f>
        <v>0</v>
      </c>
      <c r="M1328" s="142" t="n">
        <f aca="false">M1329</f>
        <v>440000</v>
      </c>
      <c r="N1328" s="142" t="n">
        <f aca="false">N1329</f>
        <v>0</v>
      </c>
      <c r="O1328" s="142" t="n">
        <f aca="false">O1329</f>
        <v>0</v>
      </c>
      <c r="P1328" s="142" t="n">
        <f aca="false">P1329</f>
        <v>0</v>
      </c>
      <c r="Q1328" s="142" t="n">
        <f aca="false">Q1329</f>
        <v>2296115</v>
      </c>
      <c r="R1328" s="144" t="n">
        <f aca="false">R1329</f>
        <v>0</v>
      </c>
      <c r="S1328" s="144" t="n">
        <f aca="false">S1329</f>
        <v>0</v>
      </c>
      <c r="T1328" s="144" t="n">
        <f aca="false">T1329</f>
        <v>0</v>
      </c>
      <c r="U1328" s="144" t="n">
        <f aca="false">U1329</f>
        <v>0</v>
      </c>
      <c r="V1328" s="144" t="n">
        <f aca="false">V1329</f>
        <v>0</v>
      </c>
      <c r="W1328" s="144" t="n">
        <f aca="false">W1329</f>
        <v>0</v>
      </c>
      <c r="X1328" s="142" t="n">
        <f aca="false">X1329</f>
        <v>2296115</v>
      </c>
      <c r="Y1328" s="144" t="n">
        <f aca="false">Y1329</f>
        <v>0</v>
      </c>
      <c r="Z1328" s="142" t="n">
        <f aca="false">Z1329</f>
        <v>2296115</v>
      </c>
      <c r="AA1328" s="144" t="n">
        <f aca="false">AA1329</f>
        <v>0</v>
      </c>
      <c r="AB1328" s="144" t="n">
        <f aca="false">AB1329</f>
        <v>0</v>
      </c>
      <c r="AC1328" s="142" t="n">
        <f aca="false">AC1329</f>
        <v>2296115</v>
      </c>
      <c r="AD1328" s="144" t="n">
        <f aca="false">AD1329</f>
        <v>0</v>
      </c>
      <c r="AE1328" s="144" t="n">
        <f aca="false">AE1329</f>
        <v>0</v>
      </c>
      <c r="AF1328" s="144" t="n">
        <f aca="false">AF1329</f>
        <v>0</v>
      </c>
      <c r="AG1328" s="144" t="n">
        <f aca="false">AG1329</f>
        <v>0</v>
      </c>
      <c r="AH1328" s="142" t="n">
        <f aca="false">AH1329</f>
        <v>2296115</v>
      </c>
      <c r="AI1328" s="144" t="n">
        <f aca="false">AI1329</f>
        <v>0</v>
      </c>
      <c r="AK1328" s="119"/>
      <c r="AR1328" s="119"/>
    </row>
    <row r="1329" s="139" customFormat="true" ht="50.25" hidden="false" customHeight="true" outlineLevel="0" collapsed="false">
      <c r="A1329" s="29" t="s">
        <v>182</v>
      </c>
      <c r="B1329" s="33" t="s">
        <v>1054</v>
      </c>
      <c r="C1329" s="33" t="s">
        <v>408</v>
      </c>
      <c r="D1329" s="33" t="s">
        <v>20</v>
      </c>
      <c r="E1329" s="33" t="s">
        <v>973</v>
      </c>
      <c r="F1329" s="30" t="s">
        <v>183</v>
      </c>
      <c r="G1329" s="142" t="n">
        <f aca="false">SUM(H1329:P1329)</f>
        <v>2296115</v>
      </c>
      <c r="H1329" s="142" t="n">
        <v>1852909</v>
      </c>
      <c r="I1329" s="142"/>
      <c r="J1329" s="142"/>
      <c r="K1329" s="143" t="n">
        <f aca="false">680+2526</f>
        <v>3206</v>
      </c>
      <c r="L1329" s="142"/>
      <c r="M1329" s="142" t="n">
        <v>440000</v>
      </c>
      <c r="N1329" s="142"/>
      <c r="O1329" s="142"/>
      <c r="P1329" s="142"/>
      <c r="Q1329" s="142" t="n">
        <f aca="false">G1329+SUM(R1329:W1329)</f>
        <v>2296115</v>
      </c>
      <c r="R1329" s="144"/>
      <c r="S1329" s="144"/>
      <c r="T1329" s="144"/>
      <c r="U1329" s="144"/>
      <c r="V1329" s="144"/>
      <c r="W1329" s="144"/>
      <c r="X1329" s="142" t="n">
        <f aca="false">Q1329+Y1329</f>
        <v>2296115</v>
      </c>
      <c r="Y1329" s="144"/>
      <c r="Z1329" s="142" t="n">
        <f aca="false">X1329+AA1329+AB1329</f>
        <v>2296115</v>
      </c>
      <c r="AA1329" s="144"/>
      <c r="AB1329" s="144"/>
      <c r="AC1329" s="142" t="n">
        <f aca="false">Z1329+SUM(AD1329:AG1329)</f>
        <v>2296115</v>
      </c>
      <c r="AD1329" s="144"/>
      <c r="AE1329" s="144"/>
      <c r="AF1329" s="144"/>
      <c r="AG1329" s="144"/>
      <c r="AH1329" s="142" t="n">
        <f aca="false">AC1329+AI1329</f>
        <v>2296115</v>
      </c>
      <c r="AI1329" s="144"/>
      <c r="AK1329" s="119"/>
      <c r="AR1329" s="119"/>
    </row>
    <row r="1330" s="139" customFormat="true" ht="19.5" hidden="false" customHeight="true" outlineLevel="0" collapsed="false">
      <c r="A1330" s="29"/>
      <c r="B1330" s="33"/>
      <c r="C1330" s="33"/>
      <c r="D1330" s="33"/>
      <c r="E1330" s="33"/>
      <c r="F1330" s="30"/>
      <c r="G1330" s="134"/>
      <c r="H1330" s="134"/>
      <c r="I1330" s="134"/>
      <c r="J1330" s="134"/>
      <c r="K1330" s="135"/>
      <c r="L1330" s="134"/>
      <c r="M1330" s="134"/>
      <c r="N1330" s="134"/>
      <c r="O1330" s="134"/>
      <c r="P1330" s="134"/>
      <c r="Q1330" s="134"/>
      <c r="R1330" s="144"/>
      <c r="S1330" s="144"/>
      <c r="T1330" s="144"/>
      <c r="U1330" s="144"/>
      <c r="V1330" s="144"/>
      <c r="W1330" s="144"/>
      <c r="X1330" s="134"/>
      <c r="Y1330" s="144"/>
      <c r="Z1330" s="134"/>
      <c r="AA1330" s="144"/>
      <c r="AB1330" s="144"/>
      <c r="AC1330" s="134"/>
      <c r="AD1330" s="144"/>
      <c r="AE1330" s="144"/>
      <c r="AF1330" s="144"/>
      <c r="AG1330" s="144"/>
      <c r="AH1330" s="134"/>
      <c r="AI1330" s="144"/>
      <c r="AK1330" s="119"/>
      <c r="AR1330" s="119"/>
    </row>
    <row r="1331" s="139" customFormat="true" ht="31.5" hidden="true" customHeight="true" outlineLevel="0" collapsed="false">
      <c r="A1331" s="21" t="s">
        <v>974</v>
      </c>
      <c r="B1331" s="35" t="s">
        <v>1054</v>
      </c>
      <c r="C1331" s="35" t="s">
        <v>166</v>
      </c>
      <c r="D1331" s="35" t="s">
        <v>14</v>
      </c>
      <c r="E1331" s="35" t="s">
        <v>15</v>
      </c>
      <c r="F1331" s="35" t="s">
        <v>16</v>
      </c>
      <c r="G1331" s="134" t="n">
        <f aca="false">G1332</f>
        <v>0</v>
      </c>
      <c r="H1331" s="134" t="n">
        <f aca="false">H1332</f>
        <v>0</v>
      </c>
      <c r="I1331" s="134" t="n">
        <f aca="false">I1332</f>
        <v>0</v>
      </c>
      <c r="J1331" s="134" t="n">
        <f aca="false">J1332</f>
        <v>0</v>
      </c>
      <c r="K1331" s="135" t="n">
        <f aca="false">K1332</f>
        <v>0</v>
      </c>
      <c r="L1331" s="134"/>
      <c r="M1331" s="134" t="n">
        <f aca="false">M1332</f>
        <v>0</v>
      </c>
      <c r="N1331" s="134"/>
      <c r="O1331" s="134"/>
      <c r="P1331" s="134" t="n">
        <f aca="false">P1332</f>
        <v>0</v>
      </c>
      <c r="Q1331" s="134" t="n">
        <f aca="false">Q1332</f>
        <v>0</v>
      </c>
      <c r="R1331" s="144" t="n">
        <f aca="false">R1332</f>
        <v>0</v>
      </c>
      <c r="S1331" s="144" t="n">
        <f aca="false">S1332</f>
        <v>0</v>
      </c>
      <c r="T1331" s="144" t="n">
        <f aca="false">T1332</f>
        <v>0</v>
      </c>
      <c r="U1331" s="144" t="n">
        <f aca="false">U1332</f>
        <v>0</v>
      </c>
      <c r="V1331" s="144" t="n">
        <f aca="false">V1332</f>
        <v>0</v>
      </c>
      <c r="W1331" s="144" t="n">
        <f aca="false">W1332</f>
        <v>0</v>
      </c>
      <c r="X1331" s="134" t="n">
        <f aca="false">X1332</f>
        <v>0</v>
      </c>
      <c r="Y1331" s="144" t="n">
        <f aca="false">Y1332</f>
        <v>0</v>
      </c>
      <c r="Z1331" s="134" t="n">
        <f aca="false">Z1332</f>
        <v>0</v>
      </c>
      <c r="AA1331" s="144" t="n">
        <f aca="false">AA1332</f>
        <v>0</v>
      </c>
      <c r="AB1331" s="144" t="n">
        <f aca="false">AB1332</f>
        <v>0</v>
      </c>
      <c r="AC1331" s="134" t="n">
        <f aca="false">AC1332</f>
        <v>0</v>
      </c>
      <c r="AD1331" s="144" t="n">
        <f aca="false">AD1332</f>
        <v>0</v>
      </c>
      <c r="AE1331" s="144" t="n">
        <f aca="false">AE1332</f>
        <v>0</v>
      </c>
      <c r="AF1331" s="144" t="n">
        <f aca="false">AF1332</f>
        <v>0</v>
      </c>
      <c r="AG1331" s="144" t="n">
        <f aca="false">AG1332</f>
        <v>0</v>
      </c>
      <c r="AH1331" s="134" t="n">
        <f aca="false">AH1332</f>
        <v>0</v>
      </c>
      <c r="AI1331" s="144" t="n">
        <f aca="false">AI1332</f>
        <v>0</v>
      </c>
      <c r="AK1331" s="119"/>
      <c r="AR1331" s="119"/>
    </row>
    <row r="1332" s="139" customFormat="true" ht="31.5" hidden="true" customHeight="true" outlineLevel="0" collapsed="false">
      <c r="A1332" s="21" t="s">
        <v>975</v>
      </c>
      <c r="B1332" s="35" t="s">
        <v>1015</v>
      </c>
      <c r="C1332" s="35" t="s">
        <v>166</v>
      </c>
      <c r="D1332" s="35" t="s">
        <v>18</v>
      </c>
      <c r="E1332" s="35" t="s">
        <v>15</v>
      </c>
      <c r="F1332" s="35" t="s">
        <v>16</v>
      </c>
      <c r="G1332" s="134" t="n">
        <f aca="false">G1333</f>
        <v>0</v>
      </c>
      <c r="H1332" s="134" t="n">
        <f aca="false">H1333</f>
        <v>0</v>
      </c>
      <c r="I1332" s="134" t="n">
        <f aca="false">I1333</f>
        <v>0</v>
      </c>
      <c r="J1332" s="134" t="n">
        <f aca="false">J1333</f>
        <v>0</v>
      </c>
      <c r="K1332" s="135" t="n">
        <f aca="false">K1333</f>
        <v>0</v>
      </c>
      <c r="L1332" s="134"/>
      <c r="M1332" s="134" t="n">
        <f aca="false">M1333</f>
        <v>0</v>
      </c>
      <c r="N1332" s="134"/>
      <c r="O1332" s="134"/>
      <c r="P1332" s="134" t="n">
        <f aca="false">P1333</f>
        <v>0</v>
      </c>
      <c r="Q1332" s="134" t="n">
        <f aca="false">Q1333</f>
        <v>0</v>
      </c>
      <c r="R1332" s="144" t="n">
        <f aca="false">R1333</f>
        <v>0</v>
      </c>
      <c r="S1332" s="144" t="n">
        <f aca="false">S1333</f>
        <v>0</v>
      </c>
      <c r="T1332" s="144" t="n">
        <f aca="false">T1333</f>
        <v>0</v>
      </c>
      <c r="U1332" s="144" t="n">
        <f aca="false">U1333</f>
        <v>0</v>
      </c>
      <c r="V1332" s="144" t="n">
        <f aca="false">V1333</f>
        <v>0</v>
      </c>
      <c r="W1332" s="144" t="n">
        <f aca="false">W1333</f>
        <v>0</v>
      </c>
      <c r="X1332" s="134" t="n">
        <f aca="false">X1333</f>
        <v>0</v>
      </c>
      <c r="Y1332" s="144" t="n">
        <f aca="false">Y1333</f>
        <v>0</v>
      </c>
      <c r="Z1332" s="134" t="n">
        <f aca="false">Z1333</f>
        <v>0</v>
      </c>
      <c r="AA1332" s="144" t="n">
        <f aca="false">AA1333</f>
        <v>0</v>
      </c>
      <c r="AB1332" s="144" t="n">
        <f aca="false">AB1333</f>
        <v>0</v>
      </c>
      <c r="AC1332" s="134" t="n">
        <f aca="false">AC1333</f>
        <v>0</v>
      </c>
      <c r="AD1332" s="144" t="n">
        <f aca="false">AD1333</f>
        <v>0</v>
      </c>
      <c r="AE1332" s="144" t="n">
        <f aca="false">AE1333</f>
        <v>0</v>
      </c>
      <c r="AF1332" s="144" t="n">
        <f aca="false">AF1333</f>
        <v>0</v>
      </c>
      <c r="AG1332" s="144" t="n">
        <f aca="false">AG1333</f>
        <v>0</v>
      </c>
      <c r="AH1332" s="134" t="n">
        <f aca="false">AH1333</f>
        <v>0</v>
      </c>
      <c r="AI1332" s="144" t="n">
        <f aca="false">AI1333</f>
        <v>0</v>
      </c>
      <c r="AK1332" s="119"/>
      <c r="AR1332" s="119"/>
    </row>
    <row r="1333" s="139" customFormat="true" ht="55.5" hidden="true" customHeight="true" outlineLevel="0" collapsed="false">
      <c r="A1333" s="26" t="s">
        <v>126</v>
      </c>
      <c r="B1333" s="33" t="s">
        <v>1015</v>
      </c>
      <c r="C1333" s="33" t="s">
        <v>166</v>
      </c>
      <c r="D1333" s="33" t="s">
        <v>18</v>
      </c>
      <c r="E1333" s="33" t="s">
        <v>127</v>
      </c>
      <c r="F1333" s="33" t="s">
        <v>16</v>
      </c>
      <c r="G1333" s="134" t="n">
        <f aca="false">G1334</f>
        <v>0</v>
      </c>
      <c r="H1333" s="134" t="n">
        <f aca="false">H1334</f>
        <v>0</v>
      </c>
      <c r="I1333" s="134" t="n">
        <f aca="false">I1334</f>
        <v>0</v>
      </c>
      <c r="J1333" s="134" t="n">
        <f aca="false">J1334</f>
        <v>0</v>
      </c>
      <c r="K1333" s="135" t="n">
        <f aca="false">K1334</f>
        <v>0</v>
      </c>
      <c r="L1333" s="134"/>
      <c r="M1333" s="134" t="n">
        <f aca="false">M1334</f>
        <v>0</v>
      </c>
      <c r="N1333" s="134"/>
      <c r="O1333" s="134"/>
      <c r="P1333" s="134" t="n">
        <f aca="false">P1334</f>
        <v>0</v>
      </c>
      <c r="Q1333" s="134" t="n">
        <f aca="false">Q1334</f>
        <v>0</v>
      </c>
      <c r="R1333" s="144" t="n">
        <f aca="false">R1334</f>
        <v>0</v>
      </c>
      <c r="S1333" s="144" t="n">
        <f aca="false">S1334</f>
        <v>0</v>
      </c>
      <c r="T1333" s="144" t="n">
        <f aca="false">T1334</f>
        <v>0</v>
      </c>
      <c r="U1333" s="144" t="n">
        <f aca="false">U1334</f>
        <v>0</v>
      </c>
      <c r="V1333" s="144" t="n">
        <f aca="false">V1334</f>
        <v>0</v>
      </c>
      <c r="W1333" s="144" t="n">
        <f aca="false">W1334</f>
        <v>0</v>
      </c>
      <c r="X1333" s="134" t="n">
        <f aca="false">X1334</f>
        <v>0</v>
      </c>
      <c r="Y1333" s="144" t="n">
        <f aca="false">Y1334</f>
        <v>0</v>
      </c>
      <c r="Z1333" s="134" t="n">
        <f aca="false">Z1334</f>
        <v>0</v>
      </c>
      <c r="AA1333" s="144" t="n">
        <f aca="false">AA1334</f>
        <v>0</v>
      </c>
      <c r="AB1333" s="144" t="n">
        <f aca="false">AB1334</f>
        <v>0</v>
      </c>
      <c r="AC1333" s="134" t="n">
        <f aca="false">AC1334</f>
        <v>0</v>
      </c>
      <c r="AD1333" s="144" t="n">
        <f aca="false">AD1334</f>
        <v>0</v>
      </c>
      <c r="AE1333" s="144" t="n">
        <f aca="false">AE1334</f>
        <v>0</v>
      </c>
      <c r="AF1333" s="144" t="n">
        <f aca="false">AF1334</f>
        <v>0</v>
      </c>
      <c r="AG1333" s="144" t="n">
        <f aca="false">AG1334</f>
        <v>0</v>
      </c>
      <c r="AH1333" s="134" t="n">
        <f aca="false">AH1334</f>
        <v>0</v>
      </c>
      <c r="AI1333" s="144" t="n">
        <f aca="false">AI1334</f>
        <v>0</v>
      </c>
      <c r="AK1333" s="119"/>
      <c r="AR1333" s="119"/>
    </row>
    <row r="1334" s="139" customFormat="true" ht="20.25" hidden="true" customHeight="true" outlineLevel="0" collapsed="false">
      <c r="A1334" s="26" t="s">
        <v>976</v>
      </c>
      <c r="B1334" s="33" t="s">
        <v>1015</v>
      </c>
      <c r="C1334" s="33" t="s">
        <v>166</v>
      </c>
      <c r="D1334" s="33" t="s">
        <v>18</v>
      </c>
      <c r="E1334" s="33" t="s">
        <v>977</v>
      </c>
      <c r="F1334" s="33" t="s">
        <v>16</v>
      </c>
      <c r="G1334" s="142" t="n">
        <f aca="false">G1335</f>
        <v>0</v>
      </c>
      <c r="H1334" s="142" t="n">
        <f aca="false">H1335</f>
        <v>0</v>
      </c>
      <c r="I1334" s="142" t="n">
        <f aca="false">I1335</f>
        <v>0</v>
      </c>
      <c r="J1334" s="142" t="n">
        <f aca="false">J1335</f>
        <v>0</v>
      </c>
      <c r="K1334" s="143" t="n">
        <f aca="false">K1335</f>
        <v>0</v>
      </c>
      <c r="L1334" s="142"/>
      <c r="M1334" s="142" t="n">
        <f aca="false">M1335</f>
        <v>0</v>
      </c>
      <c r="N1334" s="142"/>
      <c r="O1334" s="142"/>
      <c r="P1334" s="142" t="n">
        <f aca="false">P1335</f>
        <v>0</v>
      </c>
      <c r="Q1334" s="142" t="n">
        <f aca="false">Q1335</f>
        <v>0</v>
      </c>
      <c r="R1334" s="144" t="n">
        <f aca="false">R1335</f>
        <v>0</v>
      </c>
      <c r="S1334" s="144" t="n">
        <f aca="false">S1335</f>
        <v>0</v>
      </c>
      <c r="T1334" s="144" t="n">
        <f aca="false">T1335</f>
        <v>0</v>
      </c>
      <c r="U1334" s="144" t="n">
        <f aca="false">U1335</f>
        <v>0</v>
      </c>
      <c r="V1334" s="144" t="n">
        <f aca="false">V1335</f>
        <v>0</v>
      </c>
      <c r="W1334" s="144" t="n">
        <f aca="false">W1335</f>
        <v>0</v>
      </c>
      <c r="X1334" s="142" t="n">
        <f aca="false">X1335</f>
        <v>0</v>
      </c>
      <c r="Y1334" s="144" t="n">
        <f aca="false">Y1335</f>
        <v>0</v>
      </c>
      <c r="Z1334" s="142" t="n">
        <f aca="false">Z1335</f>
        <v>0</v>
      </c>
      <c r="AA1334" s="144" t="n">
        <f aca="false">AA1335</f>
        <v>0</v>
      </c>
      <c r="AB1334" s="144" t="n">
        <f aca="false">AB1335</f>
        <v>0</v>
      </c>
      <c r="AC1334" s="142" t="n">
        <f aca="false">AC1335</f>
        <v>0</v>
      </c>
      <c r="AD1334" s="144" t="n">
        <f aca="false">AD1335</f>
        <v>0</v>
      </c>
      <c r="AE1334" s="144" t="n">
        <f aca="false">AE1335</f>
        <v>0</v>
      </c>
      <c r="AF1334" s="144" t="n">
        <f aca="false">AF1335</f>
        <v>0</v>
      </c>
      <c r="AG1334" s="144" t="n">
        <f aca="false">AG1335</f>
        <v>0</v>
      </c>
      <c r="AH1334" s="142" t="n">
        <f aca="false">AH1335</f>
        <v>0</v>
      </c>
      <c r="AI1334" s="144" t="n">
        <f aca="false">AI1335</f>
        <v>0</v>
      </c>
      <c r="AK1334" s="119"/>
      <c r="AR1334" s="119"/>
    </row>
    <row r="1335" s="139" customFormat="true" ht="20.25" hidden="true" customHeight="true" outlineLevel="0" collapsed="false">
      <c r="A1335" s="26" t="s">
        <v>978</v>
      </c>
      <c r="B1335" s="33" t="s">
        <v>1015</v>
      </c>
      <c r="C1335" s="33" t="s">
        <v>166</v>
      </c>
      <c r="D1335" s="33" t="s">
        <v>18</v>
      </c>
      <c r="E1335" s="33" t="s">
        <v>979</v>
      </c>
      <c r="F1335" s="33" t="s">
        <v>16</v>
      </c>
      <c r="G1335" s="142" t="n">
        <f aca="false">G1336</f>
        <v>0</v>
      </c>
      <c r="H1335" s="142" t="n">
        <f aca="false">H1336</f>
        <v>0</v>
      </c>
      <c r="I1335" s="142" t="n">
        <f aca="false">I1336</f>
        <v>0</v>
      </c>
      <c r="J1335" s="142" t="n">
        <f aca="false">J1336</f>
        <v>0</v>
      </c>
      <c r="K1335" s="143" t="n">
        <f aca="false">K1336</f>
        <v>0</v>
      </c>
      <c r="L1335" s="142"/>
      <c r="M1335" s="142" t="n">
        <f aca="false">M1336</f>
        <v>0</v>
      </c>
      <c r="N1335" s="142"/>
      <c r="O1335" s="142"/>
      <c r="P1335" s="142" t="n">
        <f aca="false">P1336</f>
        <v>0</v>
      </c>
      <c r="Q1335" s="142" t="n">
        <f aca="false">Q1336</f>
        <v>0</v>
      </c>
      <c r="R1335" s="144" t="n">
        <f aca="false">R1336</f>
        <v>0</v>
      </c>
      <c r="S1335" s="144" t="n">
        <f aca="false">S1336</f>
        <v>0</v>
      </c>
      <c r="T1335" s="144" t="n">
        <f aca="false">T1336</f>
        <v>0</v>
      </c>
      <c r="U1335" s="144" t="n">
        <f aca="false">U1336</f>
        <v>0</v>
      </c>
      <c r="V1335" s="144" t="n">
        <f aca="false">V1336</f>
        <v>0</v>
      </c>
      <c r="W1335" s="144" t="n">
        <f aca="false">W1336</f>
        <v>0</v>
      </c>
      <c r="X1335" s="142" t="n">
        <f aca="false">X1336</f>
        <v>0</v>
      </c>
      <c r="Y1335" s="144" t="n">
        <f aca="false">Y1336</f>
        <v>0</v>
      </c>
      <c r="Z1335" s="142" t="n">
        <f aca="false">Z1336</f>
        <v>0</v>
      </c>
      <c r="AA1335" s="144" t="n">
        <f aca="false">AA1336</f>
        <v>0</v>
      </c>
      <c r="AB1335" s="144" t="n">
        <f aca="false">AB1336</f>
        <v>0</v>
      </c>
      <c r="AC1335" s="142" t="n">
        <f aca="false">AC1336</f>
        <v>0</v>
      </c>
      <c r="AD1335" s="144" t="n">
        <f aca="false">AD1336</f>
        <v>0</v>
      </c>
      <c r="AE1335" s="144" t="n">
        <f aca="false">AE1336</f>
        <v>0</v>
      </c>
      <c r="AF1335" s="144" t="n">
        <f aca="false">AF1336</f>
        <v>0</v>
      </c>
      <c r="AG1335" s="144" t="n">
        <f aca="false">AG1336</f>
        <v>0</v>
      </c>
      <c r="AH1335" s="142" t="n">
        <f aca="false">AH1336</f>
        <v>0</v>
      </c>
      <c r="AI1335" s="144" t="n">
        <f aca="false">AI1336</f>
        <v>0</v>
      </c>
      <c r="AK1335" s="119"/>
      <c r="AR1335" s="119"/>
    </row>
    <row r="1336" s="139" customFormat="true" ht="31.5" hidden="true" customHeight="true" outlineLevel="0" collapsed="false">
      <c r="A1336" s="26" t="s">
        <v>980</v>
      </c>
      <c r="B1336" s="33" t="s">
        <v>1015</v>
      </c>
      <c r="C1336" s="33" t="s">
        <v>166</v>
      </c>
      <c r="D1336" s="33" t="s">
        <v>18</v>
      </c>
      <c r="E1336" s="33" t="s">
        <v>981</v>
      </c>
      <c r="F1336" s="33" t="s">
        <v>16</v>
      </c>
      <c r="G1336" s="142" t="n">
        <f aca="false">G1337</f>
        <v>0</v>
      </c>
      <c r="H1336" s="142" t="n">
        <f aca="false">H1337</f>
        <v>0</v>
      </c>
      <c r="I1336" s="142" t="n">
        <f aca="false">I1337</f>
        <v>0</v>
      </c>
      <c r="J1336" s="142" t="n">
        <f aca="false">J1337</f>
        <v>0</v>
      </c>
      <c r="K1336" s="143" t="n">
        <f aca="false">K1337</f>
        <v>0</v>
      </c>
      <c r="L1336" s="142"/>
      <c r="M1336" s="142" t="n">
        <f aca="false">M1337</f>
        <v>0</v>
      </c>
      <c r="N1336" s="142"/>
      <c r="O1336" s="142"/>
      <c r="P1336" s="142" t="n">
        <f aca="false">P1337</f>
        <v>0</v>
      </c>
      <c r="Q1336" s="142" t="n">
        <f aca="false">Q1337</f>
        <v>0</v>
      </c>
      <c r="R1336" s="144" t="n">
        <f aca="false">R1337</f>
        <v>0</v>
      </c>
      <c r="S1336" s="144" t="n">
        <f aca="false">S1337</f>
        <v>0</v>
      </c>
      <c r="T1336" s="144" t="n">
        <f aca="false">T1337</f>
        <v>0</v>
      </c>
      <c r="U1336" s="144" t="n">
        <f aca="false">U1337</f>
        <v>0</v>
      </c>
      <c r="V1336" s="144" t="n">
        <f aca="false">V1337</f>
        <v>0</v>
      </c>
      <c r="W1336" s="144" t="n">
        <f aca="false">W1337</f>
        <v>0</v>
      </c>
      <c r="X1336" s="142" t="n">
        <f aca="false">X1337</f>
        <v>0</v>
      </c>
      <c r="Y1336" s="144" t="n">
        <f aca="false">Y1337</f>
        <v>0</v>
      </c>
      <c r="Z1336" s="142" t="n">
        <f aca="false">Z1337</f>
        <v>0</v>
      </c>
      <c r="AA1336" s="144" t="n">
        <f aca="false">AA1337</f>
        <v>0</v>
      </c>
      <c r="AB1336" s="144" t="n">
        <f aca="false">AB1337</f>
        <v>0</v>
      </c>
      <c r="AC1336" s="142" t="n">
        <f aca="false">AC1337</f>
        <v>0</v>
      </c>
      <c r="AD1336" s="144" t="n">
        <f aca="false">AD1337</f>
        <v>0</v>
      </c>
      <c r="AE1336" s="144" t="n">
        <f aca="false">AE1337</f>
        <v>0</v>
      </c>
      <c r="AF1336" s="144" t="n">
        <f aca="false">AF1337</f>
        <v>0</v>
      </c>
      <c r="AG1336" s="144" t="n">
        <f aca="false">AG1337</f>
        <v>0</v>
      </c>
      <c r="AH1336" s="142" t="n">
        <f aca="false">AH1337</f>
        <v>0</v>
      </c>
      <c r="AI1336" s="144" t="n">
        <f aca="false">AI1337</f>
        <v>0</v>
      </c>
      <c r="AK1336" s="119"/>
      <c r="AR1336" s="119"/>
    </row>
    <row r="1337" s="139" customFormat="true" ht="31.5" hidden="true" customHeight="true" outlineLevel="0" collapsed="false">
      <c r="A1337" s="26" t="s">
        <v>982</v>
      </c>
      <c r="B1337" s="33" t="s">
        <v>1015</v>
      </c>
      <c r="C1337" s="33" t="s">
        <v>166</v>
      </c>
      <c r="D1337" s="33" t="s">
        <v>18</v>
      </c>
      <c r="E1337" s="33" t="s">
        <v>981</v>
      </c>
      <c r="F1337" s="33" t="s">
        <v>983</v>
      </c>
      <c r="G1337" s="142"/>
      <c r="H1337" s="142"/>
      <c r="I1337" s="142"/>
      <c r="J1337" s="142"/>
      <c r="K1337" s="143"/>
      <c r="L1337" s="142"/>
      <c r="M1337" s="142"/>
      <c r="N1337" s="142"/>
      <c r="O1337" s="142"/>
      <c r="P1337" s="142"/>
      <c r="Q1337" s="142"/>
      <c r="R1337" s="144"/>
      <c r="S1337" s="144"/>
      <c r="T1337" s="144"/>
      <c r="U1337" s="144"/>
      <c r="V1337" s="144"/>
      <c r="W1337" s="144"/>
      <c r="X1337" s="142"/>
      <c r="Y1337" s="144"/>
      <c r="Z1337" s="142"/>
      <c r="AA1337" s="144"/>
      <c r="AB1337" s="144"/>
      <c r="AC1337" s="142"/>
      <c r="AD1337" s="144"/>
      <c r="AE1337" s="144"/>
      <c r="AF1337" s="144"/>
      <c r="AG1337" s="144"/>
      <c r="AH1337" s="142"/>
      <c r="AI1337" s="144"/>
      <c r="AK1337" s="119"/>
      <c r="AR1337" s="119"/>
    </row>
    <row r="1338" s="139" customFormat="true" ht="31.5" hidden="true" customHeight="true" outlineLevel="0" collapsed="false">
      <c r="A1338" s="26"/>
      <c r="B1338" s="33"/>
      <c r="C1338" s="33"/>
      <c r="D1338" s="33"/>
      <c r="E1338" s="33"/>
      <c r="F1338" s="33"/>
      <c r="G1338" s="142"/>
      <c r="H1338" s="142"/>
      <c r="I1338" s="142"/>
      <c r="J1338" s="142"/>
      <c r="K1338" s="143"/>
      <c r="L1338" s="142"/>
      <c r="M1338" s="142"/>
      <c r="N1338" s="142"/>
      <c r="O1338" s="142"/>
      <c r="P1338" s="142"/>
      <c r="Q1338" s="142"/>
      <c r="R1338" s="144"/>
      <c r="S1338" s="144"/>
      <c r="T1338" s="144"/>
      <c r="U1338" s="144"/>
      <c r="V1338" s="144"/>
      <c r="W1338" s="144"/>
      <c r="X1338" s="142"/>
      <c r="Y1338" s="144"/>
      <c r="Z1338" s="142"/>
      <c r="AA1338" s="144"/>
      <c r="AB1338" s="144"/>
      <c r="AC1338" s="142"/>
      <c r="AD1338" s="144"/>
      <c r="AE1338" s="144"/>
      <c r="AF1338" s="144"/>
      <c r="AG1338" s="144"/>
      <c r="AH1338" s="142"/>
      <c r="AI1338" s="144"/>
      <c r="AK1338" s="119"/>
      <c r="AR1338" s="119"/>
    </row>
    <row r="1339" s="139" customFormat="true" ht="51.75" hidden="false" customHeight="true" outlineLevel="0" collapsed="false">
      <c r="A1339" s="21" t="s">
        <v>1056</v>
      </c>
      <c r="B1339" s="35" t="s">
        <v>1057</v>
      </c>
      <c r="C1339" s="35" t="s">
        <v>14</v>
      </c>
      <c r="D1339" s="35" t="s">
        <v>14</v>
      </c>
      <c r="E1339" s="35" t="s">
        <v>15</v>
      </c>
      <c r="F1339" s="35" t="s">
        <v>16</v>
      </c>
      <c r="G1339" s="134" t="n">
        <f aca="false">G1340+G1370</f>
        <v>8153276</v>
      </c>
      <c r="H1339" s="134" t="n">
        <f aca="false">H1340+H1370</f>
        <v>7741606</v>
      </c>
      <c r="I1339" s="134" t="n">
        <f aca="false">I1340+I1370</f>
        <v>0</v>
      </c>
      <c r="J1339" s="134" t="n">
        <f aca="false">J1340+J1370</f>
        <v>0</v>
      </c>
      <c r="K1339" s="135" t="n">
        <f aca="false">K1340+K1370</f>
        <v>0</v>
      </c>
      <c r="L1339" s="135" t="n">
        <f aca="false">L1340+L1370</f>
        <v>0</v>
      </c>
      <c r="M1339" s="134" t="n">
        <f aca="false">M1340+M1370</f>
        <v>351900</v>
      </c>
      <c r="N1339" s="134" t="n">
        <f aca="false">N1340+N1370</f>
        <v>59770</v>
      </c>
      <c r="O1339" s="134" t="n">
        <f aca="false">O1340+O1370</f>
        <v>0</v>
      </c>
      <c r="P1339" s="134" t="n">
        <f aca="false">P1340+P1370</f>
        <v>0</v>
      </c>
      <c r="Q1339" s="134" t="n">
        <f aca="false">Q1340+Q1370</f>
        <v>8153288.92</v>
      </c>
      <c r="R1339" s="134" t="n">
        <f aca="false">R1340+R1370</f>
        <v>0</v>
      </c>
      <c r="S1339" s="134" t="n">
        <f aca="false">S1340+S1370</f>
        <v>0</v>
      </c>
      <c r="T1339" s="134" t="n">
        <f aca="false">T1340+T1370</f>
        <v>0</v>
      </c>
      <c r="U1339" s="134" t="n">
        <f aca="false">U1340+U1370</f>
        <v>0</v>
      </c>
      <c r="V1339" s="134" t="n">
        <f aca="false">V1340+V1370</f>
        <v>12.92</v>
      </c>
      <c r="W1339" s="134" t="n">
        <f aca="false">W1340+W1370</f>
        <v>0</v>
      </c>
      <c r="X1339" s="134" t="n">
        <f aca="false">X1340+X1370</f>
        <v>8153288.92</v>
      </c>
      <c r="Y1339" s="134" t="n">
        <f aca="false">Y1340+Y1370</f>
        <v>0</v>
      </c>
      <c r="Z1339" s="134" t="n">
        <f aca="false">Z1340+Z1370</f>
        <v>8153288.92</v>
      </c>
      <c r="AA1339" s="134" t="n">
        <f aca="false">AA1340+AA1370</f>
        <v>0</v>
      </c>
      <c r="AB1339" s="134" t="n">
        <f aca="false">AB1340+AB1370</f>
        <v>0</v>
      </c>
      <c r="AC1339" s="134" t="n">
        <f aca="false">AC1340+AC1370</f>
        <v>11246019.59</v>
      </c>
      <c r="AD1339" s="134" t="n">
        <f aca="false">AD1340+AD1370</f>
        <v>0</v>
      </c>
      <c r="AE1339" s="134" t="n">
        <f aca="false">AE1340+AE1370</f>
        <v>3092730.67</v>
      </c>
      <c r="AF1339" s="134" t="n">
        <f aca="false">AF1340+AF1370</f>
        <v>0</v>
      </c>
      <c r="AG1339" s="134" t="n">
        <f aca="false">AG1340+AG1370</f>
        <v>0</v>
      </c>
      <c r="AH1339" s="134" t="n">
        <f aca="false">AH1340+AH1370</f>
        <v>11246019.59</v>
      </c>
      <c r="AI1339" s="134" t="n">
        <f aca="false">AI1340+AI1370</f>
        <v>0</v>
      </c>
      <c r="AK1339" s="119"/>
      <c r="AR1339" s="119"/>
    </row>
    <row r="1340" s="139" customFormat="true" ht="45" hidden="false" customHeight="true" outlineLevel="0" collapsed="false">
      <c r="A1340" s="21" t="s">
        <v>17</v>
      </c>
      <c r="B1340" s="35" t="s">
        <v>1057</v>
      </c>
      <c r="C1340" s="35" t="s">
        <v>18</v>
      </c>
      <c r="D1340" s="35" t="s">
        <v>14</v>
      </c>
      <c r="E1340" s="35" t="s">
        <v>15</v>
      </c>
      <c r="F1340" s="35" t="s">
        <v>16</v>
      </c>
      <c r="G1340" s="134" t="n">
        <f aca="false">G1342</f>
        <v>8153276</v>
      </c>
      <c r="H1340" s="134" t="n">
        <f aca="false">H1342</f>
        <v>7741606</v>
      </c>
      <c r="I1340" s="134" t="n">
        <f aca="false">I1342</f>
        <v>0</v>
      </c>
      <c r="J1340" s="134" t="n">
        <f aca="false">J1342</f>
        <v>0</v>
      </c>
      <c r="K1340" s="135" t="n">
        <f aca="false">K1342</f>
        <v>0</v>
      </c>
      <c r="L1340" s="135" t="n">
        <f aca="false">L1342</f>
        <v>0</v>
      </c>
      <c r="M1340" s="134" t="n">
        <f aca="false">M1342</f>
        <v>351900</v>
      </c>
      <c r="N1340" s="134" t="n">
        <f aca="false">N1342</f>
        <v>59770</v>
      </c>
      <c r="O1340" s="134" t="n">
        <f aca="false">O1342</f>
        <v>0</v>
      </c>
      <c r="P1340" s="134" t="n">
        <f aca="false">P1342</f>
        <v>0</v>
      </c>
      <c r="Q1340" s="134" t="n">
        <f aca="false">Q1342</f>
        <v>8153288.92</v>
      </c>
      <c r="R1340" s="134" t="n">
        <f aca="false">R1342</f>
        <v>0</v>
      </c>
      <c r="S1340" s="134" t="n">
        <f aca="false">S1342</f>
        <v>0</v>
      </c>
      <c r="T1340" s="134" t="n">
        <f aca="false">T1342</f>
        <v>0</v>
      </c>
      <c r="U1340" s="134" t="n">
        <f aca="false">U1342</f>
        <v>0</v>
      </c>
      <c r="V1340" s="134" t="n">
        <f aca="false">V1342</f>
        <v>12.92</v>
      </c>
      <c r="W1340" s="134" t="n">
        <f aca="false">W1342</f>
        <v>0</v>
      </c>
      <c r="X1340" s="134" t="n">
        <f aca="false">X1342</f>
        <v>8153288.92</v>
      </c>
      <c r="Y1340" s="134" t="n">
        <f aca="false">Y1342</f>
        <v>0</v>
      </c>
      <c r="Z1340" s="134" t="n">
        <f aca="false">Z1342</f>
        <v>8153288.92</v>
      </c>
      <c r="AA1340" s="134" t="n">
        <f aca="false">AA1342</f>
        <v>0</v>
      </c>
      <c r="AB1340" s="134" t="n">
        <f aca="false">AB1342</f>
        <v>0</v>
      </c>
      <c r="AC1340" s="134" t="n">
        <f aca="false">AC1342</f>
        <v>11246019.59</v>
      </c>
      <c r="AD1340" s="134" t="n">
        <f aca="false">AD1342</f>
        <v>0</v>
      </c>
      <c r="AE1340" s="134" t="n">
        <f aca="false">AE1342</f>
        <v>3092730.67</v>
      </c>
      <c r="AF1340" s="134" t="n">
        <f aca="false">AF1342</f>
        <v>0</v>
      </c>
      <c r="AG1340" s="134" t="n">
        <f aca="false">AG1342</f>
        <v>0</v>
      </c>
      <c r="AH1340" s="134" t="n">
        <f aca="false">AH1342</f>
        <v>11246019.59</v>
      </c>
      <c r="AI1340" s="134" t="n">
        <f aca="false">AI1342</f>
        <v>0</v>
      </c>
      <c r="AK1340" s="119"/>
      <c r="AR1340" s="119"/>
    </row>
    <row r="1341" s="139" customFormat="true" ht="20.25" hidden="true" customHeight="true" outlineLevel="0" collapsed="false">
      <c r="A1341" s="26"/>
      <c r="B1341" s="33"/>
      <c r="C1341" s="33"/>
      <c r="D1341" s="33"/>
      <c r="E1341" s="35"/>
      <c r="F1341" s="33"/>
      <c r="G1341" s="142"/>
      <c r="H1341" s="142"/>
      <c r="I1341" s="142"/>
      <c r="J1341" s="142"/>
      <c r="K1341" s="143"/>
      <c r="L1341" s="142"/>
      <c r="M1341" s="142"/>
      <c r="N1341" s="142"/>
      <c r="O1341" s="142"/>
      <c r="P1341" s="142"/>
      <c r="Q1341" s="142"/>
      <c r="R1341" s="134"/>
      <c r="S1341" s="134"/>
      <c r="T1341" s="134"/>
      <c r="U1341" s="134"/>
      <c r="V1341" s="134"/>
      <c r="W1341" s="134"/>
      <c r="X1341" s="142"/>
      <c r="Y1341" s="134"/>
      <c r="Z1341" s="142"/>
      <c r="AA1341" s="134"/>
      <c r="AB1341" s="134"/>
      <c r="AC1341" s="142"/>
      <c r="AD1341" s="134"/>
      <c r="AE1341" s="134"/>
      <c r="AF1341" s="134"/>
      <c r="AG1341" s="134"/>
      <c r="AH1341" s="142"/>
      <c r="AI1341" s="134"/>
      <c r="AK1341" s="119"/>
      <c r="AR1341" s="119"/>
    </row>
    <row r="1342" s="139" customFormat="true" ht="62.25" hidden="false" customHeight="true" outlineLevel="0" collapsed="false">
      <c r="A1342" s="21" t="s">
        <v>116</v>
      </c>
      <c r="B1342" s="35" t="s">
        <v>1057</v>
      </c>
      <c r="C1342" s="35" t="s">
        <v>18</v>
      </c>
      <c r="D1342" s="35" t="s">
        <v>117</v>
      </c>
      <c r="E1342" s="35" t="s">
        <v>15</v>
      </c>
      <c r="F1342" s="35" t="s">
        <v>16</v>
      </c>
      <c r="G1342" s="134" t="n">
        <f aca="false">G1350+G1343+G1362</f>
        <v>8153276</v>
      </c>
      <c r="H1342" s="134" t="n">
        <f aca="false">H1350+H1343+H1362</f>
        <v>7741606</v>
      </c>
      <c r="I1342" s="134" t="n">
        <f aca="false">I1350+I1343+I1362</f>
        <v>0</v>
      </c>
      <c r="J1342" s="134" t="n">
        <f aca="false">J1350+J1343+J1362</f>
        <v>0</v>
      </c>
      <c r="K1342" s="135" t="n">
        <f aca="false">K1350+K1343+K1362</f>
        <v>0</v>
      </c>
      <c r="L1342" s="135" t="n">
        <f aca="false">L1350+L1343+L1362</f>
        <v>0</v>
      </c>
      <c r="M1342" s="134" t="n">
        <f aca="false">M1350+M1343+M1362</f>
        <v>351900</v>
      </c>
      <c r="N1342" s="134" t="n">
        <f aca="false">N1350+N1343+N1362</f>
        <v>59770</v>
      </c>
      <c r="O1342" s="134" t="n">
        <f aca="false">O1350+O1343+O1362</f>
        <v>0</v>
      </c>
      <c r="P1342" s="134" t="n">
        <f aca="false">P1350+P1343+P1362</f>
        <v>0</v>
      </c>
      <c r="Q1342" s="134" t="n">
        <f aca="false">Q1350+Q1343+Q1362</f>
        <v>8153288.92</v>
      </c>
      <c r="R1342" s="134" t="n">
        <f aca="false">R1350+R1343+R1362</f>
        <v>0</v>
      </c>
      <c r="S1342" s="134" t="n">
        <f aca="false">S1350+S1343+S1362</f>
        <v>0</v>
      </c>
      <c r="T1342" s="134" t="n">
        <f aca="false">T1350+T1343+T1362</f>
        <v>0</v>
      </c>
      <c r="U1342" s="134" t="n">
        <f aca="false">U1350+U1343+U1362</f>
        <v>0</v>
      </c>
      <c r="V1342" s="134" t="n">
        <f aca="false">V1350+V1343+V1362</f>
        <v>12.92</v>
      </c>
      <c r="W1342" s="134" t="n">
        <f aca="false">W1350+W1343+W1362</f>
        <v>0</v>
      </c>
      <c r="X1342" s="134" t="n">
        <f aca="false">X1350+X1343+X1362</f>
        <v>8153288.92</v>
      </c>
      <c r="Y1342" s="134" t="n">
        <f aca="false">Y1350+Y1343+Y1362</f>
        <v>0</v>
      </c>
      <c r="Z1342" s="134" t="n">
        <f aca="false">Z1350+Z1343+Z1362</f>
        <v>8153288.92</v>
      </c>
      <c r="AA1342" s="134" t="n">
        <f aca="false">AA1350+AA1343+AA1362</f>
        <v>0</v>
      </c>
      <c r="AB1342" s="134" t="n">
        <f aca="false">AB1350+AB1343+AB1362</f>
        <v>0</v>
      </c>
      <c r="AC1342" s="134" t="n">
        <f aca="false">AC1350+AC1343+AC1362</f>
        <v>11246019.59</v>
      </c>
      <c r="AD1342" s="134" t="n">
        <f aca="false">AD1350+AD1343+AD1362</f>
        <v>0</v>
      </c>
      <c r="AE1342" s="134" t="n">
        <f aca="false">AE1350+AE1343+AE1362</f>
        <v>3092730.67</v>
      </c>
      <c r="AF1342" s="134" t="n">
        <f aca="false">AF1350+AF1343+AF1362</f>
        <v>0</v>
      </c>
      <c r="AG1342" s="134" t="n">
        <f aca="false">AG1350+AG1343+AG1362</f>
        <v>0</v>
      </c>
      <c r="AH1342" s="134" t="n">
        <f aca="false">AH1350+AH1343+AH1362</f>
        <v>11246019.59</v>
      </c>
      <c r="AI1342" s="134" t="n">
        <f aca="false">AI1350+AI1343+AI1362</f>
        <v>0</v>
      </c>
      <c r="AK1342" s="119"/>
      <c r="AR1342" s="119"/>
    </row>
    <row r="1343" s="139" customFormat="true" ht="50.25" hidden="false" customHeight="true" outlineLevel="0" collapsed="false">
      <c r="A1343" s="29" t="s">
        <v>48</v>
      </c>
      <c r="B1343" s="33" t="s">
        <v>1057</v>
      </c>
      <c r="C1343" s="33" t="s">
        <v>18</v>
      </c>
      <c r="D1343" s="33" t="s">
        <v>117</v>
      </c>
      <c r="E1343" s="33" t="s">
        <v>39</v>
      </c>
      <c r="F1343" s="30" t="s">
        <v>16</v>
      </c>
      <c r="G1343" s="142" t="n">
        <f aca="false">G1344</f>
        <v>59770</v>
      </c>
      <c r="H1343" s="142" t="n">
        <f aca="false">H1344</f>
        <v>0</v>
      </c>
      <c r="I1343" s="142" t="n">
        <f aca="false">I1344</f>
        <v>0</v>
      </c>
      <c r="J1343" s="142" t="n">
        <f aca="false">J1344</f>
        <v>0</v>
      </c>
      <c r="K1343" s="143" t="n">
        <f aca="false">K1344</f>
        <v>0</v>
      </c>
      <c r="L1343" s="143" t="n">
        <f aca="false">L1344</f>
        <v>0</v>
      </c>
      <c r="M1343" s="142" t="n">
        <f aca="false">M1344</f>
        <v>0</v>
      </c>
      <c r="N1343" s="142" t="n">
        <f aca="false">N1344</f>
        <v>59770</v>
      </c>
      <c r="O1343" s="142" t="n">
        <f aca="false">O1344</f>
        <v>0</v>
      </c>
      <c r="P1343" s="142" t="n">
        <f aca="false">P1344</f>
        <v>0</v>
      </c>
      <c r="Q1343" s="142" t="n">
        <f aca="false">Q1344</f>
        <v>59770</v>
      </c>
      <c r="R1343" s="144" t="n">
        <f aca="false">R1344</f>
        <v>0</v>
      </c>
      <c r="S1343" s="144" t="n">
        <f aca="false">S1344</f>
        <v>0</v>
      </c>
      <c r="T1343" s="144" t="n">
        <f aca="false">T1344</f>
        <v>0</v>
      </c>
      <c r="U1343" s="144" t="n">
        <f aca="false">U1344</f>
        <v>0</v>
      </c>
      <c r="V1343" s="144" t="n">
        <f aca="false">V1344</f>
        <v>0</v>
      </c>
      <c r="W1343" s="144" t="n">
        <f aca="false">W1344</f>
        <v>0</v>
      </c>
      <c r="X1343" s="142" t="n">
        <f aca="false">X1344</f>
        <v>59770</v>
      </c>
      <c r="Y1343" s="144" t="n">
        <f aca="false">Y1344</f>
        <v>0</v>
      </c>
      <c r="Z1343" s="142" t="n">
        <f aca="false">Z1344</f>
        <v>59770</v>
      </c>
      <c r="AA1343" s="144" t="n">
        <f aca="false">AA1344</f>
        <v>0</v>
      </c>
      <c r="AB1343" s="144" t="n">
        <f aca="false">AB1344</f>
        <v>0</v>
      </c>
      <c r="AC1343" s="142" t="n">
        <f aca="false">AC1344</f>
        <v>59770</v>
      </c>
      <c r="AD1343" s="144" t="n">
        <f aca="false">AD1344</f>
        <v>0</v>
      </c>
      <c r="AE1343" s="144" t="n">
        <f aca="false">AE1344</f>
        <v>0</v>
      </c>
      <c r="AF1343" s="144" t="n">
        <f aca="false">AF1344</f>
        <v>0</v>
      </c>
      <c r="AG1343" s="144" t="n">
        <f aca="false">AG1344</f>
        <v>0</v>
      </c>
      <c r="AH1343" s="142" t="n">
        <f aca="false">AH1344</f>
        <v>59770</v>
      </c>
      <c r="AI1343" s="144" t="n">
        <f aca="false">AI1344</f>
        <v>0</v>
      </c>
      <c r="AK1343" s="119"/>
      <c r="AR1343" s="119"/>
    </row>
    <row r="1344" s="139" customFormat="true" ht="53.25" hidden="false" customHeight="true" outlineLevel="0" collapsed="false">
      <c r="A1344" s="29" t="s">
        <v>87</v>
      </c>
      <c r="B1344" s="33" t="s">
        <v>1057</v>
      </c>
      <c r="C1344" s="33" t="s">
        <v>18</v>
      </c>
      <c r="D1344" s="33" t="s">
        <v>117</v>
      </c>
      <c r="E1344" s="33" t="s">
        <v>41</v>
      </c>
      <c r="F1344" s="30" t="s">
        <v>16</v>
      </c>
      <c r="G1344" s="142" t="n">
        <f aca="false">G1345</f>
        <v>59770</v>
      </c>
      <c r="H1344" s="142" t="n">
        <f aca="false">H1345</f>
        <v>0</v>
      </c>
      <c r="I1344" s="142" t="n">
        <f aca="false">I1345</f>
        <v>0</v>
      </c>
      <c r="J1344" s="142" t="n">
        <f aca="false">J1345</f>
        <v>0</v>
      </c>
      <c r="K1344" s="143" t="n">
        <f aca="false">K1345</f>
        <v>0</v>
      </c>
      <c r="L1344" s="143" t="n">
        <f aca="false">L1345</f>
        <v>0</v>
      </c>
      <c r="M1344" s="142" t="n">
        <f aca="false">M1345</f>
        <v>0</v>
      </c>
      <c r="N1344" s="142" t="n">
        <f aca="false">N1345</f>
        <v>59770</v>
      </c>
      <c r="O1344" s="142" t="n">
        <f aca="false">O1345</f>
        <v>0</v>
      </c>
      <c r="P1344" s="142" t="n">
        <f aca="false">P1345</f>
        <v>0</v>
      </c>
      <c r="Q1344" s="142" t="n">
        <f aca="false">Q1345</f>
        <v>59770</v>
      </c>
      <c r="R1344" s="144" t="n">
        <f aca="false">R1345</f>
        <v>0</v>
      </c>
      <c r="S1344" s="144" t="n">
        <f aca="false">S1345</f>
        <v>0</v>
      </c>
      <c r="T1344" s="144" t="n">
        <f aca="false">T1345</f>
        <v>0</v>
      </c>
      <c r="U1344" s="144" t="n">
        <f aca="false">U1345</f>
        <v>0</v>
      </c>
      <c r="V1344" s="144" t="n">
        <f aca="false">V1345</f>
        <v>0</v>
      </c>
      <c r="W1344" s="144" t="n">
        <f aca="false">W1345</f>
        <v>0</v>
      </c>
      <c r="X1344" s="142" t="n">
        <f aca="false">X1345</f>
        <v>59770</v>
      </c>
      <c r="Y1344" s="144" t="n">
        <f aca="false">Y1345</f>
        <v>0</v>
      </c>
      <c r="Z1344" s="142" t="n">
        <f aca="false">Z1345</f>
        <v>59770</v>
      </c>
      <c r="AA1344" s="144" t="n">
        <f aca="false">AA1345</f>
        <v>0</v>
      </c>
      <c r="AB1344" s="144" t="n">
        <f aca="false">AB1345</f>
        <v>0</v>
      </c>
      <c r="AC1344" s="142" t="n">
        <f aca="false">AC1345</f>
        <v>59770</v>
      </c>
      <c r="AD1344" s="144" t="n">
        <f aca="false">AD1345</f>
        <v>0</v>
      </c>
      <c r="AE1344" s="144" t="n">
        <f aca="false">AE1345</f>
        <v>0</v>
      </c>
      <c r="AF1344" s="144" t="n">
        <f aca="false">AF1345</f>
        <v>0</v>
      </c>
      <c r="AG1344" s="144" t="n">
        <f aca="false">AG1345</f>
        <v>0</v>
      </c>
      <c r="AH1344" s="142" t="n">
        <f aca="false">AH1345</f>
        <v>59770</v>
      </c>
      <c r="AI1344" s="144" t="n">
        <f aca="false">AI1345</f>
        <v>0</v>
      </c>
      <c r="AK1344" s="119"/>
      <c r="AR1344" s="119"/>
    </row>
    <row r="1345" s="139" customFormat="true" ht="75.75" hidden="false" customHeight="true" outlineLevel="0" collapsed="false">
      <c r="A1345" s="26" t="s">
        <v>42</v>
      </c>
      <c r="B1345" s="33" t="s">
        <v>1057</v>
      </c>
      <c r="C1345" s="33" t="s">
        <v>18</v>
      </c>
      <c r="D1345" s="33" t="s">
        <v>117</v>
      </c>
      <c r="E1345" s="33" t="s">
        <v>43</v>
      </c>
      <c r="F1345" s="30" t="s">
        <v>16</v>
      </c>
      <c r="G1345" s="142" t="n">
        <f aca="false">G1346</f>
        <v>59770</v>
      </c>
      <c r="H1345" s="142" t="n">
        <f aca="false">H1346</f>
        <v>0</v>
      </c>
      <c r="I1345" s="142" t="n">
        <f aca="false">I1346</f>
        <v>0</v>
      </c>
      <c r="J1345" s="142" t="n">
        <f aca="false">J1346</f>
        <v>0</v>
      </c>
      <c r="K1345" s="143" t="n">
        <f aca="false">K1346</f>
        <v>0</v>
      </c>
      <c r="L1345" s="143" t="n">
        <f aca="false">L1346</f>
        <v>0</v>
      </c>
      <c r="M1345" s="142" t="n">
        <f aca="false">M1346</f>
        <v>0</v>
      </c>
      <c r="N1345" s="142" t="n">
        <f aca="false">N1346</f>
        <v>59770</v>
      </c>
      <c r="O1345" s="142" t="n">
        <f aca="false">O1346</f>
        <v>0</v>
      </c>
      <c r="P1345" s="142" t="n">
        <f aca="false">P1346</f>
        <v>0</v>
      </c>
      <c r="Q1345" s="142" t="n">
        <f aca="false">Q1346</f>
        <v>59770</v>
      </c>
      <c r="R1345" s="144" t="n">
        <f aca="false">R1346</f>
        <v>0</v>
      </c>
      <c r="S1345" s="144" t="n">
        <f aca="false">S1346</f>
        <v>0</v>
      </c>
      <c r="T1345" s="144" t="n">
        <f aca="false">T1346</f>
        <v>0</v>
      </c>
      <c r="U1345" s="144" t="n">
        <f aca="false">U1346</f>
        <v>0</v>
      </c>
      <c r="V1345" s="144" t="n">
        <f aca="false">V1346</f>
        <v>0</v>
      </c>
      <c r="W1345" s="144" t="n">
        <f aca="false">W1346</f>
        <v>0</v>
      </c>
      <c r="X1345" s="142" t="n">
        <f aca="false">X1346</f>
        <v>59770</v>
      </c>
      <c r="Y1345" s="144" t="n">
        <f aca="false">Y1346</f>
        <v>0</v>
      </c>
      <c r="Z1345" s="142" t="n">
        <f aca="false">Z1346</f>
        <v>59770</v>
      </c>
      <c r="AA1345" s="144" t="n">
        <f aca="false">AA1346</f>
        <v>0</v>
      </c>
      <c r="AB1345" s="144" t="n">
        <f aca="false">AB1346</f>
        <v>0</v>
      </c>
      <c r="AC1345" s="142" t="n">
        <f aca="false">AC1346</f>
        <v>59770</v>
      </c>
      <c r="AD1345" s="144" t="n">
        <f aca="false">AD1346</f>
        <v>0</v>
      </c>
      <c r="AE1345" s="144" t="n">
        <f aca="false">AE1346</f>
        <v>0</v>
      </c>
      <c r="AF1345" s="144" t="n">
        <f aca="false">AF1346</f>
        <v>0</v>
      </c>
      <c r="AG1345" s="144" t="n">
        <f aca="false">AG1346</f>
        <v>0</v>
      </c>
      <c r="AH1345" s="142" t="n">
        <f aca="false">AH1346</f>
        <v>59770</v>
      </c>
      <c r="AI1345" s="144" t="n">
        <f aca="false">AI1346</f>
        <v>0</v>
      </c>
      <c r="AK1345" s="119"/>
      <c r="AR1345" s="119"/>
    </row>
    <row r="1346" s="139" customFormat="true" ht="51" hidden="false" customHeight="true" outlineLevel="0" collapsed="false">
      <c r="A1346" s="26" t="s">
        <v>44</v>
      </c>
      <c r="B1346" s="33" t="s">
        <v>1057</v>
      </c>
      <c r="C1346" s="33" t="s">
        <v>18</v>
      </c>
      <c r="D1346" s="33" t="s">
        <v>117</v>
      </c>
      <c r="E1346" s="33" t="s">
        <v>45</v>
      </c>
      <c r="F1346" s="30" t="s">
        <v>16</v>
      </c>
      <c r="G1346" s="142" t="n">
        <f aca="false">G1348</f>
        <v>59770</v>
      </c>
      <c r="H1346" s="142" t="n">
        <f aca="false">H1348+H1347</f>
        <v>0</v>
      </c>
      <c r="I1346" s="142" t="n">
        <f aca="false">I1348+I1347</f>
        <v>0</v>
      </c>
      <c r="J1346" s="142" t="n">
        <f aca="false">J1348+J1347</f>
        <v>0</v>
      </c>
      <c r="K1346" s="143" t="n">
        <f aca="false">K1348+K1347</f>
        <v>0</v>
      </c>
      <c r="L1346" s="143" t="n">
        <f aca="false">L1348+L1347</f>
        <v>0</v>
      </c>
      <c r="M1346" s="142" t="n">
        <f aca="false">M1348+M1347</f>
        <v>0</v>
      </c>
      <c r="N1346" s="142" t="n">
        <f aca="false">N1348+N1347</f>
        <v>59770</v>
      </c>
      <c r="O1346" s="142" t="n">
        <f aca="false">O1348+O1347</f>
        <v>0</v>
      </c>
      <c r="P1346" s="142" t="n">
        <f aca="false">P1348+P1347</f>
        <v>0</v>
      </c>
      <c r="Q1346" s="142" t="n">
        <f aca="false">Q1348</f>
        <v>59770</v>
      </c>
      <c r="R1346" s="144" t="n">
        <f aca="false">R1348</f>
        <v>0</v>
      </c>
      <c r="S1346" s="144" t="n">
        <f aca="false">S1348</f>
        <v>0</v>
      </c>
      <c r="T1346" s="144" t="n">
        <f aca="false">T1348</f>
        <v>0</v>
      </c>
      <c r="U1346" s="144" t="n">
        <f aca="false">U1348</f>
        <v>0</v>
      </c>
      <c r="V1346" s="144" t="n">
        <f aca="false">V1348</f>
        <v>0</v>
      </c>
      <c r="W1346" s="144" t="n">
        <f aca="false">W1348</f>
        <v>0</v>
      </c>
      <c r="X1346" s="142" t="n">
        <f aca="false">X1348</f>
        <v>59770</v>
      </c>
      <c r="Y1346" s="144" t="n">
        <f aca="false">Y1348</f>
        <v>0</v>
      </c>
      <c r="Z1346" s="142" t="n">
        <f aca="false">Z1348</f>
        <v>59770</v>
      </c>
      <c r="AA1346" s="144" t="n">
        <f aca="false">AA1348</f>
        <v>0</v>
      </c>
      <c r="AB1346" s="144" t="n">
        <f aca="false">AB1348</f>
        <v>0</v>
      </c>
      <c r="AC1346" s="142" t="n">
        <f aca="false">AC1348</f>
        <v>59770</v>
      </c>
      <c r="AD1346" s="144" t="n">
        <f aca="false">AD1348</f>
        <v>0</v>
      </c>
      <c r="AE1346" s="144" t="n">
        <f aca="false">AE1348</f>
        <v>0</v>
      </c>
      <c r="AF1346" s="144" t="n">
        <f aca="false">AF1348</f>
        <v>0</v>
      </c>
      <c r="AG1346" s="144" t="n">
        <f aca="false">AG1348</f>
        <v>0</v>
      </c>
      <c r="AH1346" s="142" t="n">
        <f aca="false">AH1348</f>
        <v>59770</v>
      </c>
      <c r="AI1346" s="144" t="n">
        <f aca="false">AI1348</f>
        <v>0</v>
      </c>
      <c r="AK1346" s="119"/>
      <c r="AR1346" s="119"/>
    </row>
    <row r="1347" s="139" customFormat="true" ht="84.75" hidden="true" customHeight="true" outlineLevel="0" collapsed="false">
      <c r="A1347" s="29" t="s">
        <v>27</v>
      </c>
      <c r="B1347" s="33" t="s">
        <v>1057</v>
      </c>
      <c r="C1347" s="33" t="s">
        <v>18</v>
      </c>
      <c r="D1347" s="33" t="s">
        <v>117</v>
      </c>
      <c r="E1347" s="33" t="s">
        <v>45</v>
      </c>
      <c r="F1347" s="30" t="s">
        <v>28</v>
      </c>
      <c r="G1347" s="142" t="n">
        <f aca="false">SUM(H1347:P1347)</f>
        <v>0</v>
      </c>
      <c r="H1347" s="142"/>
      <c r="I1347" s="142"/>
      <c r="J1347" s="142"/>
      <c r="K1347" s="143"/>
      <c r="L1347" s="142"/>
      <c r="M1347" s="142"/>
      <c r="N1347" s="142"/>
      <c r="O1347" s="142"/>
      <c r="P1347" s="142"/>
      <c r="Q1347" s="142" t="n">
        <f aca="false">SUM(R1347:AB1347)</f>
        <v>0</v>
      </c>
      <c r="R1347" s="144" t="n">
        <f aca="false">SUM(T1347:AG1347)</f>
        <v>0</v>
      </c>
      <c r="S1347" s="144" t="n">
        <f aca="false">SUM(T1347:AB1347)</f>
        <v>0</v>
      </c>
      <c r="T1347" s="144" t="n">
        <f aca="false">SUM(V1347:AH1347)</f>
        <v>0</v>
      </c>
      <c r="U1347" s="144" t="n">
        <f aca="false">SUM(V1347:AH1347)</f>
        <v>0</v>
      </c>
      <c r="V1347" s="144" t="n">
        <f aca="false">SUM(W1347:AI1347)</f>
        <v>0</v>
      </c>
      <c r="W1347" s="144" t="n">
        <f aca="false">SUM(X1347:AJ1347)</f>
        <v>0</v>
      </c>
      <c r="X1347" s="142" t="n">
        <f aca="false">SUM(Y1347:AM1347)</f>
        <v>0</v>
      </c>
      <c r="Y1347" s="144" t="n">
        <f aca="false">SUM(Z1347:AL1347)</f>
        <v>0</v>
      </c>
      <c r="Z1347" s="142" t="n">
        <f aca="false">SUM(AA1347:AO1347)</f>
        <v>0</v>
      </c>
      <c r="AA1347" s="144" t="n">
        <f aca="false">SUM(AB1347:AN1347)</f>
        <v>0</v>
      </c>
      <c r="AB1347" s="144" t="n">
        <f aca="false">SUM(AG1347:AO1347)</f>
        <v>0</v>
      </c>
      <c r="AC1347" s="142" t="n">
        <f aca="false">SUM(AG1347:AR1347)</f>
        <v>0</v>
      </c>
      <c r="AD1347" s="144" t="n">
        <f aca="false">SUM(AF1347:AQ1347)</f>
        <v>0</v>
      </c>
      <c r="AE1347" s="144" t="n">
        <f aca="false">SUM(AK1347:AS1347)</f>
        <v>0</v>
      </c>
      <c r="AF1347" s="144" t="n">
        <f aca="false">SUM(AJ1347:AR1347)</f>
        <v>0</v>
      </c>
      <c r="AG1347" s="144" t="n">
        <f aca="false">SUM(AK1347:AS1347)</f>
        <v>0</v>
      </c>
      <c r="AH1347" s="142" t="n">
        <f aca="false">SUM(AL1347:AW1347)</f>
        <v>0</v>
      </c>
      <c r="AI1347" s="144" t="n">
        <f aca="false">SUM(AK1347:AV1347)</f>
        <v>0</v>
      </c>
      <c r="AK1347" s="119"/>
      <c r="AR1347" s="119"/>
    </row>
    <row r="1348" s="139" customFormat="true" ht="47.25" hidden="false" customHeight="true" outlineLevel="0" collapsed="false">
      <c r="A1348" s="29" t="s">
        <v>49</v>
      </c>
      <c r="B1348" s="33" t="s">
        <v>1057</v>
      </c>
      <c r="C1348" s="33" t="s">
        <v>18</v>
      </c>
      <c r="D1348" s="33" t="s">
        <v>117</v>
      </c>
      <c r="E1348" s="33" t="s">
        <v>45</v>
      </c>
      <c r="F1348" s="30" t="s">
        <v>47</v>
      </c>
      <c r="G1348" s="142" t="n">
        <f aca="false">SUM(H1348:P1348)</f>
        <v>59770</v>
      </c>
      <c r="H1348" s="142"/>
      <c r="I1348" s="142"/>
      <c r="J1348" s="142"/>
      <c r="K1348" s="143"/>
      <c r="L1348" s="142"/>
      <c r="M1348" s="142"/>
      <c r="N1348" s="142" t="n">
        <v>59770</v>
      </c>
      <c r="O1348" s="142"/>
      <c r="P1348" s="142"/>
      <c r="Q1348" s="142" t="n">
        <f aca="false">G1348+SUM(R1348:W1348)</f>
        <v>59770</v>
      </c>
      <c r="R1348" s="144"/>
      <c r="S1348" s="144"/>
      <c r="T1348" s="144"/>
      <c r="U1348" s="144"/>
      <c r="V1348" s="144"/>
      <c r="W1348" s="144"/>
      <c r="X1348" s="142" t="n">
        <f aca="false">Q1348+Y1348</f>
        <v>59770</v>
      </c>
      <c r="Y1348" s="144"/>
      <c r="Z1348" s="142" t="n">
        <f aca="false">X1348+AA1348+AB1348</f>
        <v>59770</v>
      </c>
      <c r="AA1348" s="144"/>
      <c r="AB1348" s="144"/>
      <c r="AC1348" s="142" t="n">
        <f aca="false">Z1348+SUM(AD1348:AG1348)</f>
        <v>59770</v>
      </c>
      <c r="AD1348" s="144"/>
      <c r="AE1348" s="144"/>
      <c r="AF1348" s="144"/>
      <c r="AG1348" s="144"/>
      <c r="AH1348" s="142" t="n">
        <f aca="false">AC1348+AI1348</f>
        <v>59770</v>
      </c>
      <c r="AI1348" s="144"/>
      <c r="AK1348" s="119"/>
      <c r="AR1348" s="119"/>
    </row>
    <row r="1349" s="139" customFormat="true" ht="20.25" hidden="false" customHeight="true" outlineLevel="0" collapsed="false">
      <c r="A1349" s="29"/>
      <c r="B1349" s="35"/>
      <c r="C1349" s="35"/>
      <c r="D1349" s="35"/>
      <c r="E1349" s="33"/>
      <c r="F1349" s="30"/>
      <c r="G1349" s="134"/>
      <c r="H1349" s="134"/>
      <c r="I1349" s="134"/>
      <c r="J1349" s="134"/>
      <c r="K1349" s="135"/>
      <c r="L1349" s="134"/>
      <c r="M1349" s="134"/>
      <c r="N1349" s="134"/>
      <c r="O1349" s="134"/>
      <c r="P1349" s="134"/>
      <c r="Q1349" s="134"/>
      <c r="R1349" s="144"/>
      <c r="S1349" s="144"/>
      <c r="T1349" s="144"/>
      <c r="U1349" s="144"/>
      <c r="V1349" s="144"/>
      <c r="W1349" s="144"/>
      <c r="X1349" s="134"/>
      <c r="Y1349" s="144"/>
      <c r="Z1349" s="134"/>
      <c r="AA1349" s="144"/>
      <c r="AB1349" s="144"/>
      <c r="AC1349" s="134"/>
      <c r="AD1349" s="144"/>
      <c r="AE1349" s="144"/>
      <c r="AF1349" s="144"/>
      <c r="AG1349" s="144"/>
      <c r="AH1349" s="134"/>
      <c r="AI1349" s="144"/>
      <c r="AK1349" s="119"/>
      <c r="AR1349" s="119"/>
    </row>
    <row r="1350" s="139" customFormat="true" ht="55.5" hidden="false" customHeight="true" outlineLevel="0" collapsed="false">
      <c r="A1350" s="26" t="s">
        <v>126</v>
      </c>
      <c r="B1350" s="33" t="s">
        <v>1057</v>
      </c>
      <c r="C1350" s="33" t="s">
        <v>18</v>
      </c>
      <c r="D1350" s="33" t="s">
        <v>117</v>
      </c>
      <c r="E1350" s="33" t="s">
        <v>127</v>
      </c>
      <c r="F1350" s="33" t="s">
        <v>16</v>
      </c>
      <c r="G1350" s="142" t="n">
        <f aca="false">G1351</f>
        <v>8093506</v>
      </c>
      <c r="H1350" s="142" t="n">
        <f aca="false">H1351</f>
        <v>7741606</v>
      </c>
      <c r="I1350" s="142" t="n">
        <f aca="false">I1351</f>
        <v>0</v>
      </c>
      <c r="J1350" s="142" t="n">
        <f aca="false">J1351</f>
        <v>0</v>
      </c>
      <c r="K1350" s="143" t="n">
        <f aca="false">K1351</f>
        <v>0</v>
      </c>
      <c r="L1350" s="143" t="n">
        <f aca="false">L1351</f>
        <v>0</v>
      </c>
      <c r="M1350" s="142" t="n">
        <f aca="false">M1351</f>
        <v>351900</v>
      </c>
      <c r="N1350" s="142" t="n">
        <f aca="false">N1351</f>
        <v>0</v>
      </c>
      <c r="O1350" s="142" t="n">
        <f aca="false">O1351</f>
        <v>0</v>
      </c>
      <c r="P1350" s="142" t="n">
        <f aca="false">P1351</f>
        <v>0</v>
      </c>
      <c r="Q1350" s="142" t="n">
        <f aca="false">Q1351</f>
        <v>8093506</v>
      </c>
      <c r="R1350" s="144" t="n">
        <f aca="false">R1351</f>
        <v>0</v>
      </c>
      <c r="S1350" s="144" t="n">
        <f aca="false">S1351</f>
        <v>0</v>
      </c>
      <c r="T1350" s="144" t="n">
        <f aca="false">T1351</f>
        <v>0</v>
      </c>
      <c r="U1350" s="144" t="n">
        <f aca="false">U1351</f>
        <v>0</v>
      </c>
      <c r="V1350" s="144" t="n">
        <f aca="false">V1351</f>
        <v>0</v>
      </c>
      <c r="W1350" s="144" t="n">
        <f aca="false">W1351</f>
        <v>0</v>
      </c>
      <c r="X1350" s="142" t="n">
        <f aca="false">X1351</f>
        <v>8093506</v>
      </c>
      <c r="Y1350" s="144" t="n">
        <f aca="false">Y1351</f>
        <v>0</v>
      </c>
      <c r="Z1350" s="142" t="n">
        <f aca="false">Z1351</f>
        <v>8093506</v>
      </c>
      <c r="AA1350" s="144" t="n">
        <f aca="false">AA1351</f>
        <v>0</v>
      </c>
      <c r="AB1350" s="144" t="n">
        <f aca="false">AB1351</f>
        <v>0</v>
      </c>
      <c r="AC1350" s="142" t="n">
        <f aca="false">AC1351</f>
        <v>11186236.67</v>
      </c>
      <c r="AD1350" s="144" t="n">
        <f aca="false">AD1351</f>
        <v>0</v>
      </c>
      <c r="AE1350" s="144" t="n">
        <f aca="false">AE1351</f>
        <v>3092730.67</v>
      </c>
      <c r="AF1350" s="144" t="n">
        <f aca="false">AF1351</f>
        <v>0</v>
      </c>
      <c r="AG1350" s="144" t="n">
        <f aca="false">AG1351</f>
        <v>0</v>
      </c>
      <c r="AH1350" s="142" t="n">
        <f aca="false">AH1351</f>
        <v>11186236.67</v>
      </c>
      <c r="AI1350" s="144" t="n">
        <f aca="false">AI1351</f>
        <v>0</v>
      </c>
      <c r="AK1350" s="119"/>
      <c r="AR1350" s="119"/>
    </row>
    <row r="1351" s="139" customFormat="true" ht="69.75" hidden="false" customHeight="false" outlineLevel="0" collapsed="false">
      <c r="A1351" s="26" t="s">
        <v>128</v>
      </c>
      <c r="B1351" s="33" t="s">
        <v>1057</v>
      </c>
      <c r="C1351" s="33" t="s">
        <v>18</v>
      </c>
      <c r="D1351" s="33" t="s">
        <v>117</v>
      </c>
      <c r="E1351" s="33" t="s">
        <v>129</v>
      </c>
      <c r="F1351" s="33" t="s">
        <v>16</v>
      </c>
      <c r="G1351" s="142" t="n">
        <f aca="false">G1352</f>
        <v>8093506</v>
      </c>
      <c r="H1351" s="142" t="n">
        <f aca="false">H1352</f>
        <v>7741606</v>
      </c>
      <c r="I1351" s="142" t="n">
        <f aca="false">I1352</f>
        <v>0</v>
      </c>
      <c r="J1351" s="142" t="n">
        <f aca="false">J1352</f>
        <v>0</v>
      </c>
      <c r="K1351" s="143" t="n">
        <f aca="false">K1352</f>
        <v>0</v>
      </c>
      <c r="L1351" s="143" t="n">
        <f aca="false">L1352</f>
        <v>0</v>
      </c>
      <c r="M1351" s="142" t="n">
        <f aca="false">M1352</f>
        <v>351900</v>
      </c>
      <c r="N1351" s="142" t="n">
        <f aca="false">N1352</f>
        <v>0</v>
      </c>
      <c r="O1351" s="142" t="n">
        <f aca="false">O1352</f>
        <v>0</v>
      </c>
      <c r="P1351" s="142" t="n">
        <f aca="false">P1352</f>
        <v>0</v>
      </c>
      <c r="Q1351" s="142" t="n">
        <f aca="false">Q1352</f>
        <v>8093506</v>
      </c>
      <c r="R1351" s="144" t="n">
        <f aca="false">R1352</f>
        <v>0</v>
      </c>
      <c r="S1351" s="144" t="n">
        <f aca="false">S1352</f>
        <v>0</v>
      </c>
      <c r="T1351" s="144" t="n">
        <f aca="false">T1352</f>
        <v>0</v>
      </c>
      <c r="U1351" s="144" t="n">
        <f aca="false">U1352</f>
        <v>0</v>
      </c>
      <c r="V1351" s="144" t="n">
        <f aca="false">V1352</f>
        <v>0</v>
      </c>
      <c r="W1351" s="144" t="n">
        <f aca="false">W1352</f>
        <v>0</v>
      </c>
      <c r="X1351" s="142" t="n">
        <f aca="false">X1352</f>
        <v>8093506</v>
      </c>
      <c r="Y1351" s="144" t="n">
        <f aca="false">Y1352</f>
        <v>0</v>
      </c>
      <c r="Z1351" s="142" t="n">
        <f aca="false">Z1352</f>
        <v>8093506</v>
      </c>
      <c r="AA1351" s="144" t="n">
        <f aca="false">AA1352</f>
        <v>0</v>
      </c>
      <c r="AB1351" s="144" t="n">
        <f aca="false">AB1352</f>
        <v>0</v>
      </c>
      <c r="AC1351" s="142" t="n">
        <f aca="false">AC1352</f>
        <v>11186236.67</v>
      </c>
      <c r="AD1351" s="144" t="n">
        <f aca="false">AD1352</f>
        <v>0</v>
      </c>
      <c r="AE1351" s="144" t="n">
        <f aca="false">AE1352</f>
        <v>3092730.67</v>
      </c>
      <c r="AF1351" s="144" t="n">
        <f aca="false">AF1352</f>
        <v>0</v>
      </c>
      <c r="AG1351" s="144" t="n">
        <f aca="false">AG1352</f>
        <v>0</v>
      </c>
      <c r="AH1351" s="142" t="n">
        <f aca="false">AH1352</f>
        <v>11186236.67</v>
      </c>
      <c r="AI1351" s="144" t="n">
        <f aca="false">AI1352</f>
        <v>0</v>
      </c>
      <c r="AK1351" s="119"/>
      <c r="AR1351" s="119"/>
    </row>
    <row r="1352" s="139" customFormat="true" ht="54.75" hidden="false" customHeight="true" outlineLevel="0" collapsed="false">
      <c r="A1352" s="26" t="s">
        <v>130</v>
      </c>
      <c r="B1352" s="33" t="s">
        <v>1057</v>
      </c>
      <c r="C1352" s="33" t="s">
        <v>18</v>
      </c>
      <c r="D1352" s="33" t="s">
        <v>117</v>
      </c>
      <c r="E1352" s="33" t="s">
        <v>131</v>
      </c>
      <c r="F1352" s="33" t="s">
        <v>16</v>
      </c>
      <c r="G1352" s="142" t="n">
        <f aca="false">G1353+G1358</f>
        <v>8093506</v>
      </c>
      <c r="H1352" s="142" t="n">
        <f aca="false">H1353+H1358</f>
        <v>7741606</v>
      </c>
      <c r="I1352" s="142" t="n">
        <f aca="false">I1353+I1358</f>
        <v>0</v>
      </c>
      <c r="J1352" s="142" t="n">
        <f aca="false">J1353+J1358</f>
        <v>0</v>
      </c>
      <c r="K1352" s="143" t="n">
        <f aca="false">K1353+K1358</f>
        <v>0</v>
      </c>
      <c r="L1352" s="143" t="n">
        <f aca="false">L1353+L1358</f>
        <v>0</v>
      </c>
      <c r="M1352" s="142" t="n">
        <f aca="false">M1353+M1358</f>
        <v>351900</v>
      </c>
      <c r="N1352" s="142" t="n">
        <f aca="false">N1353+N1358</f>
        <v>0</v>
      </c>
      <c r="O1352" s="142" t="n">
        <f aca="false">O1353+O1358</f>
        <v>0</v>
      </c>
      <c r="P1352" s="142" t="n">
        <f aca="false">P1353+P1358</f>
        <v>0</v>
      </c>
      <c r="Q1352" s="142" t="n">
        <f aca="false">Q1353+Q1358</f>
        <v>8093506</v>
      </c>
      <c r="R1352" s="144" t="n">
        <f aca="false">R1353+R1358</f>
        <v>0</v>
      </c>
      <c r="S1352" s="144" t="n">
        <f aca="false">S1353+S1358</f>
        <v>0</v>
      </c>
      <c r="T1352" s="144" t="n">
        <f aca="false">T1353+T1358</f>
        <v>0</v>
      </c>
      <c r="U1352" s="144" t="n">
        <f aca="false">U1353+U1358</f>
        <v>0</v>
      </c>
      <c r="V1352" s="144" t="n">
        <f aca="false">V1353+V1358</f>
        <v>0</v>
      </c>
      <c r="W1352" s="144" t="n">
        <f aca="false">W1353+W1358</f>
        <v>0</v>
      </c>
      <c r="X1352" s="142" t="n">
        <f aca="false">X1353+X1358</f>
        <v>8093506</v>
      </c>
      <c r="Y1352" s="144" t="n">
        <f aca="false">Y1353+Y1358</f>
        <v>0</v>
      </c>
      <c r="Z1352" s="142" t="n">
        <f aca="false">Z1353+Z1358</f>
        <v>8093506</v>
      </c>
      <c r="AA1352" s="144" t="n">
        <f aca="false">AA1353+AA1358</f>
        <v>0</v>
      </c>
      <c r="AB1352" s="144" t="n">
        <f aca="false">AB1353+AB1358</f>
        <v>0</v>
      </c>
      <c r="AC1352" s="142" t="n">
        <f aca="false">AC1353+AC1358</f>
        <v>11186236.67</v>
      </c>
      <c r="AD1352" s="144" t="n">
        <f aca="false">AD1353+AD1358</f>
        <v>0</v>
      </c>
      <c r="AE1352" s="144" t="n">
        <f aca="false">AE1353+AE1358</f>
        <v>3092730.67</v>
      </c>
      <c r="AF1352" s="144" t="n">
        <f aca="false">AF1353+AF1358</f>
        <v>0</v>
      </c>
      <c r="AG1352" s="144" t="n">
        <f aca="false">AG1353+AG1358</f>
        <v>0</v>
      </c>
      <c r="AH1352" s="142" t="n">
        <f aca="false">AH1353+AH1358</f>
        <v>11186236.67</v>
      </c>
      <c r="AI1352" s="144" t="n">
        <f aca="false">AI1353+AI1358</f>
        <v>0</v>
      </c>
      <c r="AK1352" s="119"/>
      <c r="AR1352" s="119"/>
    </row>
    <row r="1353" s="139" customFormat="true" ht="48.75" hidden="false" customHeight="true" outlineLevel="0" collapsed="false">
      <c r="A1353" s="26" t="s">
        <v>25</v>
      </c>
      <c r="B1353" s="33" t="s">
        <v>1057</v>
      </c>
      <c r="C1353" s="33" t="s">
        <v>18</v>
      </c>
      <c r="D1353" s="33" t="s">
        <v>117</v>
      </c>
      <c r="E1353" s="33" t="s">
        <v>132</v>
      </c>
      <c r="F1353" s="33" t="s">
        <v>16</v>
      </c>
      <c r="G1353" s="142" t="n">
        <f aca="false">G1354+G1355+G1356</f>
        <v>7741606</v>
      </c>
      <c r="H1353" s="142" t="n">
        <f aca="false">H1354+H1355+H1356</f>
        <v>7741606</v>
      </c>
      <c r="I1353" s="142" t="n">
        <f aca="false">I1354+I1355+I1356</f>
        <v>0</v>
      </c>
      <c r="J1353" s="142" t="n">
        <f aca="false">J1354+J1355+J1356</f>
        <v>0</v>
      </c>
      <c r="K1353" s="143" t="n">
        <f aca="false">K1354+K1355+K1356</f>
        <v>0</v>
      </c>
      <c r="L1353" s="143" t="n">
        <f aca="false">L1354+L1355+L1356</f>
        <v>0</v>
      </c>
      <c r="M1353" s="142" t="n">
        <f aca="false">M1354+M1355+M1356</f>
        <v>0</v>
      </c>
      <c r="N1353" s="142"/>
      <c r="O1353" s="142"/>
      <c r="P1353" s="142" t="n">
        <f aca="false">P1354+P1355+P1356</f>
        <v>0</v>
      </c>
      <c r="Q1353" s="142" t="n">
        <f aca="false">Q1354+Q1355+Q1356</f>
        <v>7741606</v>
      </c>
      <c r="R1353" s="144" t="n">
        <f aca="false">R1354+R1355+R1356</f>
        <v>0</v>
      </c>
      <c r="S1353" s="144" t="n">
        <f aca="false">S1354+S1355+S1356</f>
        <v>0</v>
      </c>
      <c r="T1353" s="144" t="n">
        <f aca="false">T1354+T1355+T1356</f>
        <v>0</v>
      </c>
      <c r="U1353" s="144" t="n">
        <f aca="false">U1354+U1355+U1356</f>
        <v>0</v>
      </c>
      <c r="V1353" s="144" t="n">
        <f aca="false">V1354+V1355+V1356</f>
        <v>0</v>
      </c>
      <c r="W1353" s="144" t="n">
        <f aca="false">W1354+W1355+W1356</f>
        <v>0</v>
      </c>
      <c r="X1353" s="142" t="n">
        <f aca="false">X1354+X1355+X1356</f>
        <v>7741606</v>
      </c>
      <c r="Y1353" s="144" t="n">
        <f aca="false">Y1354+Y1355+Y1356</f>
        <v>0</v>
      </c>
      <c r="Z1353" s="142" t="n">
        <f aca="false">Z1354+Z1355+Z1356</f>
        <v>7741606</v>
      </c>
      <c r="AA1353" s="144" t="n">
        <f aca="false">AA1354+AA1355+AA1356</f>
        <v>0</v>
      </c>
      <c r="AB1353" s="144" t="n">
        <f aca="false">AB1354+AB1355+AB1356</f>
        <v>0</v>
      </c>
      <c r="AC1353" s="142" t="n">
        <f aca="false">AC1354+AC1355+AC1356</f>
        <v>10834336.67</v>
      </c>
      <c r="AD1353" s="144" t="n">
        <f aca="false">AD1354+AD1355+AD1356</f>
        <v>0</v>
      </c>
      <c r="AE1353" s="144" t="n">
        <f aca="false">AE1354+AE1355+AE1356</f>
        <v>3092730.67</v>
      </c>
      <c r="AF1353" s="144" t="n">
        <f aca="false">AF1354+AF1355+AF1356</f>
        <v>0</v>
      </c>
      <c r="AG1353" s="144" t="n">
        <f aca="false">AG1354+AG1355+AG1356</f>
        <v>0</v>
      </c>
      <c r="AH1353" s="142" t="n">
        <f aca="false">AH1354+AH1355+AH1356</f>
        <v>10834336.67</v>
      </c>
      <c r="AI1353" s="144" t="n">
        <f aca="false">AI1354+AI1355+AI1356</f>
        <v>0</v>
      </c>
      <c r="AK1353" s="119"/>
      <c r="AR1353" s="119"/>
    </row>
    <row r="1354" s="139" customFormat="true" ht="86.25" hidden="false" customHeight="true" outlineLevel="0" collapsed="false">
      <c r="A1354" s="29" t="s">
        <v>27</v>
      </c>
      <c r="B1354" s="33" t="s">
        <v>1057</v>
      </c>
      <c r="C1354" s="33" t="s">
        <v>18</v>
      </c>
      <c r="D1354" s="33" t="s">
        <v>117</v>
      </c>
      <c r="E1354" s="33" t="s">
        <v>132</v>
      </c>
      <c r="F1354" s="30" t="s">
        <v>28</v>
      </c>
      <c r="G1354" s="142" t="n">
        <f aca="false">SUM(H1354:P1354)</f>
        <v>7741606</v>
      </c>
      <c r="H1354" s="142" t="n">
        <f aca="false">7741606</f>
        <v>7741606</v>
      </c>
      <c r="I1354" s="142"/>
      <c r="J1354" s="142"/>
      <c r="K1354" s="143"/>
      <c r="L1354" s="142"/>
      <c r="M1354" s="142"/>
      <c r="N1354" s="142"/>
      <c r="O1354" s="142"/>
      <c r="P1354" s="142"/>
      <c r="Q1354" s="142" t="n">
        <f aca="false">G1354+SUM(R1354:W1354)</f>
        <v>7741606</v>
      </c>
      <c r="R1354" s="144"/>
      <c r="S1354" s="144"/>
      <c r="T1354" s="144"/>
      <c r="U1354" s="144"/>
      <c r="V1354" s="144"/>
      <c r="W1354" s="144"/>
      <c r="X1354" s="142" t="n">
        <f aca="false">Q1354+Y1354</f>
        <v>7741606</v>
      </c>
      <c r="Y1354" s="144"/>
      <c r="Z1354" s="142" t="n">
        <f aca="false">X1354+AA1354+AB1354</f>
        <v>7741606</v>
      </c>
      <c r="AA1354" s="144"/>
      <c r="AB1354" s="144"/>
      <c r="AC1354" s="142" t="n">
        <f aca="false">Z1354+SUM(AD1354:AG1354)</f>
        <v>10834336.67</v>
      </c>
      <c r="AD1354" s="144"/>
      <c r="AE1354" s="144" t="n">
        <v>3092730.67</v>
      </c>
      <c r="AF1354" s="144"/>
      <c r="AG1354" s="144"/>
      <c r="AH1354" s="142" t="n">
        <f aca="false">AC1354+AI1354</f>
        <v>10834336.67</v>
      </c>
      <c r="AI1354" s="144"/>
      <c r="AK1354" s="119"/>
      <c r="AR1354" s="119"/>
    </row>
    <row r="1355" s="139" customFormat="true" ht="20.25" hidden="true" customHeight="true" outlineLevel="0" collapsed="false">
      <c r="A1355" s="29" t="s">
        <v>49</v>
      </c>
      <c r="B1355" s="33" t="s">
        <v>1057</v>
      </c>
      <c r="C1355" s="33" t="s">
        <v>18</v>
      </c>
      <c r="D1355" s="33" t="s">
        <v>117</v>
      </c>
      <c r="E1355" s="33" t="s">
        <v>132</v>
      </c>
      <c r="F1355" s="30" t="s">
        <v>47</v>
      </c>
      <c r="G1355" s="142"/>
      <c r="H1355" s="142"/>
      <c r="I1355" s="142"/>
      <c r="J1355" s="142"/>
      <c r="K1355" s="143"/>
      <c r="L1355" s="142"/>
      <c r="M1355" s="142"/>
      <c r="N1355" s="142"/>
      <c r="O1355" s="142"/>
      <c r="P1355" s="142"/>
      <c r="Q1355" s="142"/>
      <c r="R1355" s="144"/>
      <c r="S1355" s="144"/>
      <c r="T1355" s="144"/>
      <c r="U1355" s="144"/>
      <c r="V1355" s="144"/>
      <c r="W1355" s="144"/>
      <c r="X1355" s="142"/>
      <c r="Y1355" s="144"/>
      <c r="Z1355" s="142"/>
      <c r="AA1355" s="144"/>
      <c r="AB1355" s="144"/>
      <c r="AC1355" s="142"/>
      <c r="AD1355" s="144"/>
      <c r="AE1355" s="144"/>
      <c r="AF1355" s="144"/>
      <c r="AG1355" s="144"/>
      <c r="AH1355" s="142"/>
      <c r="AI1355" s="144"/>
      <c r="AK1355" s="119"/>
      <c r="AR1355" s="119"/>
    </row>
    <row r="1356" s="139" customFormat="true" ht="20.25" hidden="true" customHeight="true" outlineLevel="0" collapsed="false">
      <c r="A1356" s="29" t="s">
        <v>60</v>
      </c>
      <c r="B1356" s="33" t="s">
        <v>1057</v>
      </c>
      <c r="C1356" s="33" t="s">
        <v>18</v>
      </c>
      <c r="D1356" s="33" t="s">
        <v>117</v>
      </c>
      <c r="E1356" s="33" t="s">
        <v>132</v>
      </c>
      <c r="F1356" s="30" t="s">
        <v>61</v>
      </c>
      <c r="G1356" s="142"/>
      <c r="H1356" s="142"/>
      <c r="I1356" s="142"/>
      <c r="J1356" s="142"/>
      <c r="K1356" s="143"/>
      <c r="L1356" s="142"/>
      <c r="M1356" s="142"/>
      <c r="N1356" s="142"/>
      <c r="O1356" s="142"/>
      <c r="P1356" s="142"/>
      <c r="Q1356" s="142"/>
      <c r="R1356" s="144"/>
      <c r="S1356" s="144"/>
      <c r="T1356" s="144"/>
      <c r="U1356" s="144"/>
      <c r="V1356" s="144"/>
      <c r="W1356" s="144"/>
      <c r="X1356" s="142"/>
      <c r="Y1356" s="144"/>
      <c r="Z1356" s="142"/>
      <c r="AA1356" s="144"/>
      <c r="AB1356" s="144"/>
      <c r="AC1356" s="142"/>
      <c r="AD1356" s="144"/>
      <c r="AE1356" s="144"/>
      <c r="AF1356" s="144"/>
      <c r="AG1356" s="144"/>
      <c r="AH1356" s="142"/>
      <c r="AI1356" s="144"/>
      <c r="AK1356" s="119"/>
      <c r="AR1356" s="119"/>
    </row>
    <row r="1357" s="139" customFormat="true" ht="23.25" hidden="false" customHeight="false" outlineLevel="0" collapsed="false">
      <c r="A1357" s="29"/>
      <c r="B1357" s="33"/>
      <c r="C1357" s="33"/>
      <c r="D1357" s="33"/>
      <c r="E1357" s="33"/>
      <c r="F1357" s="30"/>
      <c r="G1357" s="142"/>
      <c r="H1357" s="142"/>
      <c r="I1357" s="142"/>
      <c r="J1357" s="142"/>
      <c r="K1357" s="143"/>
      <c r="L1357" s="142"/>
      <c r="M1357" s="142"/>
      <c r="N1357" s="142"/>
      <c r="O1357" s="142"/>
      <c r="P1357" s="142"/>
      <c r="Q1357" s="142"/>
      <c r="R1357" s="144"/>
      <c r="S1357" s="144"/>
      <c r="T1357" s="144"/>
      <c r="U1357" s="144"/>
      <c r="V1357" s="144"/>
      <c r="W1357" s="144"/>
      <c r="X1357" s="142"/>
      <c r="Y1357" s="144"/>
      <c r="Z1357" s="142"/>
      <c r="AA1357" s="144"/>
      <c r="AB1357" s="144"/>
      <c r="AC1357" s="142"/>
      <c r="AD1357" s="144"/>
      <c r="AE1357" s="144"/>
      <c r="AF1357" s="144"/>
      <c r="AG1357" s="144"/>
      <c r="AH1357" s="142"/>
      <c r="AI1357" s="144"/>
      <c r="AK1357" s="119"/>
      <c r="AR1357" s="119"/>
    </row>
    <row r="1358" s="139" customFormat="true" ht="51.75" hidden="false" customHeight="true" outlineLevel="0" collapsed="false">
      <c r="A1358" s="26" t="s">
        <v>62</v>
      </c>
      <c r="B1358" s="33" t="s">
        <v>1057</v>
      </c>
      <c r="C1358" s="33" t="s">
        <v>18</v>
      </c>
      <c r="D1358" s="33" t="s">
        <v>117</v>
      </c>
      <c r="E1358" s="33" t="s">
        <v>133</v>
      </c>
      <c r="F1358" s="30" t="s">
        <v>16</v>
      </c>
      <c r="G1358" s="142" t="n">
        <f aca="false">G1360</f>
        <v>351900</v>
      </c>
      <c r="H1358" s="142" t="n">
        <f aca="false">H1360</f>
        <v>0</v>
      </c>
      <c r="I1358" s="142" t="n">
        <f aca="false">I1360</f>
        <v>0</v>
      </c>
      <c r="J1358" s="142" t="n">
        <f aca="false">J1360</f>
        <v>0</v>
      </c>
      <c r="K1358" s="143" t="n">
        <f aca="false">K1360</f>
        <v>0</v>
      </c>
      <c r="L1358" s="143" t="n">
        <f aca="false">L1360</f>
        <v>0</v>
      </c>
      <c r="M1358" s="142" t="n">
        <f aca="false">M1360</f>
        <v>351900</v>
      </c>
      <c r="N1358" s="142" t="n">
        <f aca="false">N1360</f>
        <v>0</v>
      </c>
      <c r="O1358" s="142" t="n">
        <f aca="false">O1360</f>
        <v>0</v>
      </c>
      <c r="P1358" s="142" t="n">
        <f aca="false">P1360</f>
        <v>0</v>
      </c>
      <c r="Q1358" s="142" t="n">
        <f aca="false">Q1360</f>
        <v>351900</v>
      </c>
      <c r="R1358" s="144" t="n">
        <f aca="false">R1360</f>
        <v>0</v>
      </c>
      <c r="S1358" s="144" t="n">
        <f aca="false">S1360</f>
        <v>0</v>
      </c>
      <c r="T1358" s="144" t="n">
        <f aca="false">T1360</f>
        <v>0</v>
      </c>
      <c r="U1358" s="144" t="n">
        <f aca="false">U1360</f>
        <v>0</v>
      </c>
      <c r="V1358" s="144" t="n">
        <f aca="false">V1360</f>
        <v>0</v>
      </c>
      <c r="W1358" s="144" t="n">
        <f aca="false">W1360</f>
        <v>0</v>
      </c>
      <c r="X1358" s="142" t="n">
        <f aca="false">X1360</f>
        <v>351900</v>
      </c>
      <c r="Y1358" s="144" t="n">
        <f aca="false">Y1360</f>
        <v>0</v>
      </c>
      <c r="Z1358" s="142" t="n">
        <f aca="false">Z1360</f>
        <v>351900</v>
      </c>
      <c r="AA1358" s="144" t="n">
        <f aca="false">AA1360</f>
        <v>0</v>
      </c>
      <c r="AB1358" s="144" t="n">
        <f aca="false">AB1360</f>
        <v>0</v>
      </c>
      <c r="AC1358" s="142" t="n">
        <f aca="false">AC1360</f>
        <v>351900</v>
      </c>
      <c r="AD1358" s="144" t="n">
        <f aca="false">AD1360</f>
        <v>0</v>
      </c>
      <c r="AE1358" s="144" t="n">
        <f aca="false">AE1360</f>
        <v>0</v>
      </c>
      <c r="AF1358" s="144" t="n">
        <f aca="false">AF1360</f>
        <v>0</v>
      </c>
      <c r="AG1358" s="144" t="n">
        <f aca="false">AG1360</f>
        <v>0</v>
      </c>
      <c r="AH1358" s="142" t="n">
        <f aca="false">AH1360</f>
        <v>351900</v>
      </c>
      <c r="AI1358" s="144" t="n">
        <f aca="false">AI1360</f>
        <v>0</v>
      </c>
      <c r="AK1358" s="119"/>
      <c r="AR1358" s="119"/>
    </row>
    <row r="1359" s="139" customFormat="true" ht="40.5" hidden="true" customHeight="true" outlineLevel="0" collapsed="false">
      <c r="A1359" s="29" t="s">
        <v>27</v>
      </c>
      <c r="B1359" s="33" t="s">
        <v>1057</v>
      </c>
      <c r="C1359" s="33" t="s">
        <v>18</v>
      </c>
      <c r="D1359" s="33" t="s">
        <v>117</v>
      </c>
      <c r="E1359" s="33" t="s">
        <v>109</v>
      </c>
      <c r="F1359" s="30" t="s">
        <v>28</v>
      </c>
      <c r="G1359" s="142"/>
      <c r="H1359" s="142"/>
      <c r="I1359" s="142"/>
      <c r="J1359" s="142"/>
      <c r="K1359" s="143"/>
      <c r="L1359" s="142"/>
      <c r="M1359" s="142"/>
      <c r="N1359" s="142"/>
      <c r="O1359" s="142"/>
      <c r="P1359" s="142"/>
      <c r="Q1359" s="142"/>
      <c r="R1359" s="144"/>
      <c r="S1359" s="144"/>
      <c r="T1359" s="144"/>
      <c r="U1359" s="144"/>
      <c r="V1359" s="144"/>
      <c r="W1359" s="144"/>
      <c r="X1359" s="142"/>
      <c r="Y1359" s="144"/>
      <c r="Z1359" s="142"/>
      <c r="AA1359" s="144"/>
      <c r="AB1359" s="144"/>
      <c r="AC1359" s="142"/>
      <c r="AD1359" s="144"/>
      <c r="AE1359" s="144"/>
      <c r="AF1359" s="144"/>
      <c r="AG1359" s="144"/>
      <c r="AH1359" s="142"/>
      <c r="AI1359" s="144"/>
      <c r="AK1359" s="119"/>
      <c r="AR1359" s="119"/>
    </row>
    <row r="1360" s="139" customFormat="true" ht="46.5" hidden="false" customHeight="false" outlineLevel="0" collapsed="false">
      <c r="A1360" s="29" t="s">
        <v>49</v>
      </c>
      <c r="B1360" s="33" t="s">
        <v>1057</v>
      </c>
      <c r="C1360" s="33" t="s">
        <v>18</v>
      </c>
      <c r="D1360" s="33" t="s">
        <v>117</v>
      </c>
      <c r="E1360" s="33" t="s">
        <v>133</v>
      </c>
      <c r="F1360" s="30" t="s">
        <v>47</v>
      </c>
      <c r="G1360" s="142" t="n">
        <f aca="false">SUM(H1360:P1360)</f>
        <v>351900</v>
      </c>
      <c r="H1360" s="142"/>
      <c r="I1360" s="142"/>
      <c r="J1360" s="142"/>
      <c r="K1360" s="143"/>
      <c r="L1360" s="142"/>
      <c r="M1360" s="142" t="n">
        <v>351900</v>
      </c>
      <c r="N1360" s="142"/>
      <c r="O1360" s="142"/>
      <c r="P1360" s="142"/>
      <c r="Q1360" s="142" t="n">
        <f aca="false">G1360+SUM(R1360:W1360)</f>
        <v>351900</v>
      </c>
      <c r="R1360" s="144"/>
      <c r="S1360" s="144"/>
      <c r="T1360" s="144"/>
      <c r="U1360" s="144"/>
      <c r="V1360" s="144"/>
      <c r="W1360" s="144"/>
      <c r="X1360" s="142" t="n">
        <f aca="false">Q1360+Y1360</f>
        <v>351900</v>
      </c>
      <c r="Y1360" s="144"/>
      <c r="Z1360" s="142" t="n">
        <f aca="false">X1360+AA1360+AB1360</f>
        <v>351900</v>
      </c>
      <c r="AA1360" s="144"/>
      <c r="AB1360" s="144"/>
      <c r="AC1360" s="142" t="n">
        <f aca="false">Z1360+SUM(AD1360:AG1360)</f>
        <v>351900</v>
      </c>
      <c r="AD1360" s="144"/>
      <c r="AE1360" s="144"/>
      <c r="AF1360" s="144"/>
      <c r="AG1360" s="144"/>
      <c r="AH1360" s="142" t="n">
        <f aca="false">AC1360+AI1360</f>
        <v>351900</v>
      </c>
      <c r="AI1360" s="144"/>
      <c r="AK1360" s="119"/>
      <c r="AR1360" s="119"/>
    </row>
    <row r="1361" s="139" customFormat="true" ht="23.25" hidden="false" customHeight="false" outlineLevel="0" collapsed="false">
      <c r="A1361" s="29"/>
      <c r="B1361" s="33"/>
      <c r="C1361" s="33"/>
      <c r="D1361" s="33"/>
      <c r="E1361" s="33"/>
      <c r="F1361" s="30"/>
      <c r="G1361" s="142"/>
      <c r="H1361" s="142"/>
      <c r="I1361" s="142"/>
      <c r="J1361" s="142"/>
      <c r="K1361" s="143"/>
      <c r="L1361" s="142"/>
      <c r="M1361" s="142"/>
      <c r="N1361" s="142"/>
      <c r="O1361" s="142"/>
      <c r="P1361" s="142"/>
      <c r="Q1361" s="142"/>
      <c r="R1361" s="144"/>
      <c r="S1361" s="144"/>
      <c r="T1361" s="144"/>
      <c r="U1361" s="144"/>
      <c r="V1361" s="144"/>
      <c r="W1361" s="144"/>
      <c r="X1361" s="142"/>
      <c r="Y1361" s="144"/>
      <c r="Z1361" s="142"/>
      <c r="AA1361" s="144"/>
      <c r="AB1361" s="144"/>
      <c r="AC1361" s="142"/>
      <c r="AD1361" s="144"/>
      <c r="AE1361" s="144"/>
      <c r="AF1361" s="144"/>
      <c r="AG1361" s="144"/>
      <c r="AH1361" s="142"/>
      <c r="AI1361" s="144"/>
      <c r="AK1361" s="119"/>
      <c r="AR1361" s="119"/>
    </row>
    <row r="1362" s="139" customFormat="true" ht="23.25" hidden="false" customHeight="false" outlineLevel="0" collapsed="false">
      <c r="A1362" s="26" t="s">
        <v>64</v>
      </c>
      <c r="B1362" s="33" t="s">
        <v>1057</v>
      </c>
      <c r="C1362" s="33" t="s">
        <v>18</v>
      </c>
      <c r="D1362" s="33" t="s">
        <v>117</v>
      </c>
      <c r="E1362" s="33" t="s">
        <v>65</v>
      </c>
      <c r="F1362" s="30" t="s">
        <v>16</v>
      </c>
      <c r="G1362" s="142" t="n">
        <f aca="false">G1363</f>
        <v>0</v>
      </c>
      <c r="H1362" s="142" t="n">
        <f aca="false">H1363</f>
        <v>0</v>
      </c>
      <c r="I1362" s="142" t="n">
        <f aca="false">I1363</f>
        <v>0</v>
      </c>
      <c r="J1362" s="142" t="n">
        <f aca="false">J1363</f>
        <v>0</v>
      </c>
      <c r="K1362" s="143" t="n">
        <f aca="false">K1363</f>
        <v>0</v>
      </c>
      <c r="L1362" s="143" t="n">
        <f aca="false">L1363</f>
        <v>0</v>
      </c>
      <c r="M1362" s="142" t="n">
        <f aca="false">M1363</f>
        <v>0</v>
      </c>
      <c r="N1362" s="142" t="n">
        <f aca="false">N1363</f>
        <v>0</v>
      </c>
      <c r="O1362" s="142" t="n">
        <f aca="false">O1363</f>
        <v>0</v>
      </c>
      <c r="P1362" s="142" t="n">
        <f aca="false">P1363</f>
        <v>0</v>
      </c>
      <c r="Q1362" s="142" t="n">
        <f aca="false">Q1363</f>
        <v>12.92</v>
      </c>
      <c r="R1362" s="144" t="n">
        <f aca="false">R1363</f>
        <v>0</v>
      </c>
      <c r="S1362" s="144" t="n">
        <f aca="false">S1363</f>
        <v>0</v>
      </c>
      <c r="T1362" s="144" t="n">
        <f aca="false">T1363</f>
        <v>0</v>
      </c>
      <c r="U1362" s="144" t="n">
        <f aca="false">U1363</f>
        <v>0</v>
      </c>
      <c r="V1362" s="144" t="n">
        <f aca="false">V1363</f>
        <v>12.92</v>
      </c>
      <c r="W1362" s="144" t="n">
        <f aca="false">W1363</f>
        <v>0</v>
      </c>
      <c r="X1362" s="142" t="n">
        <f aca="false">X1363</f>
        <v>12.92</v>
      </c>
      <c r="Y1362" s="144" t="n">
        <f aca="false">Y1363</f>
        <v>0</v>
      </c>
      <c r="Z1362" s="142" t="n">
        <f aca="false">Z1363</f>
        <v>12.92</v>
      </c>
      <c r="AA1362" s="144" t="n">
        <f aca="false">AA1363</f>
        <v>0</v>
      </c>
      <c r="AB1362" s="144" t="n">
        <f aca="false">AB1363</f>
        <v>0</v>
      </c>
      <c r="AC1362" s="142" t="n">
        <f aca="false">AC1363</f>
        <v>12.92</v>
      </c>
      <c r="AD1362" s="144" t="n">
        <f aca="false">AD1363</f>
        <v>0</v>
      </c>
      <c r="AE1362" s="144" t="n">
        <f aca="false">AE1363</f>
        <v>0</v>
      </c>
      <c r="AF1362" s="144" t="n">
        <f aca="false">AF1363</f>
        <v>0</v>
      </c>
      <c r="AG1362" s="144" t="n">
        <f aca="false">AG1363</f>
        <v>0</v>
      </c>
      <c r="AH1362" s="142" t="n">
        <f aca="false">AH1363</f>
        <v>12.92</v>
      </c>
      <c r="AI1362" s="144" t="n">
        <f aca="false">AI1363</f>
        <v>0</v>
      </c>
      <c r="AK1362" s="119"/>
      <c r="AR1362" s="119"/>
    </row>
    <row r="1363" s="139" customFormat="true" ht="23.25" hidden="false" customHeight="false" outlineLevel="0" collapsed="false">
      <c r="A1363" s="26" t="s">
        <v>66</v>
      </c>
      <c r="B1363" s="33" t="s">
        <v>1057</v>
      </c>
      <c r="C1363" s="33" t="s">
        <v>18</v>
      </c>
      <c r="D1363" s="33" t="s">
        <v>117</v>
      </c>
      <c r="E1363" s="33" t="s">
        <v>67</v>
      </c>
      <c r="F1363" s="30" t="s">
        <v>16</v>
      </c>
      <c r="G1363" s="142" t="n">
        <f aca="false">G1364+G1367</f>
        <v>0</v>
      </c>
      <c r="H1363" s="142" t="n">
        <f aca="false">H1364+H1367</f>
        <v>0</v>
      </c>
      <c r="I1363" s="142" t="n">
        <f aca="false">I1364+I1367</f>
        <v>0</v>
      </c>
      <c r="J1363" s="142" t="n">
        <f aca="false">J1364+J1367</f>
        <v>0</v>
      </c>
      <c r="K1363" s="143" t="n">
        <f aca="false">K1364+K1367</f>
        <v>0</v>
      </c>
      <c r="L1363" s="143" t="n">
        <f aca="false">L1364+L1367</f>
        <v>0</v>
      </c>
      <c r="M1363" s="142" t="n">
        <f aca="false">M1364+M1367</f>
        <v>0</v>
      </c>
      <c r="N1363" s="142" t="n">
        <f aca="false">N1364+N1367</f>
        <v>0</v>
      </c>
      <c r="O1363" s="142" t="n">
        <f aca="false">O1364+O1367</f>
        <v>0</v>
      </c>
      <c r="P1363" s="142" t="n">
        <f aca="false">P1364+P1367</f>
        <v>0</v>
      </c>
      <c r="Q1363" s="142" t="n">
        <f aca="false">Q1364+Q1367</f>
        <v>12.92</v>
      </c>
      <c r="R1363" s="144" t="n">
        <f aca="false">R1364+R1367</f>
        <v>0</v>
      </c>
      <c r="S1363" s="144" t="n">
        <f aca="false">S1364+S1367</f>
        <v>0</v>
      </c>
      <c r="T1363" s="144" t="n">
        <f aca="false">T1364+T1367</f>
        <v>0</v>
      </c>
      <c r="U1363" s="144" t="n">
        <f aca="false">U1364+U1367</f>
        <v>0</v>
      </c>
      <c r="V1363" s="144" t="n">
        <f aca="false">V1364+V1367</f>
        <v>12.92</v>
      </c>
      <c r="W1363" s="144" t="n">
        <f aca="false">W1364+W1367</f>
        <v>0</v>
      </c>
      <c r="X1363" s="142" t="n">
        <f aca="false">X1364+X1367</f>
        <v>12.92</v>
      </c>
      <c r="Y1363" s="144" t="n">
        <f aca="false">Y1364+Y1367</f>
        <v>0</v>
      </c>
      <c r="Z1363" s="142" t="n">
        <f aca="false">Z1364+Z1367</f>
        <v>12.92</v>
      </c>
      <c r="AA1363" s="144" t="n">
        <f aca="false">AA1364+AA1367</f>
        <v>0</v>
      </c>
      <c r="AB1363" s="144" t="n">
        <f aca="false">AB1364+AB1367</f>
        <v>0</v>
      </c>
      <c r="AC1363" s="142" t="n">
        <f aca="false">AC1364+AC1367</f>
        <v>12.92</v>
      </c>
      <c r="AD1363" s="144" t="n">
        <f aca="false">AD1364+AD1367</f>
        <v>0</v>
      </c>
      <c r="AE1363" s="144" t="n">
        <f aca="false">AE1364+AE1367</f>
        <v>0</v>
      </c>
      <c r="AF1363" s="144" t="n">
        <f aca="false">AF1364+AF1367</f>
        <v>0</v>
      </c>
      <c r="AG1363" s="144" t="n">
        <f aca="false">AG1364+AG1367</f>
        <v>0</v>
      </c>
      <c r="AH1363" s="142" t="n">
        <f aca="false">AH1364+AH1367</f>
        <v>12.92</v>
      </c>
      <c r="AI1363" s="144" t="n">
        <f aca="false">AI1364+AI1367</f>
        <v>0</v>
      </c>
      <c r="AK1363" s="119"/>
      <c r="AR1363" s="119"/>
    </row>
    <row r="1364" s="139" customFormat="true" ht="23.25" hidden="false" customHeight="false" outlineLevel="0" collapsed="false">
      <c r="A1364" s="26" t="s">
        <v>62</v>
      </c>
      <c r="B1364" s="33" t="s">
        <v>1057</v>
      </c>
      <c r="C1364" s="33" t="s">
        <v>18</v>
      </c>
      <c r="D1364" s="33" t="s">
        <v>117</v>
      </c>
      <c r="E1364" s="33" t="s">
        <v>111</v>
      </c>
      <c r="F1364" s="30" t="s">
        <v>16</v>
      </c>
      <c r="G1364" s="142" t="n">
        <f aca="false">G1365</f>
        <v>0</v>
      </c>
      <c r="H1364" s="142" t="n">
        <f aca="false">H1365</f>
        <v>0</v>
      </c>
      <c r="I1364" s="142" t="n">
        <f aca="false">I1365</f>
        <v>0</v>
      </c>
      <c r="J1364" s="142" t="n">
        <f aca="false">J1365</f>
        <v>0</v>
      </c>
      <c r="K1364" s="143" t="n">
        <f aca="false">K1365</f>
        <v>0</v>
      </c>
      <c r="L1364" s="143" t="n">
        <f aca="false">L1365</f>
        <v>0</v>
      </c>
      <c r="M1364" s="142" t="n">
        <f aca="false">M1365</f>
        <v>0</v>
      </c>
      <c r="N1364" s="142" t="n">
        <f aca="false">N1365</f>
        <v>0</v>
      </c>
      <c r="O1364" s="142" t="n">
        <f aca="false">O1365</f>
        <v>0</v>
      </c>
      <c r="P1364" s="142" t="n">
        <f aca="false">P1365</f>
        <v>0</v>
      </c>
      <c r="Q1364" s="142" t="n">
        <f aca="false">Q1365</f>
        <v>12.92</v>
      </c>
      <c r="R1364" s="144" t="n">
        <f aca="false">R1365</f>
        <v>0</v>
      </c>
      <c r="S1364" s="144" t="n">
        <f aca="false">S1365</f>
        <v>0</v>
      </c>
      <c r="T1364" s="144" t="n">
        <f aca="false">T1365</f>
        <v>0</v>
      </c>
      <c r="U1364" s="144" t="n">
        <f aca="false">U1365</f>
        <v>0</v>
      </c>
      <c r="V1364" s="144" t="n">
        <f aca="false">V1365</f>
        <v>12.92</v>
      </c>
      <c r="W1364" s="144" t="n">
        <f aca="false">W1365</f>
        <v>0</v>
      </c>
      <c r="X1364" s="142" t="n">
        <f aca="false">X1365</f>
        <v>12.92</v>
      </c>
      <c r="Y1364" s="144" t="n">
        <f aca="false">Y1365</f>
        <v>0</v>
      </c>
      <c r="Z1364" s="142" t="n">
        <f aca="false">Z1365</f>
        <v>12.92</v>
      </c>
      <c r="AA1364" s="144" t="n">
        <f aca="false">AA1365</f>
        <v>0</v>
      </c>
      <c r="AB1364" s="144" t="n">
        <f aca="false">AB1365</f>
        <v>0</v>
      </c>
      <c r="AC1364" s="142" t="n">
        <f aca="false">AC1365</f>
        <v>12.92</v>
      </c>
      <c r="AD1364" s="144" t="n">
        <f aca="false">AD1365</f>
        <v>0</v>
      </c>
      <c r="AE1364" s="144" t="n">
        <f aca="false">AE1365</f>
        <v>0</v>
      </c>
      <c r="AF1364" s="144" t="n">
        <f aca="false">AF1365</f>
        <v>0</v>
      </c>
      <c r="AG1364" s="144" t="n">
        <f aca="false">AG1365</f>
        <v>0</v>
      </c>
      <c r="AH1364" s="142" t="n">
        <f aca="false">AH1365</f>
        <v>12.92</v>
      </c>
      <c r="AI1364" s="144" t="n">
        <f aca="false">AI1365</f>
        <v>0</v>
      </c>
      <c r="AK1364" s="119"/>
      <c r="AR1364" s="119"/>
    </row>
    <row r="1365" s="139" customFormat="true" ht="23.25" hidden="false" customHeight="false" outlineLevel="0" collapsed="false">
      <c r="A1365" s="29" t="s">
        <v>60</v>
      </c>
      <c r="B1365" s="33" t="s">
        <v>1057</v>
      </c>
      <c r="C1365" s="33" t="s">
        <v>18</v>
      </c>
      <c r="D1365" s="33" t="s">
        <v>117</v>
      </c>
      <c r="E1365" s="33" t="s">
        <v>111</v>
      </c>
      <c r="F1365" s="30" t="s">
        <v>61</v>
      </c>
      <c r="G1365" s="142" t="n">
        <f aca="false">SUM(H1365:P1365)</f>
        <v>0</v>
      </c>
      <c r="H1365" s="142"/>
      <c r="I1365" s="142"/>
      <c r="J1365" s="142"/>
      <c r="K1365" s="143"/>
      <c r="L1365" s="142"/>
      <c r="M1365" s="142"/>
      <c r="N1365" s="142"/>
      <c r="O1365" s="142"/>
      <c r="P1365" s="142"/>
      <c r="Q1365" s="142" t="n">
        <f aca="false">G1365+SUM(R1365:W1365)</f>
        <v>12.92</v>
      </c>
      <c r="R1365" s="144"/>
      <c r="S1365" s="144"/>
      <c r="T1365" s="144"/>
      <c r="U1365" s="144"/>
      <c r="V1365" s="144" t="n">
        <v>12.92</v>
      </c>
      <c r="W1365" s="144"/>
      <c r="X1365" s="142" t="n">
        <f aca="false">Q1365+Y1365</f>
        <v>12.92</v>
      </c>
      <c r="Y1365" s="144"/>
      <c r="Z1365" s="142" t="n">
        <f aca="false">X1365+AA1365+AB1365</f>
        <v>12.92</v>
      </c>
      <c r="AA1365" s="144"/>
      <c r="AB1365" s="144"/>
      <c r="AC1365" s="142" t="n">
        <f aca="false">Z1365+SUM(AD1365:AG1365)</f>
        <v>12.92</v>
      </c>
      <c r="AD1365" s="144"/>
      <c r="AE1365" s="144"/>
      <c r="AF1365" s="144"/>
      <c r="AG1365" s="144"/>
      <c r="AH1365" s="142" t="n">
        <f aca="false">AC1365+AI1365</f>
        <v>12.92</v>
      </c>
      <c r="AI1365" s="144"/>
      <c r="AK1365" s="119"/>
      <c r="AR1365" s="119"/>
    </row>
    <row r="1366" s="139" customFormat="true" ht="23.25" hidden="false" customHeight="false" outlineLevel="0" collapsed="false">
      <c r="A1366" s="29"/>
      <c r="B1366" s="33"/>
      <c r="C1366" s="33"/>
      <c r="D1366" s="33"/>
      <c r="E1366" s="33"/>
      <c r="F1366" s="30"/>
      <c r="G1366" s="142"/>
      <c r="H1366" s="142"/>
      <c r="I1366" s="142"/>
      <c r="J1366" s="142"/>
      <c r="K1366" s="143"/>
      <c r="L1366" s="142"/>
      <c r="M1366" s="142"/>
      <c r="N1366" s="142"/>
      <c r="O1366" s="142"/>
      <c r="P1366" s="142"/>
      <c r="Q1366" s="142"/>
      <c r="R1366" s="144"/>
      <c r="S1366" s="144"/>
      <c r="T1366" s="144"/>
      <c r="U1366" s="144"/>
      <c r="V1366" s="144"/>
      <c r="W1366" s="144"/>
      <c r="X1366" s="142"/>
      <c r="Y1366" s="144"/>
      <c r="Z1366" s="142"/>
      <c r="AA1366" s="144"/>
      <c r="AB1366" s="144"/>
      <c r="AC1366" s="142"/>
      <c r="AD1366" s="144"/>
      <c r="AE1366" s="144"/>
      <c r="AF1366" s="144"/>
      <c r="AG1366" s="144"/>
      <c r="AH1366" s="142"/>
      <c r="AI1366" s="144"/>
      <c r="AK1366" s="119"/>
      <c r="AR1366" s="119"/>
    </row>
    <row r="1367" s="139" customFormat="true" ht="46.5" hidden="true" customHeight="false" outlineLevel="0" collapsed="false">
      <c r="A1367" s="26" t="s">
        <v>68</v>
      </c>
      <c r="B1367" s="33" t="s">
        <v>1057</v>
      </c>
      <c r="C1367" s="33" t="s">
        <v>18</v>
      </c>
      <c r="D1367" s="33" t="s">
        <v>117</v>
      </c>
      <c r="E1367" s="33" t="s">
        <v>69</v>
      </c>
      <c r="F1367" s="30" t="s">
        <v>16</v>
      </c>
      <c r="G1367" s="142" t="n">
        <f aca="false">G1368</f>
        <v>0</v>
      </c>
      <c r="H1367" s="142" t="n">
        <f aca="false">H1368</f>
        <v>0</v>
      </c>
      <c r="I1367" s="142" t="n">
        <f aca="false">I1368</f>
        <v>0</v>
      </c>
      <c r="J1367" s="142" t="n">
        <f aca="false">J1368</f>
        <v>0</v>
      </c>
      <c r="K1367" s="143" t="n">
        <f aca="false">K1368</f>
        <v>0</v>
      </c>
      <c r="L1367" s="143" t="n">
        <f aca="false">L1368</f>
        <v>0</v>
      </c>
      <c r="M1367" s="142" t="n">
        <f aca="false">M1368</f>
        <v>0</v>
      </c>
      <c r="N1367" s="142" t="n">
        <f aca="false">N1368</f>
        <v>0</v>
      </c>
      <c r="O1367" s="142" t="n">
        <f aca="false">O1368</f>
        <v>0</v>
      </c>
      <c r="P1367" s="142" t="n">
        <f aca="false">P1368</f>
        <v>0</v>
      </c>
      <c r="Q1367" s="142" t="n">
        <f aca="false">Q1368</f>
        <v>0</v>
      </c>
      <c r="R1367" s="144" t="n">
        <f aca="false">R1368</f>
        <v>0</v>
      </c>
      <c r="S1367" s="144" t="n">
        <f aca="false">S1368</f>
        <v>0</v>
      </c>
      <c r="T1367" s="144" t="n">
        <f aca="false">T1368</f>
        <v>0</v>
      </c>
      <c r="U1367" s="144" t="n">
        <f aca="false">U1368</f>
        <v>0</v>
      </c>
      <c r="V1367" s="144" t="n">
        <f aca="false">V1368</f>
        <v>0</v>
      </c>
      <c r="W1367" s="144" t="n">
        <f aca="false">W1368</f>
        <v>0</v>
      </c>
      <c r="X1367" s="142" t="n">
        <f aca="false">X1368</f>
        <v>0</v>
      </c>
      <c r="Y1367" s="144" t="n">
        <f aca="false">Y1368</f>
        <v>0</v>
      </c>
      <c r="Z1367" s="142" t="n">
        <f aca="false">Z1368</f>
        <v>0</v>
      </c>
      <c r="AA1367" s="144" t="n">
        <f aca="false">AA1368</f>
        <v>0</v>
      </c>
      <c r="AB1367" s="144" t="n">
        <f aca="false">AB1368</f>
        <v>0</v>
      </c>
      <c r="AC1367" s="142" t="n">
        <f aca="false">AC1368</f>
        <v>0</v>
      </c>
      <c r="AD1367" s="144" t="n">
        <f aca="false">AD1368</f>
        <v>0</v>
      </c>
      <c r="AE1367" s="144" t="n">
        <f aca="false">AE1368</f>
        <v>0</v>
      </c>
      <c r="AF1367" s="144" t="n">
        <f aca="false">AF1368</f>
        <v>0</v>
      </c>
      <c r="AG1367" s="144" t="n">
        <f aca="false">AG1368</f>
        <v>0</v>
      </c>
      <c r="AH1367" s="142" t="n">
        <f aca="false">AH1368</f>
        <v>0</v>
      </c>
      <c r="AI1367" s="144" t="n">
        <f aca="false">AI1368</f>
        <v>0</v>
      </c>
      <c r="AK1367" s="119"/>
      <c r="AR1367" s="119"/>
    </row>
    <row r="1368" s="139" customFormat="true" ht="46.5" hidden="true" customHeight="false" outlineLevel="0" collapsed="false">
      <c r="A1368" s="29" t="s">
        <v>49</v>
      </c>
      <c r="B1368" s="33" t="s">
        <v>1057</v>
      </c>
      <c r="C1368" s="33" t="s">
        <v>18</v>
      </c>
      <c r="D1368" s="33" t="s">
        <v>117</v>
      </c>
      <c r="E1368" s="33" t="s">
        <v>69</v>
      </c>
      <c r="F1368" s="30" t="s">
        <v>47</v>
      </c>
      <c r="G1368" s="142" t="n">
        <f aca="false">SUM(H1368:P1368)</f>
        <v>0</v>
      </c>
      <c r="H1368" s="142"/>
      <c r="I1368" s="142"/>
      <c r="J1368" s="142"/>
      <c r="K1368" s="143"/>
      <c r="L1368" s="142"/>
      <c r="M1368" s="142"/>
      <c r="N1368" s="142"/>
      <c r="O1368" s="142"/>
      <c r="P1368" s="142"/>
      <c r="Q1368" s="142" t="n">
        <f aca="false">SUM(R1368:AB1368)</f>
        <v>0</v>
      </c>
      <c r="R1368" s="144" t="n">
        <f aca="false">SUM(T1368:AG1368)</f>
        <v>0</v>
      </c>
      <c r="S1368" s="144" t="n">
        <f aca="false">SUM(T1368:AB1368)</f>
        <v>0</v>
      </c>
      <c r="T1368" s="144" t="n">
        <f aca="false">SUM(V1368:AH1368)</f>
        <v>0</v>
      </c>
      <c r="U1368" s="144" t="n">
        <f aca="false">SUM(V1368:AH1368)</f>
        <v>0</v>
      </c>
      <c r="V1368" s="144" t="n">
        <f aca="false">SUM(W1368:AI1368)</f>
        <v>0</v>
      </c>
      <c r="W1368" s="144" t="n">
        <f aca="false">SUM(X1368:AJ1368)</f>
        <v>0</v>
      </c>
      <c r="X1368" s="142" t="n">
        <f aca="false">SUM(Y1368:AM1368)</f>
        <v>0</v>
      </c>
      <c r="Y1368" s="144" t="n">
        <f aca="false">SUM(Z1368:AL1368)</f>
        <v>0</v>
      </c>
      <c r="Z1368" s="142" t="n">
        <f aca="false">SUM(AA1368:AO1368)</f>
        <v>0</v>
      </c>
      <c r="AA1368" s="144" t="n">
        <f aca="false">SUM(AB1368:AN1368)</f>
        <v>0</v>
      </c>
      <c r="AB1368" s="144" t="n">
        <f aca="false">SUM(AG1368:AO1368)</f>
        <v>0</v>
      </c>
      <c r="AC1368" s="142"/>
      <c r="AD1368" s="144" t="n">
        <f aca="false">SUM(AF1368:AQ1368)</f>
        <v>0</v>
      </c>
      <c r="AE1368" s="144" t="n">
        <f aca="false">SUM(AK1368:AS1368)</f>
        <v>0</v>
      </c>
      <c r="AF1368" s="144" t="n">
        <f aca="false">SUM(AJ1368:AR1368)</f>
        <v>0</v>
      </c>
      <c r="AG1368" s="144" t="n">
        <f aca="false">SUM(AK1368:AS1368)</f>
        <v>0</v>
      </c>
      <c r="AH1368" s="142" t="n">
        <f aca="false">SUM(AL1368:AW1368)</f>
        <v>0</v>
      </c>
      <c r="AI1368" s="144" t="n">
        <f aca="false">SUM(AK1368:AV1368)</f>
        <v>0</v>
      </c>
      <c r="AK1368" s="119"/>
      <c r="AR1368" s="119"/>
    </row>
    <row r="1369" s="139" customFormat="true" ht="23.25" hidden="true" customHeight="false" outlineLevel="0" collapsed="false">
      <c r="A1369" s="29"/>
      <c r="B1369" s="33"/>
      <c r="C1369" s="33"/>
      <c r="D1369" s="33"/>
      <c r="E1369" s="33"/>
      <c r="F1369" s="30"/>
      <c r="G1369" s="142"/>
      <c r="H1369" s="142"/>
      <c r="I1369" s="142"/>
      <c r="J1369" s="142"/>
      <c r="K1369" s="143"/>
      <c r="L1369" s="142"/>
      <c r="M1369" s="142"/>
      <c r="N1369" s="142"/>
      <c r="O1369" s="142"/>
      <c r="P1369" s="142"/>
      <c r="Q1369" s="142"/>
      <c r="R1369" s="144"/>
      <c r="S1369" s="144"/>
      <c r="T1369" s="144"/>
      <c r="U1369" s="144"/>
      <c r="V1369" s="144"/>
      <c r="W1369" s="144"/>
      <c r="X1369" s="142"/>
      <c r="Y1369" s="144"/>
      <c r="Z1369" s="142"/>
      <c r="AA1369" s="144"/>
      <c r="AB1369" s="144"/>
      <c r="AC1369" s="142"/>
      <c r="AD1369" s="144"/>
      <c r="AE1369" s="144"/>
      <c r="AF1369" s="144"/>
      <c r="AG1369" s="144"/>
      <c r="AH1369" s="142"/>
      <c r="AI1369" s="144"/>
      <c r="AK1369" s="119"/>
      <c r="AR1369" s="119"/>
    </row>
    <row r="1370" s="139" customFormat="true" ht="23.25" hidden="true" customHeight="true" outlineLevel="0" collapsed="false">
      <c r="A1370" s="21" t="s">
        <v>827</v>
      </c>
      <c r="B1370" s="35" t="s">
        <v>1057</v>
      </c>
      <c r="C1370" s="35" t="s">
        <v>828</v>
      </c>
      <c r="D1370" s="35" t="s">
        <v>14</v>
      </c>
      <c r="E1370" s="35" t="s">
        <v>563</v>
      </c>
      <c r="F1370" s="35" t="s">
        <v>16</v>
      </c>
      <c r="G1370" s="142" t="n">
        <f aca="false">G1371</f>
        <v>0</v>
      </c>
      <c r="H1370" s="142" t="n">
        <f aca="false">H1371</f>
        <v>0</v>
      </c>
      <c r="I1370" s="142" t="n">
        <f aca="false">I1371</f>
        <v>0</v>
      </c>
      <c r="J1370" s="142" t="n">
        <f aca="false">J1371</f>
        <v>0</v>
      </c>
      <c r="K1370" s="143" t="n">
        <f aca="false">K1371</f>
        <v>0</v>
      </c>
      <c r="L1370" s="142"/>
      <c r="M1370" s="142" t="n">
        <f aca="false">M1371</f>
        <v>0</v>
      </c>
      <c r="N1370" s="142"/>
      <c r="O1370" s="142"/>
      <c r="P1370" s="142" t="n">
        <f aca="false">P1371</f>
        <v>0</v>
      </c>
      <c r="Q1370" s="142" t="n">
        <f aca="false">Q1371</f>
        <v>0</v>
      </c>
      <c r="R1370" s="144" t="n">
        <f aca="false">R1371</f>
        <v>0</v>
      </c>
      <c r="S1370" s="144" t="n">
        <f aca="false">S1371</f>
        <v>0</v>
      </c>
      <c r="T1370" s="144" t="n">
        <f aca="false">T1371</f>
        <v>0</v>
      </c>
      <c r="U1370" s="144" t="n">
        <f aca="false">U1371</f>
        <v>0</v>
      </c>
      <c r="V1370" s="144" t="n">
        <f aca="false">V1371</f>
        <v>0</v>
      </c>
      <c r="W1370" s="144" t="n">
        <f aca="false">W1371</f>
        <v>0</v>
      </c>
      <c r="X1370" s="142" t="n">
        <f aca="false">X1371</f>
        <v>0</v>
      </c>
      <c r="Y1370" s="144" t="n">
        <f aca="false">Y1371</f>
        <v>0</v>
      </c>
      <c r="Z1370" s="142" t="n">
        <f aca="false">Z1371</f>
        <v>0</v>
      </c>
      <c r="AA1370" s="144" t="n">
        <f aca="false">AA1371</f>
        <v>0</v>
      </c>
      <c r="AB1370" s="144" t="n">
        <f aca="false">AB1371</f>
        <v>0</v>
      </c>
      <c r="AC1370" s="142" t="n">
        <f aca="false">AC1371</f>
        <v>0</v>
      </c>
      <c r="AD1370" s="144" t="n">
        <f aca="false">AD1371</f>
        <v>0</v>
      </c>
      <c r="AE1370" s="144" t="n">
        <f aca="false">AE1371</f>
        <v>0</v>
      </c>
      <c r="AF1370" s="144" t="n">
        <f aca="false">AF1371</f>
        <v>0</v>
      </c>
      <c r="AG1370" s="144" t="n">
        <f aca="false">AG1371</f>
        <v>0</v>
      </c>
      <c r="AH1370" s="142" t="n">
        <f aca="false">AH1371</f>
        <v>0</v>
      </c>
      <c r="AI1370" s="144" t="n">
        <f aca="false">AI1371</f>
        <v>0</v>
      </c>
      <c r="AK1370" s="119"/>
      <c r="AR1370" s="119"/>
    </row>
    <row r="1371" s="139" customFormat="true" ht="23.25" hidden="true" customHeight="true" outlineLevel="0" collapsed="false">
      <c r="A1371" s="21" t="s">
        <v>910</v>
      </c>
      <c r="B1371" s="35" t="s">
        <v>1057</v>
      </c>
      <c r="C1371" s="35" t="s">
        <v>264</v>
      </c>
      <c r="D1371" s="35" t="s">
        <v>71</v>
      </c>
      <c r="E1371" s="35" t="s">
        <v>15</v>
      </c>
      <c r="F1371" s="35" t="s">
        <v>16</v>
      </c>
      <c r="G1371" s="142" t="n">
        <f aca="false">G1372</f>
        <v>0</v>
      </c>
      <c r="H1371" s="142" t="n">
        <f aca="false">H1372</f>
        <v>0</v>
      </c>
      <c r="I1371" s="142" t="n">
        <f aca="false">I1372</f>
        <v>0</v>
      </c>
      <c r="J1371" s="142" t="n">
        <f aca="false">J1372</f>
        <v>0</v>
      </c>
      <c r="K1371" s="143" t="n">
        <f aca="false">K1372</f>
        <v>0</v>
      </c>
      <c r="L1371" s="142"/>
      <c r="M1371" s="142" t="n">
        <f aca="false">M1372</f>
        <v>0</v>
      </c>
      <c r="N1371" s="142"/>
      <c r="O1371" s="142"/>
      <c r="P1371" s="142" t="n">
        <f aca="false">P1372</f>
        <v>0</v>
      </c>
      <c r="Q1371" s="142" t="n">
        <f aca="false">Q1372</f>
        <v>0</v>
      </c>
      <c r="R1371" s="144" t="n">
        <f aca="false">R1372</f>
        <v>0</v>
      </c>
      <c r="S1371" s="144" t="n">
        <f aca="false">S1372</f>
        <v>0</v>
      </c>
      <c r="T1371" s="144" t="n">
        <f aca="false">T1372</f>
        <v>0</v>
      </c>
      <c r="U1371" s="144" t="n">
        <f aca="false">U1372</f>
        <v>0</v>
      </c>
      <c r="V1371" s="144" t="n">
        <f aca="false">V1372</f>
        <v>0</v>
      </c>
      <c r="W1371" s="144" t="n">
        <f aca="false">W1372</f>
        <v>0</v>
      </c>
      <c r="X1371" s="142" t="n">
        <f aca="false">X1372</f>
        <v>0</v>
      </c>
      <c r="Y1371" s="144" t="n">
        <f aca="false">Y1372</f>
        <v>0</v>
      </c>
      <c r="Z1371" s="142" t="n">
        <f aca="false">Z1372</f>
        <v>0</v>
      </c>
      <c r="AA1371" s="144" t="n">
        <f aca="false">AA1372</f>
        <v>0</v>
      </c>
      <c r="AB1371" s="144" t="n">
        <f aca="false">AB1372</f>
        <v>0</v>
      </c>
      <c r="AC1371" s="142" t="n">
        <f aca="false">AC1372</f>
        <v>0</v>
      </c>
      <c r="AD1371" s="144" t="n">
        <f aca="false">AD1372</f>
        <v>0</v>
      </c>
      <c r="AE1371" s="144" t="n">
        <f aca="false">AE1372</f>
        <v>0</v>
      </c>
      <c r="AF1371" s="144" t="n">
        <f aca="false">AF1372</f>
        <v>0</v>
      </c>
      <c r="AG1371" s="144" t="n">
        <f aca="false">AG1372</f>
        <v>0</v>
      </c>
      <c r="AH1371" s="142" t="n">
        <f aca="false">AH1372</f>
        <v>0</v>
      </c>
      <c r="AI1371" s="144" t="n">
        <f aca="false">AI1372</f>
        <v>0</v>
      </c>
      <c r="AK1371" s="119"/>
      <c r="AR1371" s="119"/>
    </row>
    <row r="1372" s="139" customFormat="true" ht="48" hidden="true" customHeight="true" outlineLevel="0" collapsed="false">
      <c r="A1372" s="26" t="s">
        <v>126</v>
      </c>
      <c r="B1372" s="33" t="s">
        <v>1057</v>
      </c>
      <c r="C1372" s="33" t="s">
        <v>264</v>
      </c>
      <c r="D1372" s="33" t="s">
        <v>71</v>
      </c>
      <c r="E1372" s="33" t="s">
        <v>127</v>
      </c>
      <c r="F1372" s="33" t="s">
        <v>16</v>
      </c>
      <c r="G1372" s="142" t="n">
        <f aca="false">G1373</f>
        <v>0</v>
      </c>
      <c r="H1372" s="142" t="n">
        <f aca="false">H1373</f>
        <v>0</v>
      </c>
      <c r="I1372" s="142" t="n">
        <f aca="false">I1373</f>
        <v>0</v>
      </c>
      <c r="J1372" s="142" t="n">
        <f aca="false">J1373</f>
        <v>0</v>
      </c>
      <c r="K1372" s="143" t="n">
        <f aca="false">K1373</f>
        <v>0</v>
      </c>
      <c r="L1372" s="142"/>
      <c r="M1372" s="142" t="n">
        <f aca="false">M1373</f>
        <v>0</v>
      </c>
      <c r="N1372" s="142"/>
      <c r="O1372" s="142"/>
      <c r="P1372" s="142" t="n">
        <f aca="false">P1373</f>
        <v>0</v>
      </c>
      <c r="Q1372" s="142" t="n">
        <f aca="false">Q1373</f>
        <v>0</v>
      </c>
      <c r="R1372" s="144" t="n">
        <f aca="false">R1373</f>
        <v>0</v>
      </c>
      <c r="S1372" s="144" t="n">
        <f aca="false">S1373</f>
        <v>0</v>
      </c>
      <c r="T1372" s="144" t="n">
        <f aca="false">T1373</f>
        <v>0</v>
      </c>
      <c r="U1372" s="144" t="n">
        <f aca="false">U1373</f>
        <v>0</v>
      </c>
      <c r="V1372" s="144" t="n">
        <f aca="false">V1373</f>
        <v>0</v>
      </c>
      <c r="W1372" s="144" t="n">
        <f aca="false">W1373</f>
        <v>0</v>
      </c>
      <c r="X1372" s="142" t="n">
        <f aca="false">X1373</f>
        <v>0</v>
      </c>
      <c r="Y1372" s="144" t="n">
        <f aca="false">Y1373</f>
        <v>0</v>
      </c>
      <c r="Z1372" s="142" t="n">
        <f aca="false">Z1373</f>
        <v>0</v>
      </c>
      <c r="AA1372" s="144" t="n">
        <f aca="false">AA1373</f>
        <v>0</v>
      </c>
      <c r="AB1372" s="144" t="n">
        <f aca="false">AB1373</f>
        <v>0</v>
      </c>
      <c r="AC1372" s="142" t="n">
        <f aca="false">AC1373</f>
        <v>0</v>
      </c>
      <c r="AD1372" s="144" t="n">
        <f aca="false">AD1373</f>
        <v>0</v>
      </c>
      <c r="AE1372" s="144" t="n">
        <f aca="false">AE1373</f>
        <v>0</v>
      </c>
      <c r="AF1372" s="144" t="n">
        <f aca="false">AF1373</f>
        <v>0</v>
      </c>
      <c r="AG1372" s="144" t="n">
        <f aca="false">AG1373</f>
        <v>0</v>
      </c>
      <c r="AH1372" s="142" t="n">
        <f aca="false">AH1373</f>
        <v>0</v>
      </c>
      <c r="AI1372" s="144" t="n">
        <f aca="false">AI1373</f>
        <v>0</v>
      </c>
      <c r="AK1372" s="119"/>
      <c r="AR1372" s="119"/>
    </row>
    <row r="1373" s="139" customFormat="true" ht="69" hidden="true" customHeight="true" outlineLevel="0" collapsed="false">
      <c r="A1373" s="26" t="s">
        <v>128</v>
      </c>
      <c r="B1373" s="33" t="s">
        <v>1057</v>
      </c>
      <c r="C1373" s="33" t="s">
        <v>264</v>
      </c>
      <c r="D1373" s="33" t="s">
        <v>71</v>
      </c>
      <c r="E1373" s="33" t="s">
        <v>129</v>
      </c>
      <c r="F1373" s="33" t="s">
        <v>16</v>
      </c>
      <c r="G1373" s="142" t="n">
        <f aca="false">G1374</f>
        <v>0</v>
      </c>
      <c r="H1373" s="142" t="n">
        <f aca="false">H1374</f>
        <v>0</v>
      </c>
      <c r="I1373" s="142" t="n">
        <f aca="false">I1374</f>
        <v>0</v>
      </c>
      <c r="J1373" s="142" t="n">
        <f aca="false">J1374</f>
        <v>0</v>
      </c>
      <c r="K1373" s="143" t="n">
        <f aca="false">K1374</f>
        <v>0</v>
      </c>
      <c r="L1373" s="142"/>
      <c r="M1373" s="142" t="n">
        <f aca="false">M1374</f>
        <v>0</v>
      </c>
      <c r="N1373" s="142"/>
      <c r="O1373" s="142"/>
      <c r="P1373" s="142" t="n">
        <f aca="false">P1374</f>
        <v>0</v>
      </c>
      <c r="Q1373" s="142" t="n">
        <f aca="false">Q1374</f>
        <v>0</v>
      </c>
      <c r="R1373" s="144" t="n">
        <f aca="false">R1374</f>
        <v>0</v>
      </c>
      <c r="S1373" s="144" t="n">
        <f aca="false">S1374</f>
        <v>0</v>
      </c>
      <c r="T1373" s="144" t="n">
        <f aca="false">T1374</f>
        <v>0</v>
      </c>
      <c r="U1373" s="144" t="n">
        <f aca="false">U1374</f>
        <v>0</v>
      </c>
      <c r="V1373" s="144" t="n">
        <f aca="false">V1374</f>
        <v>0</v>
      </c>
      <c r="W1373" s="144" t="n">
        <f aca="false">W1374</f>
        <v>0</v>
      </c>
      <c r="X1373" s="142" t="n">
        <f aca="false">X1374</f>
        <v>0</v>
      </c>
      <c r="Y1373" s="144" t="n">
        <f aca="false">Y1374</f>
        <v>0</v>
      </c>
      <c r="Z1373" s="142" t="n">
        <f aca="false">Z1374</f>
        <v>0</v>
      </c>
      <c r="AA1373" s="144" t="n">
        <f aca="false">AA1374</f>
        <v>0</v>
      </c>
      <c r="AB1373" s="144" t="n">
        <f aca="false">AB1374</f>
        <v>0</v>
      </c>
      <c r="AC1373" s="142" t="n">
        <f aca="false">AC1374</f>
        <v>0</v>
      </c>
      <c r="AD1373" s="144" t="n">
        <f aca="false">AD1374</f>
        <v>0</v>
      </c>
      <c r="AE1373" s="144" t="n">
        <f aca="false">AE1374</f>
        <v>0</v>
      </c>
      <c r="AF1373" s="144" t="n">
        <f aca="false">AF1374</f>
        <v>0</v>
      </c>
      <c r="AG1373" s="144" t="n">
        <f aca="false">AG1374</f>
        <v>0</v>
      </c>
      <c r="AH1373" s="142" t="n">
        <f aca="false">AH1374</f>
        <v>0</v>
      </c>
      <c r="AI1373" s="144" t="n">
        <f aca="false">AI1374</f>
        <v>0</v>
      </c>
      <c r="AK1373" s="119"/>
      <c r="AR1373" s="119"/>
    </row>
    <row r="1374" s="139" customFormat="true" ht="56.25" hidden="true" customHeight="true" outlineLevel="0" collapsed="false">
      <c r="A1374" s="26" t="s">
        <v>130</v>
      </c>
      <c r="B1374" s="33" t="s">
        <v>1057</v>
      </c>
      <c r="C1374" s="33" t="s">
        <v>264</v>
      </c>
      <c r="D1374" s="33" t="s">
        <v>71</v>
      </c>
      <c r="E1374" s="33" t="s">
        <v>131</v>
      </c>
      <c r="F1374" s="33" t="s">
        <v>16</v>
      </c>
      <c r="G1374" s="142" t="n">
        <f aca="false">G1375</f>
        <v>0</v>
      </c>
      <c r="H1374" s="142" t="n">
        <f aca="false">H1375</f>
        <v>0</v>
      </c>
      <c r="I1374" s="142" t="n">
        <f aca="false">I1375</f>
        <v>0</v>
      </c>
      <c r="J1374" s="142" t="n">
        <f aca="false">J1375</f>
        <v>0</v>
      </c>
      <c r="K1374" s="143" t="n">
        <f aca="false">K1375</f>
        <v>0</v>
      </c>
      <c r="L1374" s="142"/>
      <c r="M1374" s="142" t="n">
        <f aca="false">M1375</f>
        <v>0</v>
      </c>
      <c r="N1374" s="142"/>
      <c r="O1374" s="142"/>
      <c r="P1374" s="142" t="n">
        <f aca="false">P1375</f>
        <v>0</v>
      </c>
      <c r="Q1374" s="142" t="n">
        <f aca="false">Q1375</f>
        <v>0</v>
      </c>
      <c r="R1374" s="144" t="n">
        <f aca="false">R1375</f>
        <v>0</v>
      </c>
      <c r="S1374" s="144" t="n">
        <f aca="false">S1375</f>
        <v>0</v>
      </c>
      <c r="T1374" s="144" t="n">
        <f aca="false">T1375</f>
        <v>0</v>
      </c>
      <c r="U1374" s="144" t="n">
        <f aca="false">U1375</f>
        <v>0</v>
      </c>
      <c r="V1374" s="144" t="n">
        <f aca="false">V1375</f>
        <v>0</v>
      </c>
      <c r="W1374" s="144" t="n">
        <f aca="false">W1375</f>
        <v>0</v>
      </c>
      <c r="X1374" s="142" t="n">
        <f aca="false">X1375</f>
        <v>0</v>
      </c>
      <c r="Y1374" s="144" t="n">
        <f aca="false">Y1375</f>
        <v>0</v>
      </c>
      <c r="Z1374" s="142" t="n">
        <f aca="false">Z1375</f>
        <v>0</v>
      </c>
      <c r="AA1374" s="144" t="n">
        <f aca="false">AA1375</f>
        <v>0</v>
      </c>
      <c r="AB1374" s="144" t="n">
        <f aca="false">AB1375</f>
        <v>0</v>
      </c>
      <c r="AC1374" s="142" t="n">
        <f aca="false">AC1375</f>
        <v>0</v>
      </c>
      <c r="AD1374" s="144" t="n">
        <f aca="false">AD1375</f>
        <v>0</v>
      </c>
      <c r="AE1374" s="144" t="n">
        <f aca="false">AE1375</f>
        <v>0</v>
      </c>
      <c r="AF1374" s="144" t="n">
        <f aca="false">AF1375</f>
        <v>0</v>
      </c>
      <c r="AG1374" s="144" t="n">
        <f aca="false">AG1375</f>
        <v>0</v>
      </c>
      <c r="AH1374" s="142" t="n">
        <f aca="false">AH1375</f>
        <v>0</v>
      </c>
      <c r="AI1374" s="144" t="n">
        <f aca="false">AI1375</f>
        <v>0</v>
      </c>
      <c r="AK1374" s="119"/>
      <c r="AR1374" s="119"/>
    </row>
    <row r="1375" s="139" customFormat="true" ht="48.75" hidden="true" customHeight="true" outlineLevel="0" collapsed="false">
      <c r="A1375" s="26" t="s">
        <v>25</v>
      </c>
      <c r="B1375" s="33" t="s">
        <v>1057</v>
      </c>
      <c r="C1375" s="33" t="s">
        <v>264</v>
      </c>
      <c r="D1375" s="33" t="s">
        <v>71</v>
      </c>
      <c r="E1375" s="33" t="s">
        <v>132</v>
      </c>
      <c r="F1375" s="33" t="s">
        <v>16</v>
      </c>
      <c r="G1375" s="142" t="n">
        <f aca="false">G1376</f>
        <v>0</v>
      </c>
      <c r="H1375" s="142" t="n">
        <f aca="false">H1376</f>
        <v>0</v>
      </c>
      <c r="I1375" s="142" t="n">
        <f aca="false">I1376</f>
        <v>0</v>
      </c>
      <c r="J1375" s="142" t="n">
        <f aca="false">J1376</f>
        <v>0</v>
      </c>
      <c r="K1375" s="143" t="n">
        <f aca="false">K1376</f>
        <v>0</v>
      </c>
      <c r="L1375" s="142"/>
      <c r="M1375" s="142" t="n">
        <f aca="false">M1376</f>
        <v>0</v>
      </c>
      <c r="N1375" s="142"/>
      <c r="O1375" s="142"/>
      <c r="P1375" s="142" t="n">
        <f aca="false">P1376</f>
        <v>0</v>
      </c>
      <c r="Q1375" s="142" t="n">
        <f aca="false">Q1376</f>
        <v>0</v>
      </c>
      <c r="R1375" s="144" t="n">
        <f aca="false">R1376</f>
        <v>0</v>
      </c>
      <c r="S1375" s="144" t="n">
        <f aca="false">S1376</f>
        <v>0</v>
      </c>
      <c r="T1375" s="144" t="n">
        <f aca="false">T1376</f>
        <v>0</v>
      </c>
      <c r="U1375" s="144" t="n">
        <f aca="false">U1376</f>
        <v>0</v>
      </c>
      <c r="V1375" s="144" t="n">
        <f aca="false">V1376</f>
        <v>0</v>
      </c>
      <c r="W1375" s="144" t="n">
        <f aca="false">W1376</f>
        <v>0</v>
      </c>
      <c r="X1375" s="142" t="n">
        <f aca="false">X1376</f>
        <v>0</v>
      </c>
      <c r="Y1375" s="144" t="n">
        <f aca="false">Y1376</f>
        <v>0</v>
      </c>
      <c r="Z1375" s="142" t="n">
        <f aca="false">Z1376</f>
        <v>0</v>
      </c>
      <c r="AA1375" s="144" t="n">
        <f aca="false">AA1376</f>
        <v>0</v>
      </c>
      <c r="AB1375" s="144" t="n">
        <f aca="false">AB1376</f>
        <v>0</v>
      </c>
      <c r="AC1375" s="142" t="n">
        <f aca="false">AC1376</f>
        <v>0</v>
      </c>
      <c r="AD1375" s="144" t="n">
        <f aca="false">AD1376</f>
        <v>0</v>
      </c>
      <c r="AE1375" s="144" t="n">
        <f aca="false">AE1376</f>
        <v>0</v>
      </c>
      <c r="AF1375" s="144" t="n">
        <f aca="false">AF1376</f>
        <v>0</v>
      </c>
      <c r="AG1375" s="144" t="n">
        <f aca="false">AG1376</f>
        <v>0</v>
      </c>
      <c r="AH1375" s="142" t="n">
        <f aca="false">AH1376</f>
        <v>0</v>
      </c>
      <c r="AI1375" s="144" t="n">
        <f aca="false">AI1376</f>
        <v>0</v>
      </c>
      <c r="AK1375" s="119"/>
      <c r="AR1375" s="119"/>
    </row>
    <row r="1376" s="139" customFormat="true" ht="86.25" hidden="true" customHeight="true" outlineLevel="0" collapsed="false">
      <c r="A1376" s="29" t="s">
        <v>27</v>
      </c>
      <c r="B1376" s="33" t="s">
        <v>1057</v>
      </c>
      <c r="C1376" s="33" t="s">
        <v>264</v>
      </c>
      <c r="D1376" s="33" t="s">
        <v>71</v>
      </c>
      <c r="E1376" s="33" t="s">
        <v>132</v>
      </c>
      <c r="F1376" s="30" t="s">
        <v>28</v>
      </c>
      <c r="G1376" s="142"/>
      <c r="H1376" s="142"/>
      <c r="I1376" s="142"/>
      <c r="J1376" s="142"/>
      <c r="K1376" s="143"/>
      <c r="L1376" s="142"/>
      <c r="M1376" s="142"/>
      <c r="N1376" s="142"/>
      <c r="O1376" s="142"/>
      <c r="P1376" s="142"/>
      <c r="Q1376" s="142"/>
      <c r="R1376" s="144"/>
      <c r="S1376" s="144"/>
      <c r="T1376" s="144"/>
      <c r="U1376" s="144"/>
      <c r="V1376" s="144"/>
      <c r="W1376" s="144"/>
      <c r="X1376" s="142"/>
      <c r="Y1376" s="144"/>
      <c r="Z1376" s="142"/>
      <c r="AA1376" s="144"/>
      <c r="AB1376" s="144"/>
      <c r="AC1376" s="142"/>
      <c r="AD1376" s="144"/>
      <c r="AE1376" s="144"/>
      <c r="AF1376" s="144"/>
      <c r="AG1376" s="144"/>
      <c r="AH1376" s="142"/>
      <c r="AI1376" s="144"/>
      <c r="AK1376" s="119"/>
      <c r="AR1376" s="119"/>
    </row>
    <row r="1377" s="139" customFormat="true" ht="18" hidden="true" customHeight="true" outlineLevel="0" collapsed="false">
      <c r="A1377" s="26"/>
      <c r="B1377" s="33"/>
      <c r="C1377" s="33"/>
      <c r="D1377" s="33"/>
      <c r="E1377" s="33"/>
      <c r="F1377" s="33"/>
      <c r="G1377" s="142"/>
      <c r="H1377" s="142"/>
      <c r="I1377" s="142"/>
      <c r="J1377" s="142"/>
      <c r="K1377" s="143"/>
      <c r="L1377" s="142"/>
      <c r="M1377" s="142"/>
      <c r="N1377" s="142"/>
      <c r="O1377" s="142"/>
      <c r="P1377" s="142"/>
      <c r="Q1377" s="142"/>
      <c r="R1377" s="144"/>
      <c r="S1377" s="144"/>
      <c r="T1377" s="144"/>
      <c r="U1377" s="144"/>
      <c r="V1377" s="144"/>
      <c r="W1377" s="144"/>
      <c r="X1377" s="142"/>
      <c r="Y1377" s="144"/>
      <c r="Z1377" s="142"/>
      <c r="AA1377" s="144"/>
      <c r="AB1377" s="144"/>
      <c r="AC1377" s="142"/>
      <c r="AD1377" s="144"/>
      <c r="AE1377" s="144"/>
      <c r="AF1377" s="144"/>
      <c r="AG1377" s="144"/>
      <c r="AH1377" s="142"/>
      <c r="AI1377" s="144"/>
      <c r="AK1377" s="119"/>
      <c r="AR1377" s="119"/>
    </row>
    <row r="1378" s="139" customFormat="true" ht="40.5" hidden="false" customHeight="true" outlineLevel="0" collapsed="false">
      <c r="A1378" s="21" t="s">
        <v>1058</v>
      </c>
      <c r="B1378" s="35" t="s">
        <v>1059</v>
      </c>
      <c r="C1378" s="35" t="s">
        <v>14</v>
      </c>
      <c r="D1378" s="35" t="s">
        <v>14</v>
      </c>
      <c r="E1378" s="35" t="s">
        <v>15</v>
      </c>
      <c r="F1378" s="35" t="s">
        <v>16</v>
      </c>
      <c r="G1378" s="134" t="n">
        <f aca="false">G1379+G1438+G1468+G1487</f>
        <v>21490458</v>
      </c>
      <c r="H1378" s="134" t="n">
        <f aca="false">H1379+H1438+H1468+H1487</f>
        <v>9609577</v>
      </c>
      <c r="I1378" s="134" t="n">
        <f aca="false">I1379+I1438+I1468+I1487</f>
        <v>4415447</v>
      </c>
      <c r="J1378" s="134" t="n">
        <f aca="false">J1379+J1438+J1468+J1487</f>
        <v>0</v>
      </c>
      <c r="K1378" s="135" t="n">
        <f aca="false">K1379+K1438+K1468+K1487</f>
        <v>106619</v>
      </c>
      <c r="L1378" s="135" t="n">
        <f aca="false">L1379+L1438+L1468+L1487</f>
        <v>0</v>
      </c>
      <c r="M1378" s="134" t="n">
        <f aca="false">M1379+M1438+M1468+M1487</f>
        <v>892554</v>
      </c>
      <c r="N1378" s="134" t="n">
        <f aca="false">N1379+N1438+N1468+N1487</f>
        <v>6355057</v>
      </c>
      <c r="O1378" s="134" t="n">
        <f aca="false">O1379+O1438+O1468+O1487</f>
        <v>0</v>
      </c>
      <c r="P1378" s="134" t="n">
        <f aca="false">P1379+P1438+P1468+P1487</f>
        <v>111204</v>
      </c>
      <c r="Q1378" s="134" t="n">
        <f aca="false">Q1379+Q1438+Q1468+Q1487</f>
        <v>3479641273.17</v>
      </c>
      <c r="R1378" s="134" t="n">
        <f aca="false">R1379+R1438+R1468+R1487</f>
        <v>1156743877</v>
      </c>
      <c r="S1378" s="134" t="n">
        <f aca="false">S1379+S1438+S1468+S1487</f>
        <v>1150703439</v>
      </c>
      <c r="T1378" s="134" t="n">
        <f aca="false">T1379+T1438+T1468+T1487</f>
        <v>386588032</v>
      </c>
      <c r="U1378" s="134" t="n">
        <f aca="false">U1379+U1438+U1468+U1487</f>
        <v>386588032</v>
      </c>
      <c r="V1378" s="134" t="n">
        <f aca="false">V1379+V1438+V1468+V1487</f>
        <v>193294076.17</v>
      </c>
      <c r="W1378" s="134" t="n">
        <f aca="false">W1379+W1438+W1468+W1487</f>
        <v>96647008</v>
      </c>
      <c r="X1378" s="134" t="n">
        <f aca="false">X1379+X1438+X1468+X1487</f>
        <v>69814022.17</v>
      </c>
      <c r="Y1378" s="134" t="n">
        <f aca="false">Y1379+Y1438+Y1468+Y1487</f>
        <v>24161752</v>
      </c>
      <c r="Z1378" s="134" t="n">
        <f aca="false">Z1379+Z1438+Z1468+Z1487</f>
        <v>21490518.17</v>
      </c>
      <c r="AA1378" s="134" t="n">
        <f aca="false">AA1379+AA1438+AA1468+AA1487</f>
        <v>12080876</v>
      </c>
      <c r="AB1378" s="134" t="n">
        <f aca="false">AB1379+AB1438+AB1468+AB1487</f>
        <v>3020219</v>
      </c>
      <c r="AC1378" s="134" t="n">
        <f aca="false">AC1379+AC1438+AC1468+AC1487</f>
        <v>31301597.97</v>
      </c>
      <c r="AD1378" s="134" t="n">
        <f aca="false">AD1379+AD1438+AD1468+AD1487</f>
        <v>5875345.8</v>
      </c>
      <c r="AE1378" s="134" t="n">
        <f aca="false">AE1379+AE1438+AE1468+AE1487</f>
        <v>3935734</v>
      </c>
      <c r="AF1378" s="134" t="n">
        <f aca="false">AF1379+AF1438+AF1468+AF1487</f>
        <v>0</v>
      </c>
      <c r="AG1378" s="134" t="n">
        <f aca="false">AG1379+AG1438+AG1468+AG1487</f>
        <v>0</v>
      </c>
      <c r="AH1378" s="134" t="n">
        <f aca="false">AH1379+AH1438+AH1468+AH1487</f>
        <v>31301597.97</v>
      </c>
      <c r="AI1378" s="134" t="n">
        <f aca="false">AI1379+AI1438+AI1468+AI1487</f>
        <v>0</v>
      </c>
      <c r="AK1378" s="119"/>
      <c r="AR1378" s="119"/>
    </row>
    <row r="1379" s="139" customFormat="true" ht="41.25" hidden="false" customHeight="true" outlineLevel="0" collapsed="false">
      <c r="A1379" s="21" t="s">
        <v>17</v>
      </c>
      <c r="B1379" s="35" t="s">
        <v>1059</v>
      </c>
      <c r="C1379" s="35" t="s">
        <v>18</v>
      </c>
      <c r="D1379" s="35" t="s">
        <v>14</v>
      </c>
      <c r="E1379" s="35" t="s">
        <v>15</v>
      </c>
      <c r="F1379" s="35" t="s">
        <v>16</v>
      </c>
      <c r="G1379" s="134" t="n">
        <f aca="false">G1380+G1407</f>
        <v>17765492</v>
      </c>
      <c r="H1379" s="134" t="n">
        <f aca="false">H1380+H1407</f>
        <v>9609577</v>
      </c>
      <c r="I1379" s="134" t="n">
        <f aca="false">I1380+I1407</f>
        <v>4415447</v>
      </c>
      <c r="J1379" s="134" t="n">
        <f aca="false">J1380+J1407</f>
        <v>0</v>
      </c>
      <c r="K1379" s="135" t="n">
        <f aca="false">K1380+K1407</f>
        <v>106619</v>
      </c>
      <c r="L1379" s="135" t="n">
        <f aca="false">L1380+L1407</f>
        <v>0</v>
      </c>
      <c r="M1379" s="134" t="n">
        <f aca="false">M1380+M1407</f>
        <v>582554</v>
      </c>
      <c r="N1379" s="134" t="n">
        <f aca="false">N1380+N1407</f>
        <v>3051295</v>
      </c>
      <c r="O1379" s="134" t="n">
        <f aca="false">O1380+O1407</f>
        <v>0</v>
      </c>
      <c r="P1379" s="134" t="n">
        <f aca="false">P1380+P1407</f>
        <v>0</v>
      </c>
      <c r="Q1379" s="134" t="n">
        <f aca="false">Q1380+Q1407</f>
        <v>3475916307.17</v>
      </c>
      <c r="R1379" s="134" t="n">
        <f aca="false">R1380+R1407</f>
        <v>1156743877</v>
      </c>
      <c r="S1379" s="134" t="n">
        <f aca="false">S1380+S1407</f>
        <v>1150703439</v>
      </c>
      <c r="T1379" s="134" t="n">
        <f aca="false">T1380+T1407</f>
        <v>386588032</v>
      </c>
      <c r="U1379" s="134" t="n">
        <f aca="false">U1380+U1407</f>
        <v>386588032</v>
      </c>
      <c r="V1379" s="134" t="n">
        <f aca="false">V1380+V1407</f>
        <v>193294076.17</v>
      </c>
      <c r="W1379" s="134" t="n">
        <f aca="false">W1380+W1407</f>
        <v>96647008</v>
      </c>
      <c r="X1379" s="134" t="n">
        <f aca="false">X1380+X1407</f>
        <v>66089056.17</v>
      </c>
      <c r="Y1379" s="134" t="n">
        <f aca="false">Y1380+Y1407</f>
        <v>24161752</v>
      </c>
      <c r="Z1379" s="134" t="n">
        <f aca="false">Z1380+Z1407</f>
        <v>17765552.17</v>
      </c>
      <c r="AA1379" s="134" t="n">
        <f aca="false">AA1380+AA1407</f>
        <v>12080876</v>
      </c>
      <c r="AB1379" s="134" t="n">
        <f aca="false">AB1380+AB1407</f>
        <v>3020219</v>
      </c>
      <c r="AC1379" s="134" t="n">
        <f aca="false">AC1380+AC1407</f>
        <v>27508011.48</v>
      </c>
      <c r="AD1379" s="134" t="n">
        <f aca="false">AD1380+AD1407</f>
        <v>5686620.8</v>
      </c>
      <c r="AE1379" s="134" t="n">
        <f aca="false">AE1380+AE1407</f>
        <v>3935734</v>
      </c>
      <c r="AF1379" s="134" t="n">
        <f aca="false">AF1380+AF1407</f>
        <v>0</v>
      </c>
      <c r="AG1379" s="134" t="n">
        <f aca="false">AG1380+AG1407</f>
        <v>120104.51</v>
      </c>
      <c r="AH1379" s="134" t="n">
        <f aca="false">AH1380+AH1407</f>
        <v>27508011.48</v>
      </c>
      <c r="AI1379" s="134" t="n">
        <f aca="false">AI1380+AI1407</f>
        <v>0</v>
      </c>
      <c r="AK1379" s="119"/>
      <c r="AR1379" s="119"/>
    </row>
    <row r="1380" s="139" customFormat="true" ht="102" hidden="false" customHeight="true" outlineLevel="0" collapsed="false">
      <c r="A1380" s="21" t="s">
        <v>70</v>
      </c>
      <c r="B1380" s="35" t="s">
        <v>1059</v>
      </c>
      <c r="C1380" s="35" t="s">
        <v>18</v>
      </c>
      <c r="D1380" s="35" t="s">
        <v>71</v>
      </c>
      <c r="E1380" s="35" t="s">
        <v>563</v>
      </c>
      <c r="F1380" s="35" t="s">
        <v>16</v>
      </c>
      <c r="G1380" s="134" t="n">
        <f aca="false">G1381+G1392+G1399</f>
        <v>10322275</v>
      </c>
      <c r="H1380" s="134" t="n">
        <f aca="false">H1381+H1392+H1399</f>
        <v>9609577</v>
      </c>
      <c r="I1380" s="134" t="n">
        <f aca="false">I1381+I1392+I1399</f>
        <v>0</v>
      </c>
      <c r="J1380" s="134" t="n">
        <f aca="false">J1381+J1392+J1399</f>
        <v>0</v>
      </c>
      <c r="K1380" s="135" t="n">
        <f aca="false">K1381+K1392+K1399</f>
        <v>0</v>
      </c>
      <c r="L1380" s="135" t="n">
        <f aca="false">L1381+L1392+L1399</f>
        <v>0</v>
      </c>
      <c r="M1380" s="134" t="n">
        <f aca="false">M1381+M1392+M1399</f>
        <v>582554</v>
      </c>
      <c r="N1380" s="134" t="n">
        <f aca="false">N1381+N1392+N1399</f>
        <v>130144</v>
      </c>
      <c r="O1380" s="134" t="n">
        <f aca="false">O1381+O1392+O1399</f>
        <v>0</v>
      </c>
      <c r="P1380" s="134" t="n">
        <f aca="false">P1381+P1392+P1399</f>
        <v>0</v>
      </c>
      <c r="Q1380" s="134" t="n">
        <f aca="false">Q1381+Q1392+Q1399</f>
        <v>10322335.17</v>
      </c>
      <c r="R1380" s="134" t="n">
        <f aca="false">R1381+R1392+R1399</f>
        <v>0</v>
      </c>
      <c r="S1380" s="134" t="n">
        <f aca="false">S1381+S1392+S1399</f>
        <v>0</v>
      </c>
      <c r="T1380" s="134" t="n">
        <f aca="false">T1381+T1392+T1399</f>
        <v>0</v>
      </c>
      <c r="U1380" s="134" t="n">
        <f aca="false">U1381+U1392+U1399</f>
        <v>0</v>
      </c>
      <c r="V1380" s="134" t="n">
        <f aca="false">V1381+V1392+V1399</f>
        <v>60.17</v>
      </c>
      <c r="W1380" s="134" t="n">
        <f aca="false">W1381+W1392+W1399</f>
        <v>0</v>
      </c>
      <c r="X1380" s="134" t="n">
        <f aca="false">X1381+X1392+X1399</f>
        <v>10322335.17</v>
      </c>
      <c r="Y1380" s="134" t="n">
        <f aca="false">Y1381+Y1392+Y1399</f>
        <v>0</v>
      </c>
      <c r="Z1380" s="134" t="n">
        <f aca="false">Z1381+Z1392+Z1399</f>
        <v>10322335.17</v>
      </c>
      <c r="AA1380" s="134" t="n">
        <f aca="false">AA1381+AA1392+AA1399</f>
        <v>0</v>
      </c>
      <c r="AB1380" s="134" t="n">
        <f aca="false">AB1381+AB1392+AB1399</f>
        <v>0</v>
      </c>
      <c r="AC1380" s="134" t="n">
        <f aca="false">AC1381+AC1392+AC1399</f>
        <v>14569470.97</v>
      </c>
      <c r="AD1380" s="134" t="n">
        <f aca="false">AD1381+AD1392+AD1399</f>
        <v>311401.8</v>
      </c>
      <c r="AE1380" s="134" t="n">
        <f aca="false">AE1381+AE1392+AE1399</f>
        <v>3935734</v>
      </c>
      <c r="AF1380" s="134" t="n">
        <f aca="false">AF1381+AF1392+AF1399</f>
        <v>0</v>
      </c>
      <c r="AG1380" s="134" t="n">
        <f aca="false">AG1381+AG1392+AG1399</f>
        <v>0</v>
      </c>
      <c r="AH1380" s="134" t="n">
        <f aca="false">AH1381+AH1392+AH1399</f>
        <v>14569470.97</v>
      </c>
      <c r="AI1380" s="134" t="n">
        <f aca="false">AI1381+AI1392+AI1399</f>
        <v>0</v>
      </c>
      <c r="AK1380" s="119"/>
      <c r="AR1380" s="119"/>
    </row>
    <row r="1381" s="139" customFormat="true" ht="74.25" hidden="false" customHeight="true" outlineLevel="0" collapsed="false">
      <c r="A1381" s="26" t="s">
        <v>79</v>
      </c>
      <c r="B1381" s="33" t="s">
        <v>1059</v>
      </c>
      <c r="C1381" s="33" t="s">
        <v>18</v>
      </c>
      <c r="D1381" s="33" t="s">
        <v>71</v>
      </c>
      <c r="E1381" s="33" t="s">
        <v>80</v>
      </c>
      <c r="F1381" s="33" t="s">
        <v>16</v>
      </c>
      <c r="G1381" s="142" t="n">
        <f aca="false">G1382</f>
        <v>10192131</v>
      </c>
      <c r="H1381" s="142" t="n">
        <f aca="false">H1382</f>
        <v>9609577</v>
      </c>
      <c r="I1381" s="142" t="n">
        <f aca="false">I1382</f>
        <v>0</v>
      </c>
      <c r="J1381" s="142" t="n">
        <f aca="false">J1382</f>
        <v>0</v>
      </c>
      <c r="K1381" s="143" t="n">
        <f aca="false">K1382</f>
        <v>0</v>
      </c>
      <c r="L1381" s="143" t="n">
        <f aca="false">L1382</f>
        <v>0</v>
      </c>
      <c r="M1381" s="142" t="n">
        <f aca="false">M1382</f>
        <v>582554</v>
      </c>
      <c r="N1381" s="142" t="n">
        <f aca="false">N1382</f>
        <v>0</v>
      </c>
      <c r="O1381" s="142" t="n">
        <f aca="false">O1382</f>
        <v>0</v>
      </c>
      <c r="P1381" s="142" t="n">
        <f aca="false">P1382</f>
        <v>0</v>
      </c>
      <c r="Q1381" s="142" t="n">
        <f aca="false">Q1382</f>
        <v>10192131</v>
      </c>
      <c r="R1381" s="144" t="n">
        <f aca="false">R1382</f>
        <v>0</v>
      </c>
      <c r="S1381" s="144" t="n">
        <f aca="false">S1382</f>
        <v>0</v>
      </c>
      <c r="T1381" s="144" t="n">
        <f aca="false">T1382</f>
        <v>0</v>
      </c>
      <c r="U1381" s="144" t="n">
        <f aca="false">U1382</f>
        <v>0</v>
      </c>
      <c r="V1381" s="144" t="n">
        <f aca="false">V1382</f>
        <v>0</v>
      </c>
      <c r="W1381" s="144" t="n">
        <f aca="false">W1382</f>
        <v>0</v>
      </c>
      <c r="X1381" s="142" t="n">
        <f aca="false">X1382</f>
        <v>10192131</v>
      </c>
      <c r="Y1381" s="144" t="n">
        <f aca="false">Y1382</f>
        <v>0</v>
      </c>
      <c r="Z1381" s="142" t="n">
        <f aca="false">Z1382</f>
        <v>10192131</v>
      </c>
      <c r="AA1381" s="144" t="n">
        <f aca="false">AA1382</f>
        <v>0</v>
      </c>
      <c r="AB1381" s="144" t="n">
        <f aca="false">AB1382</f>
        <v>0</v>
      </c>
      <c r="AC1381" s="142" t="n">
        <f aca="false">AC1382</f>
        <v>14174724</v>
      </c>
      <c r="AD1381" s="144" t="n">
        <f aca="false">AD1382</f>
        <v>46859</v>
      </c>
      <c r="AE1381" s="144" t="n">
        <f aca="false">AE1382</f>
        <v>3935734</v>
      </c>
      <c r="AF1381" s="144" t="n">
        <f aca="false">AF1382</f>
        <v>0</v>
      </c>
      <c r="AG1381" s="144" t="n">
        <f aca="false">AG1382</f>
        <v>0</v>
      </c>
      <c r="AH1381" s="142" t="n">
        <f aca="false">AH1382</f>
        <v>14174724</v>
      </c>
      <c r="AI1381" s="144" t="n">
        <f aca="false">AI1382</f>
        <v>0</v>
      </c>
      <c r="AK1381" s="119"/>
      <c r="AR1381" s="119"/>
    </row>
    <row r="1382" s="139" customFormat="true" ht="49.5" hidden="false" customHeight="true" outlineLevel="0" collapsed="false">
      <c r="A1382" s="26" t="s">
        <v>81</v>
      </c>
      <c r="B1382" s="33" t="s">
        <v>1059</v>
      </c>
      <c r="C1382" s="33" t="s">
        <v>18</v>
      </c>
      <c r="D1382" s="33" t="s">
        <v>71</v>
      </c>
      <c r="E1382" s="33" t="s">
        <v>82</v>
      </c>
      <c r="F1382" s="33" t="s">
        <v>16</v>
      </c>
      <c r="G1382" s="142" t="n">
        <f aca="false">G1383</f>
        <v>10192131</v>
      </c>
      <c r="H1382" s="142" t="n">
        <f aca="false">H1383</f>
        <v>9609577</v>
      </c>
      <c r="I1382" s="142" t="n">
        <f aca="false">I1383</f>
        <v>0</v>
      </c>
      <c r="J1382" s="142" t="n">
        <f aca="false">J1383</f>
        <v>0</v>
      </c>
      <c r="K1382" s="143" t="n">
        <f aca="false">K1383</f>
        <v>0</v>
      </c>
      <c r="L1382" s="143" t="n">
        <f aca="false">L1383</f>
        <v>0</v>
      </c>
      <c r="M1382" s="142" t="n">
        <f aca="false">M1383</f>
        <v>582554</v>
      </c>
      <c r="N1382" s="142" t="n">
        <f aca="false">N1383</f>
        <v>0</v>
      </c>
      <c r="O1382" s="142" t="n">
        <f aca="false">O1383</f>
        <v>0</v>
      </c>
      <c r="P1382" s="142" t="n">
        <f aca="false">P1383</f>
        <v>0</v>
      </c>
      <c r="Q1382" s="142" t="n">
        <f aca="false">Q1383</f>
        <v>10192131</v>
      </c>
      <c r="R1382" s="144" t="n">
        <f aca="false">R1383</f>
        <v>0</v>
      </c>
      <c r="S1382" s="144" t="n">
        <f aca="false">S1383</f>
        <v>0</v>
      </c>
      <c r="T1382" s="144" t="n">
        <f aca="false">T1383</f>
        <v>0</v>
      </c>
      <c r="U1382" s="144" t="n">
        <f aca="false">U1383</f>
        <v>0</v>
      </c>
      <c r="V1382" s="144" t="n">
        <f aca="false">V1383</f>
        <v>0</v>
      </c>
      <c r="W1382" s="144" t="n">
        <f aca="false">W1383</f>
        <v>0</v>
      </c>
      <c r="X1382" s="142" t="n">
        <f aca="false">X1383</f>
        <v>10192131</v>
      </c>
      <c r="Y1382" s="144" t="n">
        <f aca="false">Y1383</f>
        <v>0</v>
      </c>
      <c r="Z1382" s="142" t="n">
        <f aca="false">Z1383</f>
        <v>10192131</v>
      </c>
      <c r="AA1382" s="144" t="n">
        <f aca="false">AA1383</f>
        <v>0</v>
      </c>
      <c r="AB1382" s="144" t="n">
        <f aca="false">AB1383</f>
        <v>0</v>
      </c>
      <c r="AC1382" s="142" t="n">
        <f aca="false">AC1383</f>
        <v>14174724</v>
      </c>
      <c r="AD1382" s="144" t="n">
        <f aca="false">AD1383</f>
        <v>46859</v>
      </c>
      <c r="AE1382" s="144" t="n">
        <f aca="false">AE1383</f>
        <v>3935734</v>
      </c>
      <c r="AF1382" s="144" t="n">
        <f aca="false">AF1383</f>
        <v>0</v>
      </c>
      <c r="AG1382" s="144" t="n">
        <f aca="false">AG1383</f>
        <v>0</v>
      </c>
      <c r="AH1382" s="142" t="n">
        <f aca="false">AH1383</f>
        <v>14174724</v>
      </c>
      <c r="AI1382" s="144" t="n">
        <f aca="false">AI1383</f>
        <v>0</v>
      </c>
      <c r="AK1382" s="119"/>
      <c r="AR1382" s="119"/>
    </row>
    <row r="1383" s="139" customFormat="true" ht="72.75" hidden="false" customHeight="true" outlineLevel="0" collapsed="false">
      <c r="A1383" s="26" t="s">
        <v>83</v>
      </c>
      <c r="B1383" s="33" t="s">
        <v>1059</v>
      </c>
      <c r="C1383" s="33" t="s">
        <v>18</v>
      </c>
      <c r="D1383" s="33" t="s">
        <v>71</v>
      </c>
      <c r="E1383" s="33" t="s">
        <v>84</v>
      </c>
      <c r="F1383" s="33" t="s">
        <v>16</v>
      </c>
      <c r="G1383" s="142" t="n">
        <f aca="false">G1384+G1389</f>
        <v>10192131</v>
      </c>
      <c r="H1383" s="142" t="n">
        <f aca="false">H1384+H1389</f>
        <v>9609577</v>
      </c>
      <c r="I1383" s="142" t="n">
        <f aca="false">I1384+I1389</f>
        <v>0</v>
      </c>
      <c r="J1383" s="142" t="n">
        <f aca="false">J1384+J1389</f>
        <v>0</v>
      </c>
      <c r="K1383" s="143" t="n">
        <f aca="false">K1384+K1389</f>
        <v>0</v>
      </c>
      <c r="L1383" s="143" t="n">
        <f aca="false">L1384+L1389</f>
        <v>0</v>
      </c>
      <c r="M1383" s="142" t="n">
        <f aca="false">M1384+M1389</f>
        <v>582554</v>
      </c>
      <c r="N1383" s="142" t="n">
        <f aca="false">N1384+N1389</f>
        <v>0</v>
      </c>
      <c r="O1383" s="142" t="n">
        <f aca="false">O1384+O1389</f>
        <v>0</v>
      </c>
      <c r="P1383" s="142" t="n">
        <f aca="false">P1384+P1389</f>
        <v>0</v>
      </c>
      <c r="Q1383" s="142" t="n">
        <f aca="false">Q1384+Q1389</f>
        <v>10192131</v>
      </c>
      <c r="R1383" s="144" t="n">
        <f aca="false">R1384+R1389</f>
        <v>0</v>
      </c>
      <c r="S1383" s="144" t="n">
        <f aca="false">S1384+S1389</f>
        <v>0</v>
      </c>
      <c r="T1383" s="144" t="n">
        <f aca="false">T1384+T1389</f>
        <v>0</v>
      </c>
      <c r="U1383" s="144" t="n">
        <f aca="false">U1384+U1389</f>
        <v>0</v>
      </c>
      <c r="V1383" s="144" t="n">
        <f aca="false">V1384+V1389</f>
        <v>0</v>
      </c>
      <c r="W1383" s="144" t="n">
        <f aca="false">W1384+W1389</f>
        <v>0</v>
      </c>
      <c r="X1383" s="142" t="n">
        <f aca="false">X1384+X1389</f>
        <v>10192131</v>
      </c>
      <c r="Y1383" s="144" t="n">
        <f aca="false">Y1384+Y1389</f>
        <v>0</v>
      </c>
      <c r="Z1383" s="142" t="n">
        <f aca="false">Z1384+Z1389</f>
        <v>10192131</v>
      </c>
      <c r="AA1383" s="144" t="n">
        <f aca="false">AA1384+AA1389</f>
        <v>0</v>
      </c>
      <c r="AB1383" s="144" t="n">
        <f aca="false">AB1384+AB1389</f>
        <v>0</v>
      </c>
      <c r="AC1383" s="142" t="n">
        <f aca="false">AC1384+AC1389</f>
        <v>14174724</v>
      </c>
      <c r="AD1383" s="144" t="n">
        <f aca="false">AD1384+AD1389</f>
        <v>46859</v>
      </c>
      <c r="AE1383" s="144" t="n">
        <f aca="false">AE1384+AE1389</f>
        <v>3935734</v>
      </c>
      <c r="AF1383" s="144" t="n">
        <f aca="false">AF1384+AF1389</f>
        <v>0</v>
      </c>
      <c r="AG1383" s="144" t="n">
        <f aca="false">AG1384+AG1389</f>
        <v>0</v>
      </c>
      <c r="AH1383" s="142" t="n">
        <f aca="false">AH1384+AH1389</f>
        <v>14174724</v>
      </c>
      <c r="AI1383" s="144" t="n">
        <f aca="false">AI1384+AI1389</f>
        <v>0</v>
      </c>
      <c r="AK1383" s="119"/>
      <c r="AR1383" s="119"/>
    </row>
    <row r="1384" s="139" customFormat="true" ht="53.25" hidden="false" customHeight="true" outlineLevel="0" collapsed="false">
      <c r="A1384" s="26" t="s">
        <v>25</v>
      </c>
      <c r="B1384" s="33" t="s">
        <v>1059</v>
      </c>
      <c r="C1384" s="33" t="s">
        <v>18</v>
      </c>
      <c r="D1384" s="33" t="s">
        <v>71</v>
      </c>
      <c r="E1384" s="33" t="s">
        <v>85</v>
      </c>
      <c r="F1384" s="30" t="s">
        <v>16</v>
      </c>
      <c r="G1384" s="142" t="n">
        <f aca="false">G1385+G1386+G1387</f>
        <v>9609577</v>
      </c>
      <c r="H1384" s="142" t="n">
        <f aca="false">H1385+H1386+H1387</f>
        <v>9609577</v>
      </c>
      <c r="I1384" s="142" t="n">
        <f aca="false">I1385+I1386+I1387</f>
        <v>0</v>
      </c>
      <c r="J1384" s="142" t="n">
        <f aca="false">J1385+J1386+J1387</f>
        <v>0</v>
      </c>
      <c r="K1384" s="143" t="n">
        <f aca="false">K1385+K1386+K1387</f>
        <v>0</v>
      </c>
      <c r="L1384" s="143" t="n">
        <f aca="false">L1385+L1386+L1387</f>
        <v>0</v>
      </c>
      <c r="M1384" s="142" t="n">
        <f aca="false">M1385+M1386+M1387</f>
        <v>0</v>
      </c>
      <c r="N1384" s="142" t="n">
        <f aca="false">N1385+N1386+N1387</f>
        <v>0</v>
      </c>
      <c r="O1384" s="142" t="n">
        <f aca="false">O1385+O1386+O1387</f>
        <v>0</v>
      </c>
      <c r="P1384" s="142" t="n">
        <f aca="false">P1385+P1386+P1387</f>
        <v>0</v>
      </c>
      <c r="Q1384" s="142" t="n">
        <f aca="false">Q1385+Q1386+Q1387</f>
        <v>9609577</v>
      </c>
      <c r="R1384" s="144" t="n">
        <f aca="false">R1385+R1386+R1387</f>
        <v>0</v>
      </c>
      <c r="S1384" s="144" t="n">
        <f aca="false">S1385+S1386+S1387</f>
        <v>0</v>
      </c>
      <c r="T1384" s="144" t="n">
        <f aca="false">T1385+T1386+T1387</f>
        <v>0</v>
      </c>
      <c r="U1384" s="144" t="n">
        <f aca="false">U1385+U1386+U1387</f>
        <v>0</v>
      </c>
      <c r="V1384" s="144" t="n">
        <f aca="false">V1385+V1386+V1387</f>
        <v>0</v>
      </c>
      <c r="W1384" s="144" t="n">
        <f aca="false">W1385+W1386+W1387</f>
        <v>0</v>
      </c>
      <c r="X1384" s="142" t="n">
        <f aca="false">X1385+X1386+X1387</f>
        <v>9609577</v>
      </c>
      <c r="Y1384" s="144" t="n">
        <f aca="false">Y1385+Y1386+Y1387</f>
        <v>0</v>
      </c>
      <c r="Z1384" s="142" t="n">
        <f aca="false">Z1385+Z1386+Z1387</f>
        <v>9609577</v>
      </c>
      <c r="AA1384" s="144" t="n">
        <f aca="false">AA1385+AA1386+AA1387</f>
        <v>0</v>
      </c>
      <c r="AB1384" s="144" t="n">
        <f aca="false">AB1385+AB1386+AB1387</f>
        <v>0</v>
      </c>
      <c r="AC1384" s="142" t="n">
        <f aca="false">AC1385+AC1386+AC1387</f>
        <v>13545311</v>
      </c>
      <c r="AD1384" s="144" t="n">
        <f aca="false">AD1385+AD1386+AD1387</f>
        <v>0</v>
      </c>
      <c r="AE1384" s="144" t="n">
        <f aca="false">AE1385+AE1386+AE1387</f>
        <v>3935734</v>
      </c>
      <c r="AF1384" s="144" t="n">
        <f aca="false">AF1385+AF1386+AF1387</f>
        <v>0</v>
      </c>
      <c r="AG1384" s="144" t="n">
        <f aca="false">AG1385+AG1386+AG1387</f>
        <v>0</v>
      </c>
      <c r="AH1384" s="142" t="n">
        <f aca="false">AH1385+AH1386+AH1387</f>
        <v>13545311</v>
      </c>
      <c r="AI1384" s="144" t="n">
        <f aca="false">AI1385+AI1386+AI1387</f>
        <v>0</v>
      </c>
      <c r="AK1384" s="119"/>
      <c r="AR1384" s="119"/>
    </row>
    <row r="1385" s="139" customFormat="true" ht="93" hidden="false" customHeight="true" outlineLevel="0" collapsed="false">
      <c r="A1385" s="29" t="s">
        <v>27</v>
      </c>
      <c r="B1385" s="33" t="s">
        <v>1059</v>
      </c>
      <c r="C1385" s="33" t="s">
        <v>18</v>
      </c>
      <c r="D1385" s="33" t="s">
        <v>71</v>
      </c>
      <c r="E1385" s="33" t="s">
        <v>85</v>
      </c>
      <c r="F1385" s="30" t="s">
        <v>28</v>
      </c>
      <c r="G1385" s="142" t="n">
        <f aca="false">SUM(H1385:P1385)</f>
        <v>9609577</v>
      </c>
      <c r="H1385" s="142" t="n">
        <f aca="false">9077612+531965</f>
        <v>9609577</v>
      </c>
      <c r="I1385" s="142"/>
      <c r="J1385" s="142"/>
      <c r="K1385" s="143"/>
      <c r="L1385" s="142"/>
      <c r="M1385" s="142"/>
      <c r="N1385" s="142"/>
      <c r="O1385" s="142"/>
      <c r="P1385" s="142"/>
      <c r="Q1385" s="142" t="n">
        <f aca="false">G1385+SUM(R1385:W1385)</f>
        <v>9609577</v>
      </c>
      <c r="R1385" s="144"/>
      <c r="S1385" s="144"/>
      <c r="T1385" s="144"/>
      <c r="U1385" s="144"/>
      <c r="V1385" s="144"/>
      <c r="W1385" s="144"/>
      <c r="X1385" s="142" t="n">
        <f aca="false">Q1385+Y1385</f>
        <v>9609577</v>
      </c>
      <c r="Y1385" s="144"/>
      <c r="Z1385" s="142" t="n">
        <f aca="false">X1385+AA1385+AB1385</f>
        <v>9609577</v>
      </c>
      <c r="AA1385" s="144"/>
      <c r="AB1385" s="144"/>
      <c r="AC1385" s="142" t="n">
        <f aca="false">Z1385+SUM(AD1385:AG1385)</f>
        <v>13545311</v>
      </c>
      <c r="AD1385" s="144"/>
      <c r="AE1385" s="144" t="n">
        <f aca="false">3935734</f>
        <v>3935734</v>
      </c>
      <c r="AF1385" s="144"/>
      <c r="AG1385" s="144"/>
      <c r="AH1385" s="142" t="n">
        <f aca="false">AC1385+AI1385</f>
        <v>13545311</v>
      </c>
      <c r="AI1385" s="144"/>
      <c r="AK1385" s="119"/>
      <c r="AR1385" s="119"/>
    </row>
    <row r="1386" s="139" customFormat="true" ht="20.25" hidden="true" customHeight="true" outlineLevel="0" collapsed="false">
      <c r="A1386" s="29" t="s">
        <v>49</v>
      </c>
      <c r="B1386" s="33" t="s">
        <v>1059</v>
      </c>
      <c r="C1386" s="33" t="s">
        <v>18</v>
      </c>
      <c r="D1386" s="33" t="s">
        <v>71</v>
      </c>
      <c r="E1386" s="33" t="s">
        <v>85</v>
      </c>
      <c r="F1386" s="30" t="s">
        <v>47</v>
      </c>
      <c r="G1386" s="142"/>
      <c r="H1386" s="142"/>
      <c r="I1386" s="142"/>
      <c r="J1386" s="142"/>
      <c r="K1386" s="143"/>
      <c r="L1386" s="142"/>
      <c r="M1386" s="142"/>
      <c r="N1386" s="142"/>
      <c r="O1386" s="142"/>
      <c r="P1386" s="142"/>
      <c r="Q1386" s="142"/>
      <c r="R1386" s="144"/>
      <c r="S1386" s="144"/>
      <c r="T1386" s="144"/>
      <c r="U1386" s="144"/>
      <c r="V1386" s="144"/>
      <c r="W1386" s="144"/>
      <c r="X1386" s="142"/>
      <c r="Y1386" s="144"/>
      <c r="Z1386" s="142"/>
      <c r="AA1386" s="144"/>
      <c r="AB1386" s="144"/>
      <c r="AC1386" s="142"/>
      <c r="AD1386" s="144"/>
      <c r="AE1386" s="144"/>
      <c r="AF1386" s="144"/>
      <c r="AG1386" s="144"/>
      <c r="AH1386" s="142"/>
      <c r="AI1386" s="144"/>
      <c r="AK1386" s="119"/>
      <c r="AR1386" s="119"/>
    </row>
    <row r="1387" s="139" customFormat="true" ht="20.25" hidden="true" customHeight="true" outlineLevel="0" collapsed="false">
      <c r="A1387" s="29" t="s">
        <v>60</v>
      </c>
      <c r="B1387" s="33" t="s">
        <v>1059</v>
      </c>
      <c r="C1387" s="33" t="s">
        <v>18</v>
      </c>
      <c r="D1387" s="33" t="s">
        <v>71</v>
      </c>
      <c r="E1387" s="33" t="s">
        <v>85</v>
      </c>
      <c r="F1387" s="30" t="s">
        <v>61</v>
      </c>
      <c r="G1387" s="142"/>
      <c r="H1387" s="142"/>
      <c r="I1387" s="142"/>
      <c r="J1387" s="142"/>
      <c r="K1387" s="143"/>
      <c r="L1387" s="142"/>
      <c r="M1387" s="142"/>
      <c r="N1387" s="142"/>
      <c r="O1387" s="142"/>
      <c r="P1387" s="142"/>
      <c r="Q1387" s="142"/>
      <c r="R1387" s="144"/>
      <c r="S1387" s="144"/>
      <c r="T1387" s="144"/>
      <c r="U1387" s="144"/>
      <c r="V1387" s="144"/>
      <c r="W1387" s="144"/>
      <c r="X1387" s="142"/>
      <c r="Y1387" s="144"/>
      <c r="Z1387" s="142"/>
      <c r="AA1387" s="144"/>
      <c r="AB1387" s="144"/>
      <c r="AC1387" s="142"/>
      <c r="AD1387" s="144"/>
      <c r="AE1387" s="144"/>
      <c r="AF1387" s="144"/>
      <c r="AG1387" s="144"/>
      <c r="AH1387" s="142"/>
      <c r="AI1387" s="144"/>
      <c r="AK1387" s="119"/>
      <c r="AR1387" s="119"/>
    </row>
    <row r="1388" s="139" customFormat="true" ht="23.25" hidden="false" customHeight="false" outlineLevel="0" collapsed="false">
      <c r="A1388" s="29"/>
      <c r="B1388" s="33"/>
      <c r="C1388" s="33"/>
      <c r="D1388" s="33"/>
      <c r="E1388" s="33"/>
      <c r="F1388" s="30"/>
      <c r="G1388" s="142"/>
      <c r="H1388" s="142"/>
      <c r="I1388" s="142"/>
      <c r="J1388" s="142"/>
      <c r="K1388" s="143"/>
      <c r="L1388" s="142"/>
      <c r="M1388" s="142"/>
      <c r="N1388" s="142"/>
      <c r="O1388" s="142"/>
      <c r="P1388" s="142"/>
      <c r="Q1388" s="142"/>
      <c r="R1388" s="144"/>
      <c r="S1388" s="144"/>
      <c r="T1388" s="144"/>
      <c r="U1388" s="144"/>
      <c r="V1388" s="144"/>
      <c r="W1388" s="144"/>
      <c r="X1388" s="142"/>
      <c r="Y1388" s="144"/>
      <c r="Z1388" s="142"/>
      <c r="AA1388" s="144"/>
      <c r="AB1388" s="144"/>
      <c r="AC1388" s="142"/>
      <c r="AD1388" s="144"/>
      <c r="AE1388" s="144"/>
      <c r="AF1388" s="144"/>
      <c r="AG1388" s="144"/>
      <c r="AH1388" s="142"/>
      <c r="AI1388" s="144"/>
      <c r="AK1388" s="119"/>
      <c r="AR1388" s="119"/>
    </row>
    <row r="1389" s="139" customFormat="true" ht="42" hidden="false" customHeight="true" outlineLevel="0" collapsed="false">
      <c r="A1389" s="26" t="s">
        <v>62</v>
      </c>
      <c r="B1389" s="33" t="s">
        <v>1059</v>
      </c>
      <c r="C1389" s="33" t="s">
        <v>18</v>
      </c>
      <c r="D1389" s="33" t="s">
        <v>71</v>
      </c>
      <c r="E1389" s="33" t="s">
        <v>86</v>
      </c>
      <c r="F1389" s="30" t="s">
        <v>16</v>
      </c>
      <c r="G1389" s="142" t="n">
        <f aca="false">G1390</f>
        <v>582554</v>
      </c>
      <c r="H1389" s="142" t="n">
        <f aca="false">H1390</f>
        <v>0</v>
      </c>
      <c r="I1389" s="142" t="n">
        <f aca="false">I1390</f>
        <v>0</v>
      </c>
      <c r="J1389" s="142" t="n">
        <f aca="false">J1390</f>
        <v>0</v>
      </c>
      <c r="K1389" s="143" t="n">
        <f aca="false">K1390</f>
        <v>0</v>
      </c>
      <c r="L1389" s="143" t="n">
        <f aca="false">L1390</f>
        <v>0</v>
      </c>
      <c r="M1389" s="142" t="n">
        <f aca="false">M1390</f>
        <v>582554</v>
      </c>
      <c r="N1389" s="142" t="n">
        <f aca="false">N1390</f>
        <v>0</v>
      </c>
      <c r="O1389" s="142" t="n">
        <f aca="false">O1390</f>
        <v>0</v>
      </c>
      <c r="P1389" s="142" t="n">
        <f aca="false">P1390</f>
        <v>0</v>
      </c>
      <c r="Q1389" s="142" t="n">
        <f aca="false">Q1390</f>
        <v>582554</v>
      </c>
      <c r="R1389" s="144" t="n">
        <f aca="false">R1390</f>
        <v>0</v>
      </c>
      <c r="S1389" s="144" t="n">
        <f aca="false">S1390</f>
        <v>0</v>
      </c>
      <c r="T1389" s="144" t="n">
        <f aca="false">T1390</f>
        <v>0</v>
      </c>
      <c r="U1389" s="144" t="n">
        <f aca="false">U1390</f>
        <v>0</v>
      </c>
      <c r="V1389" s="144" t="n">
        <f aca="false">V1390</f>
        <v>0</v>
      </c>
      <c r="W1389" s="144" t="n">
        <f aca="false">W1390</f>
        <v>0</v>
      </c>
      <c r="X1389" s="142" t="n">
        <f aca="false">X1390</f>
        <v>582554</v>
      </c>
      <c r="Y1389" s="144" t="n">
        <f aca="false">Y1390</f>
        <v>0</v>
      </c>
      <c r="Z1389" s="142" t="n">
        <f aca="false">Z1390</f>
        <v>582554</v>
      </c>
      <c r="AA1389" s="144" t="n">
        <f aca="false">AA1390</f>
        <v>0</v>
      </c>
      <c r="AB1389" s="144" t="n">
        <f aca="false">AB1390</f>
        <v>0</v>
      </c>
      <c r="AC1389" s="142" t="n">
        <f aca="false">AC1390</f>
        <v>629413</v>
      </c>
      <c r="AD1389" s="144" t="n">
        <f aca="false">AD1390</f>
        <v>46859</v>
      </c>
      <c r="AE1389" s="144" t="n">
        <f aca="false">AE1390</f>
        <v>0</v>
      </c>
      <c r="AF1389" s="144" t="n">
        <f aca="false">AF1390</f>
        <v>0</v>
      </c>
      <c r="AG1389" s="144" t="n">
        <f aca="false">AG1390</f>
        <v>0</v>
      </c>
      <c r="AH1389" s="142" t="n">
        <f aca="false">AH1390</f>
        <v>629413</v>
      </c>
      <c r="AI1389" s="144" t="n">
        <f aca="false">AI1390</f>
        <v>0</v>
      </c>
      <c r="AK1389" s="119"/>
      <c r="AR1389" s="119"/>
    </row>
    <row r="1390" s="139" customFormat="true" ht="49.5" hidden="false" customHeight="true" outlineLevel="0" collapsed="false">
      <c r="A1390" s="29" t="s">
        <v>49</v>
      </c>
      <c r="B1390" s="33" t="s">
        <v>1059</v>
      </c>
      <c r="C1390" s="33" t="s">
        <v>18</v>
      </c>
      <c r="D1390" s="33" t="s">
        <v>71</v>
      </c>
      <c r="E1390" s="33" t="s">
        <v>86</v>
      </c>
      <c r="F1390" s="30" t="s">
        <v>47</v>
      </c>
      <c r="G1390" s="142" t="n">
        <f aca="false">SUM(H1390:P1390)</f>
        <v>582554</v>
      </c>
      <c r="H1390" s="142"/>
      <c r="I1390" s="142"/>
      <c r="J1390" s="142"/>
      <c r="K1390" s="143"/>
      <c r="L1390" s="142"/>
      <c r="M1390" s="142" t="n">
        <f aca="false">469926+112628</f>
        <v>582554</v>
      </c>
      <c r="N1390" s="142"/>
      <c r="O1390" s="142"/>
      <c r="P1390" s="142"/>
      <c r="Q1390" s="142" t="n">
        <f aca="false">G1390+SUM(R1390:W1390)</f>
        <v>582554</v>
      </c>
      <c r="R1390" s="144"/>
      <c r="S1390" s="144"/>
      <c r="T1390" s="144"/>
      <c r="U1390" s="144"/>
      <c r="V1390" s="144"/>
      <c r="W1390" s="144"/>
      <c r="X1390" s="142" t="n">
        <f aca="false">Q1390+Y1390</f>
        <v>582554</v>
      </c>
      <c r="Y1390" s="144"/>
      <c r="Z1390" s="142" t="n">
        <f aca="false">X1390+AA1390+AB1390</f>
        <v>582554</v>
      </c>
      <c r="AA1390" s="144"/>
      <c r="AB1390" s="144"/>
      <c r="AC1390" s="142" t="n">
        <f aca="false">Z1390+SUM(AD1390:AG1390)</f>
        <v>629413</v>
      </c>
      <c r="AD1390" s="144" t="n">
        <f aca="false">67859-21000</f>
        <v>46859</v>
      </c>
      <c r="AE1390" s="144"/>
      <c r="AF1390" s="144"/>
      <c r="AG1390" s="144"/>
      <c r="AH1390" s="142" t="n">
        <f aca="false">AC1390+AI1390</f>
        <v>629413</v>
      </c>
      <c r="AI1390" s="144"/>
      <c r="AK1390" s="119"/>
      <c r="AR1390" s="119"/>
    </row>
    <row r="1391" s="139" customFormat="true" ht="27" hidden="false" customHeight="true" outlineLevel="0" collapsed="false">
      <c r="A1391" s="29"/>
      <c r="B1391" s="33"/>
      <c r="C1391" s="33"/>
      <c r="D1391" s="33"/>
      <c r="E1391" s="33"/>
      <c r="F1391" s="30"/>
      <c r="G1391" s="142"/>
      <c r="H1391" s="142"/>
      <c r="I1391" s="142"/>
      <c r="J1391" s="142"/>
      <c r="K1391" s="143"/>
      <c r="L1391" s="142"/>
      <c r="M1391" s="142"/>
      <c r="N1391" s="142"/>
      <c r="O1391" s="142"/>
      <c r="P1391" s="142"/>
      <c r="Q1391" s="142"/>
      <c r="R1391" s="144"/>
      <c r="S1391" s="144"/>
      <c r="T1391" s="144"/>
      <c r="U1391" s="144"/>
      <c r="V1391" s="144"/>
      <c r="W1391" s="144"/>
      <c r="X1391" s="142"/>
      <c r="Y1391" s="144"/>
      <c r="Z1391" s="142"/>
      <c r="AA1391" s="144"/>
      <c r="AB1391" s="144"/>
      <c r="AC1391" s="142"/>
      <c r="AD1391" s="144"/>
      <c r="AE1391" s="144"/>
      <c r="AF1391" s="144"/>
      <c r="AG1391" s="144"/>
      <c r="AH1391" s="142"/>
      <c r="AI1391" s="144"/>
      <c r="AK1391" s="119"/>
      <c r="AR1391" s="119"/>
    </row>
    <row r="1392" s="139" customFormat="true" ht="53.25" hidden="false" customHeight="true" outlineLevel="0" collapsed="false">
      <c r="A1392" s="29" t="s">
        <v>48</v>
      </c>
      <c r="B1392" s="33" t="s">
        <v>1059</v>
      </c>
      <c r="C1392" s="33" t="s">
        <v>18</v>
      </c>
      <c r="D1392" s="33" t="s">
        <v>71</v>
      </c>
      <c r="E1392" s="33" t="s">
        <v>39</v>
      </c>
      <c r="F1392" s="30" t="s">
        <v>16</v>
      </c>
      <c r="G1392" s="142" t="n">
        <f aca="false">G1393</f>
        <v>130144</v>
      </c>
      <c r="H1392" s="142" t="n">
        <f aca="false">H1393</f>
        <v>0</v>
      </c>
      <c r="I1392" s="142" t="n">
        <f aca="false">I1393</f>
        <v>0</v>
      </c>
      <c r="J1392" s="142" t="n">
        <f aca="false">J1393</f>
        <v>0</v>
      </c>
      <c r="K1392" s="143" t="n">
        <f aca="false">K1393</f>
        <v>0</v>
      </c>
      <c r="L1392" s="143" t="n">
        <f aca="false">L1393</f>
        <v>0</v>
      </c>
      <c r="M1392" s="142" t="n">
        <f aca="false">M1393</f>
        <v>0</v>
      </c>
      <c r="N1392" s="142" t="n">
        <f aca="false">N1393</f>
        <v>130144</v>
      </c>
      <c r="O1392" s="142" t="n">
        <f aca="false">O1393</f>
        <v>0</v>
      </c>
      <c r="P1392" s="142" t="n">
        <f aca="false">P1393</f>
        <v>0</v>
      </c>
      <c r="Q1392" s="142" t="n">
        <f aca="false">Q1393</f>
        <v>130144</v>
      </c>
      <c r="R1392" s="144" t="n">
        <f aca="false">R1393</f>
        <v>0</v>
      </c>
      <c r="S1392" s="144" t="n">
        <f aca="false">S1393</f>
        <v>0</v>
      </c>
      <c r="T1392" s="144" t="n">
        <f aca="false">T1393</f>
        <v>0</v>
      </c>
      <c r="U1392" s="144" t="n">
        <f aca="false">U1393</f>
        <v>0</v>
      </c>
      <c r="V1392" s="144" t="n">
        <f aca="false">V1393</f>
        <v>0</v>
      </c>
      <c r="W1392" s="144" t="n">
        <f aca="false">W1393</f>
        <v>0</v>
      </c>
      <c r="X1392" s="142" t="n">
        <f aca="false">X1393</f>
        <v>130144</v>
      </c>
      <c r="Y1392" s="144" t="n">
        <f aca="false">Y1393</f>
        <v>0</v>
      </c>
      <c r="Z1392" s="142" t="n">
        <f aca="false">Z1393</f>
        <v>130144</v>
      </c>
      <c r="AA1392" s="144" t="n">
        <f aca="false">AA1393</f>
        <v>0</v>
      </c>
      <c r="AB1392" s="144" t="n">
        <f aca="false">AB1393</f>
        <v>0</v>
      </c>
      <c r="AC1392" s="142" t="n">
        <f aca="false">AC1393</f>
        <v>394686.8</v>
      </c>
      <c r="AD1392" s="144" t="n">
        <f aca="false">AD1393</f>
        <v>264542.8</v>
      </c>
      <c r="AE1392" s="144" t="n">
        <f aca="false">AE1393</f>
        <v>0</v>
      </c>
      <c r="AF1392" s="144" t="n">
        <f aca="false">AF1393</f>
        <v>0</v>
      </c>
      <c r="AG1392" s="144" t="n">
        <f aca="false">AG1393</f>
        <v>0</v>
      </c>
      <c r="AH1392" s="142" t="n">
        <f aca="false">AH1393</f>
        <v>394686.8</v>
      </c>
      <c r="AI1392" s="144" t="n">
        <f aca="false">AI1393</f>
        <v>0</v>
      </c>
      <c r="AK1392" s="119"/>
      <c r="AR1392" s="119"/>
    </row>
    <row r="1393" s="139" customFormat="true" ht="52.5" hidden="false" customHeight="true" outlineLevel="0" collapsed="false">
      <c r="A1393" s="29" t="s">
        <v>87</v>
      </c>
      <c r="B1393" s="33" t="s">
        <v>1059</v>
      </c>
      <c r="C1393" s="33" t="s">
        <v>18</v>
      </c>
      <c r="D1393" s="33" t="s">
        <v>71</v>
      </c>
      <c r="E1393" s="33" t="s">
        <v>41</v>
      </c>
      <c r="F1393" s="30" t="s">
        <v>16</v>
      </c>
      <c r="G1393" s="142" t="n">
        <f aca="false">G1394</f>
        <v>130144</v>
      </c>
      <c r="H1393" s="142" t="n">
        <f aca="false">H1394</f>
        <v>0</v>
      </c>
      <c r="I1393" s="142" t="n">
        <f aca="false">I1394</f>
        <v>0</v>
      </c>
      <c r="J1393" s="142" t="n">
        <f aca="false">J1394</f>
        <v>0</v>
      </c>
      <c r="K1393" s="143" t="n">
        <f aca="false">K1394</f>
        <v>0</v>
      </c>
      <c r="L1393" s="143" t="n">
        <f aca="false">L1394</f>
        <v>0</v>
      </c>
      <c r="M1393" s="142" t="n">
        <f aca="false">M1394</f>
        <v>0</v>
      </c>
      <c r="N1393" s="142" t="n">
        <f aca="false">N1394</f>
        <v>130144</v>
      </c>
      <c r="O1393" s="142" t="n">
        <f aca="false">O1394</f>
        <v>0</v>
      </c>
      <c r="P1393" s="142" t="n">
        <f aca="false">P1394</f>
        <v>0</v>
      </c>
      <c r="Q1393" s="142" t="n">
        <f aca="false">Q1394</f>
        <v>130144</v>
      </c>
      <c r="R1393" s="144" t="n">
        <f aca="false">R1394</f>
        <v>0</v>
      </c>
      <c r="S1393" s="144" t="n">
        <f aca="false">S1394</f>
        <v>0</v>
      </c>
      <c r="T1393" s="144" t="n">
        <f aca="false">T1394</f>
        <v>0</v>
      </c>
      <c r="U1393" s="144" t="n">
        <f aca="false">U1394</f>
        <v>0</v>
      </c>
      <c r="V1393" s="144" t="n">
        <f aca="false">V1394</f>
        <v>0</v>
      </c>
      <c r="W1393" s="144" t="n">
        <f aca="false">W1394</f>
        <v>0</v>
      </c>
      <c r="X1393" s="142" t="n">
        <f aca="false">X1394</f>
        <v>130144</v>
      </c>
      <c r="Y1393" s="144" t="n">
        <f aca="false">Y1394</f>
        <v>0</v>
      </c>
      <c r="Z1393" s="142" t="n">
        <f aca="false">Z1394</f>
        <v>130144</v>
      </c>
      <c r="AA1393" s="144" t="n">
        <f aca="false">AA1394</f>
        <v>0</v>
      </c>
      <c r="AB1393" s="144" t="n">
        <f aca="false">AB1394</f>
        <v>0</v>
      </c>
      <c r="AC1393" s="142" t="n">
        <f aca="false">AC1394</f>
        <v>394686.8</v>
      </c>
      <c r="AD1393" s="144" t="n">
        <f aca="false">AD1394</f>
        <v>264542.8</v>
      </c>
      <c r="AE1393" s="144" t="n">
        <f aca="false">AE1394</f>
        <v>0</v>
      </c>
      <c r="AF1393" s="144" t="n">
        <f aca="false">AF1394</f>
        <v>0</v>
      </c>
      <c r="AG1393" s="144" t="n">
        <f aca="false">AG1394</f>
        <v>0</v>
      </c>
      <c r="AH1393" s="142" t="n">
        <f aca="false">AH1394</f>
        <v>394686.8</v>
      </c>
      <c r="AI1393" s="144" t="n">
        <f aca="false">AI1394</f>
        <v>0</v>
      </c>
      <c r="AK1393" s="119"/>
      <c r="AR1393" s="119"/>
    </row>
    <row r="1394" s="139" customFormat="true" ht="72" hidden="false" customHeight="true" outlineLevel="0" collapsed="false">
      <c r="A1394" s="26" t="s">
        <v>42</v>
      </c>
      <c r="B1394" s="33" t="s">
        <v>1059</v>
      </c>
      <c r="C1394" s="33" t="s">
        <v>18</v>
      </c>
      <c r="D1394" s="33" t="s">
        <v>71</v>
      </c>
      <c r="E1394" s="33" t="s">
        <v>43</v>
      </c>
      <c r="F1394" s="30" t="s">
        <v>16</v>
      </c>
      <c r="G1394" s="142" t="n">
        <f aca="false">G1395</f>
        <v>130144</v>
      </c>
      <c r="H1394" s="142" t="n">
        <f aca="false">H1395</f>
        <v>0</v>
      </c>
      <c r="I1394" s="142" t="n">
        <f aca="false">I1395</f>
        <v>0</v>
      </c>
      <c r="J1394" s="142" t="n">
        <f aca="false">J1395</f>
        <v>0</v>
      </c>
      <c r="K1394" s="143" t="n">
        <f aca="false">K1395</f>
        <v>0</v>
      </c>
      <c r="L1394" s="143" t="n">
        <f aca="false">L1395</f>
        <v>0</v>
      </c>
      <c r="M1394" s="142" t="n">
        <f aca="false">M1395</f>
        <v>0</v>
      </c>
      <c r="N1394" s="142" t="n">
        <f aca="false">N1395</f>
        <v>130144</v>
      </c>
      <c r="O1394" s="142" t="n">
        <f aca="false">O1395</f>
        <v>0</v>
      </c>
      <c r="P1394" s="142" t="n">
        <f aca="false">P1395</f>
        <v>0</v>
      </c>
      <c r="Q1394" s="142" t="n">
        <f aca="false">Q1395</f>
        <v>130144</v>
      </c>
      <c r="R1394" s="144" t="n">
        <f aca="false">R1395</f>
        <v>0</v>
      </c>
      <c r="S1394" s="144" t="n">
        <f aca="false">S1395</f>
        <v>0</v>
      </c>
      <c r="T1394" s="144" t="n">
        <f aca="false">T1395</f>
        <v>0</v>
      </c>
      <c r="U1394" s="144" t="n">
        <f aca="false">U1395</f>
        <v>0</v>
      </c>
      <c r="V1394" s="144" t="n">
        <f aca="false">V1395</f>
        <v>0</v>
      </c>
      <c r="W1394" s="144" t="n">
        <f aca="false">W1395</f>
        <v>0</v>
      </c>
      <c r="X1394" s="142" t="n">
        <f aca="false">X1395</f>
        <v>130144</v>
      </c>
      <c r="Y1394" s="144" t="n">
        <f aca="false">Y1395</f>
        <v>0</v>
      </c>
      <c r="Z1394" s="142" t="n">
        <f aca="false">Z1395</f>
        <v>130144</v>
      </c>
      <c r="AA1394" s="144" t="n">
        <f aca="false">AA1395</f>
        <v>0</v>
      </c>
      <c r="AB1394" s="144" t="n">
        <f aca="false">AB1395</f>
        <v>0</v>
      </c>
      <c r="AC1394" s="142" t="n">
        <f aca="false">AC1395</f>
        <v>394686.8</v>
      </c>
      <c r="AD1394" s="144" t="n">
        <f aca="false">AD1395</f>
        <v>264542.8</v>
      </c>
      <c r="AE1394" s="144" t="n">
        <f aca="false">AE1395</f>
        <v>0</v>
      </c>
      <c r="AF1394" s="144" t="n">
        <f aca="false">AF1395</f>
        <v>0</v>
      </c>
      <c r="AG1394" s="144" t="n">
        <f aca="false">AG1395</f>
        <v>0</v>
      </c>
      <c r="AH1394" s="142" t="n">
        <f aca="false">AH1395</f>
        <v>394686.8</v>
      </c>
      <c r="AI1394" s="144" t="n">
        <f aca="false">AI1395</f>
        <v>0</v>
      </c>
      <c r="AK1394" s="119"/>
      <c r="AR1394" s="119"/>
    </row>
    <row r="1395" s="139" customFormat="true" ht="41.25" hidden="false" customHeight="true" outlineLevel="0" collapsed="false">
      <c r="A1395" s="26" t="s">
        <v>44</v>
      </c>
      <c r="B1395" s="33" t="s">
        <v>1059</v>
      </c>
      <c r="C1395" s="33" t="s">
        <v>18</v>
      </c>
      <c r="D1395" s="33" t="s">
        <v>71</v>
      </c>
      <c r="E1395" s="33" t="s">
        <v>45</v>
      </c>
      <c r="F1395" s="30" t="s">
        <v>16</v>
      </c>
      <c r="G1395" s="142" t="n">
        <f aca="false">G1396+G1397</f>
        <v>130144</v>
      </c>
      <c r="H1395" s="142" t="n">
        <f aca="false">H1396+H1397</f>
        <v>0</v>
      </c>
      <c r="I1395" s="142" t="n">
        <f aca="false">I1396+I1397</f>
        <v>0</v>
      </c>
      <c r="J1395" s="142" t="n">
        <f aca="false">J1396+J1397</f>
        <v>0</v>
      </c>
      <c r="K1395" s="143" t="n">
        <f aca="false">K1396+K1397</f>
        <v>0</v>
      </c>
      <c r="L1395" s="143" t="n">
        <f aca="false">L1396+L1397</f>
        <v>0</v>
      </c>
      <c r="M1395" s="142" t="n">
        <f aca="false">M1396+M1397</f>
        <v>0</v>
      </c>
      <c r="N1395" s="142" t="n">
        <f aca="false">N1396+N1397</f>
        <v>130144</v>
      </c>
      <c r="O1395" s="142" t="n">
        <f aca="false">O1396+O1397</f>
        <v>0</v>
      </c>
      <c r="P1395" s="142" t="n">
        <f aca="false">P1396+P1397</f>
        <v>0</v>
      </c>
      <c r="Q1395" s="142" t="n">
        <f aca="false">Q1396+Q1397</f>
        <v>130144</v>
      </c>
      <c r="R1395" s="144" t="n">
        <f aca="false">R1396+R1397</f>
        <v>0</v>
      </c>
      <c r="S1395" s="144" t="n">
        <f aca="false">S1396+S1397</f>
        <v>0</v>
      </c>
      <c r="T1395" s="144" t="n">
        <f aca="false">T1396+T1397</f>
        <v>0</v>
      </c>
      <c r="U1395" s="144" t="n">
        <f aca="false">U1396+U1397</f>
        <v>0</v>
      </c>
      <c r="V1395" s="144" t="n">
        <f aca="false">V1396+V1397</f>
        <v>0</v>
      </c>
      <c r="W1395" s="144" t="n">
        <f aca="false">W1396+W1397</f>
        <v>0</v>
      </c>
      <c r="X1395" s="142" t="n">
        <f aca="false">X1396+X1397</f>
        <v>130144</v>
      </c>
      <c r="Y1395" s="144" t="n">
        <f aca="false">Y1396+Y1397</f>
        <v>0</v>
      </c>
      <c r="Z1395" s="142" t="n">
        <f aca="false">Z1396+Z1397</f>
        <v>130144</v>
      </c>
      <c r="AA1395" s="144" t="n">
        <f aca="false">AA1396+AA1397</f>
        <v>0</v>
      </c>
      <c r="AB1395" s="144" t="n">
        <f aca="false">AB1396+AB1397</f>
        <v>0</v>
      </c>
      <c r="AC1395" s="142" t="n">
        <f aca="false">AC1396+AC1397</f>
        <v>394686.8</v>
      </c>
      <c r="AD1395" s="144" t="n">
        <f aca="false">AD1396+AD1397</f>
        <v>264542.8</v>
      </c>
      <c r="AE1395" s="144" t="n">
        <f aca="false">AE1396+AE1397</f>
        <v>0</v>
      </c>
      <c r="AF1395" s="144" t="n">
        <f aca="false">AF1396+AF1397</f>
        <v>0</v>
      </c>
      <c r="AG1395" s="144" t="n">
        <f aca="false">AG1396+AG1397</f>
        <v>0</v>
      </c>
      <c r="AH1395" s="142" t="n">
        <f aca="false">AH1396+AH1397</f>
        <v>394686.8</v>
      </c>
      <c r="AI1395" s="144" t="n">
        <f aca="false">AI1396+AI1397</f>
        <v>0</v>
      </c>
      <c r="AK1395" s="119"/>
      <c r="AR1395" s="119"/>
    </row>
    <row r="1396" s="139" customFormat="true" ht="95.25" hidden="false" customHeight="true" outlineLevel="0" collapsed="false">
      <c r="A1396" s="29" t="s">
        <v>27</v>
      </c>
      <c r="B1396" s="33" t="s">
        <v>1059</v>
      </c>
      <c r="C1396" s="33" t="s">
        <v>18</v>
      </c>
      <c r="D1396" s="33" t="s">
        <v>71</v>
      </c>
      <c r="E1396" s="33" t="s">
        <v>45</v>
      </c>
      <c r="F1396" s="30" t="s">
        <v>28</v>
      </c>
      <c r="G1396" s="142"/>
      <c r="H1396" s="142"/>
      <c r="I1396" s="142"/>
      <c r="J1396" s="142"/>
      <c r="K1396" s="143"/>
      <c r="L1396" s="142"/>
      <c r="M1396" s="142"/>
      <c r="N1396" s="142"/>
      <c r="O1396" s="142"/>
      <c r="P1396" s="142"/>
      <c r="Q1396" s="142"/>
      <c r="R1396" s="144"/>
      <c r="S1396" s="144"/>
      <c r="T1396" s="144"/>
      <c r="U1396" s="144"/>
      <c r="V1396" s="144"/>
      <c r="W1396" s="144"/>
      <c r="X1396" s="142"/>
      <c r="Y1396" s="144"/>
      <c r="Z1396" s="142"/>
      <c r="AA1396" s="144"/>
      <c r="AB1396" s="144"/>
      <c r="AC1396" s="142" t="n">
        <f aca="false">Z1396+SUM(AD1396:AG1396)</f>
        <v>243542.8</v>
      </c>
      <c r="AD1396" s="144" t="n">
        <f aca="false">185500+58042.8</f>
        <v>243542.8</v>
      </c>
      <c r="AE1396" s="144"/>
      <c r="AF1396" s="144"/>
      <c r="AG1396" s="144"/>
      <c r="AH1396" s="142" t="n">
        <f aca="false">AC1396+AI1396</f>
        <v>243542.8</v>
      </c>
      <c r="AI1396" s="144"/>
      <c r="AK1396" s="119"/>
      <c r="AR1396" s="119"/>
    </row>
    <row r="1397" s="139" customFormat="true" ht="46.5" hidden="false" customHeight="false" outlineLevel="0" collapsed="false">
      <c r="A1397" s="29" t="s">
        <v>49</v>
      </c>
      <c r="B1397" s="33" t="s">
        <v>1059</v>
      </c>
      <c r="C1397" s="33" t="s">
        <v>18</v>
      </c>
      <c r="D1397" s="33" t="s">
        <v>71</v>
      </c>
      <c r="E1397" s="33" t="s">
        <v>45</v>
      </c>
      <c r="F1397" s="30" t="s">
        <v>47</v>
      </c>
      <c r="G1397" s="142" t="n">
        <f aca="false">SUM(H1397:P1397)</f>
        <v>130144</v>
      </c>
      <c r="H1397" s="142"/>
      <c r="I1397" s="142"/>
      <c r="J1397" s="142"/>
      <c r="K1397" s="143"/>
      <c r="L1397" s="142"/>
      <c r="M1397" s="142"/>
      <c r="N1397" s="142" t="n">
        <f aca="false">116144+14000</f>
        <v>130144</v>
      </c>
      <c r="O1397" s="142"/>
      <c r="P1397" s="142"/>
      <c r="Q1397" s="142" t="n">
        <f aca="false">G1397+SUM(R1397:W1397)</f>
        <v>130144</v>
      </c>
      <c r="R1397" s="144"/>
      <c r="S1397" s="144"/>
      <c r="T1397" s="144"/>
      <c r="U1397" s="144"/>
      <c r="V1397" s="144"/>
      <c r="W1397" s="144"/>
      <c r="X1397" s="142" t="n">
        <f aca="false">Q1397+Y1397</f>
        <v>130144</v>
      </c>
      <c r="Y1397" s="144"/>
      <c r="Z1397" s="142" t="n">
        <f aca="false">X1397+AA1397+AB1397</f>
        <v>130144</v>
      </c>
      <c r="AA1397" s="144"/>
      <c r="AB1397" s="144"/>
      <c r="AC1397" s="142" t="n">
        <f aca="false">Z1397+SUM(AD1397:AG1397)</f>
        <v>151144</v>
      </c>
      <c r="AD1397" s="144" t="n">
        <v>21000</v>
      </c>
      <c r="AE1397" s="144"/>
      <c r="AF1397" s="144"/>
      <c r="AG1397" s="144"/>
      <c r="AH1397" s="142" t="n">
        <f aca="false">AC1397+AI1397</f>
        <v>151144</v>
      </c>
      <c r="AI1397" s="144"/>
      <c r="AK1397" s="119"/>
      <c r="AR1397" s="119"/>
    </row>
    <row r="1398" s="139" customFormat="true" ht="23.25" hidden="false" customHeight="false" outlineLevel="0" collapsed="false">
      <c r="A1398" s="29"/>
      <c r="B1398" s="33"/>
      <c r="C1398" s="33"/>
      <c r="D1398" s="33"/>
      <c r="E1398" s="33"/>
      <c r="F1398" s="30"/>
      <c r="G1398" s="142"/>
      <c r="H1398" s="142"/>
      <c r="I1398" s="142"/>
      <c r="J1398" s="142"/>
      <c r="K1398" s="143"/>
      <c r="L1398" s="142"/>
      <c r="M1398" s="142"/>
      <c r="N1398" s="142"/>
      <c r="O1398" s="142"/>
      <c r="P1398" s="142"/>
      <c r="Q1398" s="142"/>
      <c r="R1398" s="144"/>
      <c r="S1398" s="144"/>
      <c r="T1398" s="144"/>
      <c r="U1398" s="144"/>
      <c r="V1398" s="144"/>
      <c r="W1398" s="144"/>
      <c r="X1398" s="142"/>
      <c r="Y1398" s="144"/>
      <c r="Z1398" s="142"/>
      <c r="AA1398" s="144"/>
      <c r="AB1398" s="144"/>
      <c r="AC1398" s="142"/>
      <c r="AD1398" s="144"/>
      <c r="AE1398" s="144"/>
      <c r="AF1398" s="144"/>
      <c r="AG1398" s="144"/>
      <c r="AH1398" s="142"/>
      <c r="AI1398" s="144"/>
      <c r="AK1398" s="119"/>
      <c r="AR1398" s="119"/>
    </row>
    <row r="1399" s="139" customFormat="true" ht="23.25" hidden="false" customHeight="false" outlineLevel="0" collapsed="false">
      <c r="A1399" s="26" t="s">
        <v>64</v>
      </c>
      <c r="B1399" s="33" t="s">
        <v>1059</v>
      </c>
      <c r="C1399" s="33" t="s">
        <v>18</v>
      </c>
      <c r="D1399" s="33" t="s">
        <v>71</v>
      </c>
      <c r="E1399" s="33" t="s">
        <v>65</v>
      </c>
      <c r="F1399" s="30" t="s">
        <v>16</v>
      </c>
      <c r="G1399" s="142" t="n">
        <f aca="false">G1400</f>
        <v>0</v>
      </c>
      <c r="H1399" s="142" t="n">
        <f aca="false">H1400</f>
        <v>0</v>
      </c>
      <c r="I1399" s="142" t="n">
        <f aca="false">I1400</f>
        <v>0</v>
      </c>
      <c r="J1399" s="142" t="n">
        <f aca="false">J1400</f>
        <v>0</v>
      </c>
      <c r="K1399" s="143" t="n">
        <f aca="false">K1400</f>
        <v>0</v>
      </c>
      <c r="L1399" s="143" t="n">
        <f aca="false">L1400</f>
        <v>0</v>
      </c>
      <c r="M1399" s="142" t="n">
        <f aca="false">M1400</f>
        <v>0</v>
      </c>
      <c r="N1399" s="142" t="n">
        <f aca="false">N1400</f>
        <v>0</v>
      </c>
      <c r="O1399" s="142" t="n">
        <f aca="false">O1400</f>
        <v>0</v>
      </c>
      <c r="P1399" s="142" t="n">
        <f aca="false">P1400</f>
        <v>0</v>
      </c>
      <c r="Q1399" s="142" t="n">
        <f aca="false">Q1400</f>
        <v>60.17</v>
      </c>
      <c r="R1399" s="144" t="n">
        <f aca="false">R1400</f>
        <v>0</v>
      </c>
      <c r="S1399" s="144" t="n">
        <f aca="false">S1400</f>
        <v>0</v>
      </c>
      <c r="T1399" s="144" t="n">
        <f aca="false">T1400</f>
        <v>0</v>
      </c>
      <c r="U1399" s="144" t="n">
        <f aca="false">U1400</f>
        <v>0</v>
      </c>
      <c r="V1399" s="144" t="n">
        <f aca="false">V1400</f>
        <v>60.17</v>
      </c>
      <c r="W1399" s="144" t="n">
        <f aca="false">W1400</f>
        <v>0</v>
      </c>
      <c r="X1399" s="142" t="n">
        <f aca="false">X1400</f>
        <v>60.17</v>
      </c>
      <c r="Y1399" s="144" t="n">
        <f aca="false">Y1400</f>
        <v>0</v>
      </c>
      <c r="Z1399" s="142" t="n">
        <f aca="false">Z1400</f>
        <v>60.17</v>
      </c>
      <c r="AA1399" s="144" t="n">
        <f aca="false">AA1400</f>
        <v>0</v>
      </c>
      <c r="AB1399" s="144" t="n">
        <f aca="false">AB1400</f>
        <v>0</v>
      </c>
      <c r="AC1399" s="142" t="n">
        <f aca="false">AC1400</f>
        <v>60.17</v>
      </c>
      <c r="AD1399" s="144" t="n">
        <f aca="false">AD1400</f>
        <v>0</v>
      </c>
      <c r="AE1399" s="144" t="n">
        <f aca="false">AE1400</f>
        <v>0</v>
      </c>
      <c r="AF1399" s="144" t="n">
        <f aca="false">AF1400</f>
        <v>0</v>
      </c>
      <c r="AG1399" s="144" t="n">
        <f aca="false">AG1400</f>
        <v>0</v>
      </c>
      <c r="AH1399" s="142" t="n">
        <f aca="false">AH1400</f>
        <v>60.17</v>
      </c>
      <c r="AI1399" s="144" t="n">
        <f aca="false">AI1400</f>
        <v>0</v>
      </c>
      <c r="AK1399" s="119"/>
      <c r="AR1399" s="119"/>
    </row>
    <row r="1400" s="139" customFormat="true" ht="23.25" hidden="false" customHeight="false" outlineLevel="0" collapsed="false">
      <c r="A1400" s="26" t="s">
        <v>66</v>
      </c>
      <c r="B1400" s="33" t="s">
        <v>1059</v>
      </c>
      <c r="C1400" s="33" t="s">
        <v>18</v>
      </c>
      <c r="D1400" s="33" t="s">
        <v>71</v>
      </c>
      <c r="E1400" s="33" t="s">
        <v>67</v>
      </c>
      <c r="F1400" s="30" t="s">
        <v>16</v>
      </c>
      <c r="G1400" s="142" t="n">
        <f aca="false">G1401</f>
        <v>0</v>
      </c>
      <c r="H1400" s="142" t="n">
        <f aca="false">H1401</f>
        <v>0</v>
      </c>
      <c r="I1400" s="142" t="n">
        <f aca="false">I1401</f>
        <v>0</v>
      </c>
      <c r="J1400" s="142" t="n">
        <f aca="false">J1401</f>
        <v>0</v>
      </c>
      <c r="K1400" s="143" t="n">
        <f aca="false">K1401</f>
        <v>0</v>
      </c>
      <c r="L1400" s="143" t="n">
        <f aca="false">L1401</f>
        <v>0</v>
      </c>
      <c r="M1400" s="142" t="n">
        <f aca="false">M1401</f>
        <v>0</v>
      </c>
      <c r="N1400" s="142" t="n">
        <f aca="false">N1401</f>
        <v>0</v>
      </c>
      <c r="O1400" s="142" t="n">
        <f aca="false">O1401</f>
        <v>0</v>
      </c>
      <c r="P1400" s="142" t="n">
        <f aca="false">P1401</f>
        <v>0</v>
      </c>
      <c r="Q1400" s="142" t="n">
        <f aca="false">Q1401</f>
        <v>60.17</v>
      </c>
      <c r="R1400" s="144" t="n">
        <f aca="false">R1401</f>
        <v>0</v>
      </c>
      <c r="S1400" s="144" t="n">
        <f aca="false">S1401</f>
        <v>0</v>
      </c>
      <c r="T1400" s="144" t="n">
        <f aca="false">T1401</f>
        <v>0</v>
      </c>
      <c r="U1400" s="144" t="n">
        <f aca="false">U1401</f>
        <v>0</v>
      </c>
      <c r="V1400" s="144" t="n">
        <f aca="false">V1401</f>
        <v>60.17</v>
      </c>
      <c r="W1400" s="144" t="n">
        <f aca="false">W1401</f>
        <v>0</v>
      </c>
      <c r="X1400" s="142" t="n">
        <f aca="false">X1401</f>
        <v>60.17</v>
      </c>
      <c r="Y1400" s="144" t="n">
        <f aca="false">Y1401</f>
        <v>0</v>
      </c>
      <c r="Z1400" s="142" t="n">
        <f aca="false">Z1401</f>
        <v>60.17</v>
      </c>
      <c r="AA1400" s="144" t="n">
        <f aca="false">AA1401</f>
        <v>0</v>
      </c>
      <c r="AB1400" s="144" t="n">
        <f aca="false">AB1401</f>
        <v>0</v>
      </c>
      <c r="AC1400" s="142" t="n">
        <f aca="false">AC1401</f>
        <v>60.17</v>
      </c>
      <c r="AD1400" s="144" t="n">
        <f aca="false">AD1401</f>
        <v>0</v>
      </c>
      <c r="AE1400" s="144" t="n">
        <f aca="false">AE1401</f>
        <v>0</v>
      </c>
      <c r="AF1400" s="144" t="n">
        <f aca="false">AF1401</f>
        <v>0</v>
      </c>
      <c r="AG1400" s="144" t="n">
        <f aca="false">AG1401</f>
        <v>0</v>
      </c>
      <c r="AH1400" s="142" t="n">
        <f aca="false">AH1401</f>
        <v>60.17</v>
      </c>
      <c r="AI1400" s="144" t="n">
        <f aca="false">AI1401</f>
        <v>0</v>
      </c>
      <c r="AK1400" s="119"/>
      <c r="AR1400" s="119"/>
    </row>
    <row r="1401" s="139" customFormat="true" ht="23.25" hidden="false" customHeight="false" outlineLevel="0" collapsed="false">
      <c r="A1401" s="26" t="s">
        <v>62</v>
      </c>
      <c r="B1401" s="33" t="s">
        <v>1059</v>
      </c>
      <c r="C1401" s="33" t="s">
        <v>18</v>
      </c>
      <c r="D1401" s="33" t="s">
        <v>71</v>
      </c>
      <c r="E1401" s="33" t="s">
        <v>111</v>
      </c>
      <c r="F1401" s="30" t="s">
        <v>16</v>
      </c>
      <c r="G1401" s="142" t="n">
        <f aca="false">G1402</f>
        <v>0</v>
      </c>
      <c r="H1401" s="142" t="n">
        <f aca="false">H1402</f>
        <v>0</v>
      </c>
      <c r="I1401" s="142" t="n">
        <f aca="false">I1402</f>
        <v>0</v>
      </c>
      <c r="J1401" s="142" t="n">
        <f aca="false">J1402</f>
        <v>0</v>
      </c>
      <c r="K1401" s="143" t="n">
        <f aca="false">K1402</f>
        <v>0</v>
      </c>
      <c r="L1401" s="143" t="n">
        <f aca="false">L1402</f>
        <v>0</v>
      </c>
      <c r="M1401" s="142" t="n">
        <f aca="false">M1402</f>
        <v>0</v>
      </c>
      <c r="N1401" s="142" t="n">
        <f aca="false">N1402</f>
        <v>0</v>
      </c>
      <c r="O1401" s="142" t="n">
        <f aca="false">O1402</f>
        <v>0</v>
      </c>
      <c r="P1401" s="142" t="n">
        <f aca="false">P1402</f>
        <v>0</v>
      </c>
      <c r="Q1401" s="142" t="n">
        <f aca="false">Q1402</f>
        <v>60.17</v>
      </c>
      <c r="R1401" s="144" t="n">
        <f aca="false">R1402</f>
        <v>0</v>
      </c>
      <c r="S1401" s="144" t="n">
        <f aca="false">S1402</f>
        <v>0</v>
      </c>
      <c r="T1401" s="144" t="n">
        <f aca="false">T1402</f>
        <v>0</v>
      </c>
      <c r="U1401" s="144" t="n">
        <f aca="false">U1402</f>
        <v>0</v>
      </c>
      <c r="V1401" s="144" t="n">
        <f aca="false">V1402</f>
        <v>60.17</v>
      </c>
      <c r="W1401" s="144" t="n">
        <f aca="false">W1402</f>
        <v>0</v>
      </c>
      <c r="X1401" s="142" t="n">
        <f aca="false">X1402</f>
        <v>60.17</v>
      </c>
      <c r="Y1401" s="144" t="n">
        <f aca="false">Y1402</f>
        <v>0</v>
      </c>
      <c r="Z1401" s="142" t="n">
        <f aca="false">Z1402</f>
        <v>60.17</v>
      </c>
      <c r="AA1401" s="144" t="n">
        <f aca="false">AA1402</f>
        <v>0</v>
      </c>
      <c r="AB1401" s="144" t="n">
        <f aca="false">AB1402</f>
        <v>0</v>
      </c>
      <c r="AC1401" s="142" t="n">
        <f aca="false">AC1402</f>
        <v>60.17</v>
      </c>
      <c r="AD1401" s="144" t="n">
        <f aca="false">AD1402</f>
        <v>0</v>
      </c>
      <c r="AE1401" s="144" t="n">
        <f aca="false">AE1402</f>
        <v>0</v>
      </c>
      <c r="AF1401" s="144" t="n">
        <f aca="false">AF1402</f>
        <v>0</v>
      </c>
      <c r="AG1401" s="144" t="n">
        <f aca="false">AG1402</f>
        <v>0</v>
      </c>
      <c r="AH1401" s="142" t="n">
        <f aca="false">AH1402</f>
        <v>60.17</v>
      </c>
      <c r="AI1401" s="144" t="n">
        <f aca="false">AI1402</f>
        <v>0</v>
      </c>
      <c r="AK1401" s="119"/>
      <c r="AR1401" s="119"/>
    </row>
    <row r="1402" s="139" customFormat="true" ht="23.25" hidden="false" customHeight="false" outlineLevel="0" collapsed="false">
      <c r="A1402" s="29" t="s">
        <v>60</v>
      </c>
      <c r="B1402" s="33" t="s">
        <v>1059</v>
      </c>
      <c r="C1402" s="33" t="s">
        <v>18</v>
      </c>
      <c r="D1402" s="33" t="s">
        <v>71</v>
      </c>
      <c r="E1402" s="33" t="s">
        <v>111</v>
      </c>
      <c r="F1402" s="30" t="s">
        <v>61</v>
      </c>
      <c r="G1402" s="142" t="n">
        <f aca="false">SUM(H1402:P1402)</f>
        <v>0</v>
      </c>
      <c r="H1402" s="142"/>
      <c r="I1402" s="142"/>
      <c r="J1402" s="142"/>
      <c r="K1402" s="143"/>
      <c r="L1402" s="142"/>
      <c r="M1402" s="142"/>
      <c r="N1402" s="142"/>
      <c r="O1402" s="142"/>
      <c r="P1402" s="142"/>
      <c r="Q1402" s="142" t="n">
        <f aca="false">G1402+SUM(R1402:W1402)</f>
        <v>60.17</v>
      </c>
      <c r="R1402" s="144"/>
      <c r="S1402" s="144"/>
      <c r="T1402" s="144"/>
      <c r="U1402" s="144"/>
      <c r="V1402" s="144" t="n">
        <v>60.17</v>
      </c>
      <c r="W1402" s="144"/>
      <c r="X1402" s="142" t="n">
        <f aca="false">Q1402+Y1402</f>
        <v>60.17</v>
      </c>
      <c r="Y1402" s="144"/>
      <c r="Z1402" s="142" t="n">
        <f aca="false">X1402+AA1402+AB1402</f>
        <v>60.17</v>
      </c>
      <c r="AA1402" s="144"/>
      <c r="AB1402" s="144"/>
      <c r="AC1402" s="142" t="n">
        <f aca="false">Z1402+SUM(AD1402:AG1402)</f>
        <v>60.17</v>
      </c>
      <c r="AD1402" s="144"/>
      <c r="AE1402" s="144"/>
      <c r="AF1402" s="144"/>
      <c r="AG1402" s="144"/>
      <c r="AH1402" s="142" t="n">
        <f aca="false">AC1402+AI1402</f>
        <v>60.17</v>
      </c>
      <c r="AI1402" s="144"/>
      <c r="AK1402" s="119"/>
      <c r="AR1402" s="119"/>
    </row>
    <row r="1403" s="139" customFormat="true" ht="23.25" hidden="true" customHeight="false" outlineLevel="0" collapsed="false">
      <c r="A1403" s="29"/>
      <c r="B1403" s="33"/>
      <c r="C1403" s="33"/>
      <c r="D1403" s="33"/>
      <c r="E1403" s="33"/>
      <c r="F1403" s="30"/>
      <c r="G1403" s="142"/>
      <c r="H1403" s="142"/>
      <c r="I1403" s="142"/>
      <c r="J1403" s="142"/>
      <c r="K1403" s="143"/>
      <c r="L1403" s="142"/>
      <c r="M1403" s="142"/>
      <c r="N1403" s="142"/>
      <c r="O1403" s="142"/>
      <c r="P1403" s="142"/>
      <c r="Q1403" s="142"/>
      <c r="R1403" s="144"/>
      <c r="S1403" s="144"/>
      <c r="T1403" s="144"/>
      <c r="U1403" s="144"/>
      <c r="V1403" s="144"/>
      <c r="W1403" s="144"/>
      <c r="X1403" s="142"/>
      <c r="Y1403" s="144"/>
      <c r="Z1403" s="142"/>
      <c r="AA1403" s="144"/>
      <c r="AB1403" s="144"/>
      <c r="AC1403" s="142"/>
      <c r="AD1403" s="144"/>
      <c r="AE1403" s="144"/>
      <c r="AF1403" s="144"/>
      <c r="AG1403" s="144"/>
      <c r="AH1403" s="142"/>
      <c r="AI1403" s="144"/>
      <c r="AK1403" s="119"/>
      <c r="AR1403" s="119"/>
    </row>
    <row r="1404" s="139" customFormat="true" ht="46.5" hidden="true" customHeight="false" outlineLevel="0" collapsed="false">
      <c r="A1404" s="26" t="s">
        <v>68</v>
      </c>
      <c r="B1404" s="33" t="s">
        <v>1059</v>
      </c>
      <c r="C1404" s="33" t="s">
        <v>18</v>
      </c>
      <c r="D1404" s="33" t="s">
        <v>71</v>
      </c>
      <c r="E1404" s="33" t="s">
        <v>69</v>
      </c>
      <c r="F1404" s="30" t="s">
        <v>16</v>
      </c>
      <c r="G1404" s="142" t="n">
        <f aca="false">G1405</f>
        <v>0</v>
      </c>
      <c r="H1404" s="142" t="n">
        <f aca="false">H1405</f>
        <v>0</v>
      </c>
      <c r="I1404" s="142" t="n">
        <f aca="false">I1405</f>
        <v>0</v>
      </c>
      <c r="J1404" s="142" t="n">
        <f aca="false">J1405</f>
        <v>0</v>
      </c>
      <c r="K1404" s="143" t="n">
        <f aca="false">K1405</f>
        <v>0</v>
      </c>
      <c r="L1404" s="143" t="n">
        <f aca="false">L1405</f>
        <v>0</v>
      </c>
      <c r="M1404" s="142" t="n">
        <f aca="false">M1405</f>
        <v>0</v>
      </c>
      <c r="N1404" s="142" t="n">
        <f aca="false">N1405</f>
        <v>0</v>
      </c>
      <c r="O1404" s="142" t="n">
        <f aca="false">O1405</f>
        <v>0</v>
      </c>
      <c r="P1404" s="142" t="n">
        <f aca="false">P1405</f>
        <v>0</v>
      </c>
      <c r="Q1404" s="142" t="n">
        <f aca="false">Q1405</f>
        <v>0</v>
      </c>
      <c r="R1404" s="144" t="n">
        <f aca="false">R1405</f>
        <v>0</v>
      </c>
      <c r="S1404" s="144" t="n">
        <f aca="false">S1405</f>
        <v>0</v>
      </c>
      <c r="T1404" s="144" t="n">
        <f aca="false">T1405</f>
        <v>0</v>
      </c>
      <c r="U1404" s="144" t="n">
        <f aca="false">U1405</f>
        <v>0</v>
      </c>
      <c r="V1404" s="144" t="n">
        <f aca="false">V1405</f>
        <v>0</v>
      </c>
      <c r="W1404" s="144" t="n">
        <f aca="false">W1405</f>
        <v>0</v>
      </c>
      <c r="X1404" s="142" t="n">
        <f aca="false">X1405</f>
        <v>0</v>
      </c>
      <c r="Y1404" s="144" t="n">
        <f aca="false">Y1405</f>
        <v>0</v>
      </c>
      <c r="Z1404" s="142" t="n">
        <f aca="false">Z1405</f>
        <v>0</v>
      </c>
      <c r="AA1404" s="144" t="n">
        <f aca="false">AA1405</f>
        <v>0</v>
      </c>
      <c r="AB1404" s="144" t="n">
        <f aca="false">AB1405</f>
        <v>0</v>
      </c>
      <c r="AC1404" s="142" t="n">
        <f aca="false">AC1405</f>
        <v>0</v>
      </c>
      <c r="AD1404" s="144" t="n">
        <f aca="false">AD1405</f>
        <v>0</v>
      </c>
      <c r="AE1404" s="144" t="n">
        <f aca="false">AE1405</f>
        <v>0</v>
      </c>
      <c r="AF1404" s="144" t="n">
        <f aca="false">AF1405</f>
        <v>0</v>
      </c>
      <c r="AG1404" s="144" t="n">
        <f aca="false">AG1405</f>
        <v>0</v>
      </c>
      <c r="AH1404" s="142" t="n">
        <f aca="false">AH1405</f>
        <v>0</v>
      </c>
      <c r="AI1404" s="144" t="n">
        <f aca="false">AI1405</f>
        <v>0</v>
      </c>
      <c r="AK1404" s="119"/>
      <c r="AR1404" s="119"/>
    </row>
    <row r="1405" s="139" customFormat="true" ht="46.5" hidden="true" customHeight="false" outlineLevel="0" collapsed="false">
      <c r="A1405" s="29" t="s">
        <v>49</v>
      </c>
      <c r="B1405" s="33" t="s">
        <v>1059</v>
      </c>
      <c r="C1405" s="33" t="s">
        <v>18</v>
      </c>
      <c r="D1405" s="33" t="s">
        <v>71</v>
      </c>
      <c r="E1405" s="33" t="s">
        <v>69</v>
      </c>
      <c r="F1405" s="30" t="s">
        <v>47</v>
      </c>
      <c r="G1405" s="142" t="n">
        <f aca="false">SUM(H1405:P1405)</f>
        <v>0</v>
      </c>
      <c r="H1405" s="142"/>
      <c r="I1405" s="142"/>
      <c r="J1405" s="142"/>
      <c r="K1405" s="143"/>
      <c r="L1405" s="142"/>
      <c r="M1405" s="142"/>
      <c r="N1405" s="142"/>
      <c r="O1405" s="142"/>
      <c r="P1405" s="142"/>
      <c r="Q1405" s="142" t="n">
        <f aca="false">SUM(R1405:AB1405)</f>
        <v>0</v>
      </c>
      <c r="R1405" s="144" t="n">
        <f aca="false">SUM(T1405:AG1405)</f>
        <v>0</v>
      </c>
      <c r="S1405" s="144" t="n">
        <f aca="false">SUM(T1405:AB1405)</f>
        <v>0</v>
      </c>
      <c r="T1405" s="144" t="n">
        <f aca="false">SUM(V1405:AH1405)</f>
        <v>0</v>
      </c>
      <c r="U1405" s="144" t="n">
        <f aca="false">SUM(V1405:AH1405)</f>
        <v>0</v>
      </c>
      <c r="V1405" s="144" t="n">
        <f aca="false">SUM(W1405:AI1405)</f>
        <v>0</v>
      </c>
      <c r="W1405" s="144" t="n">
        <f aca="false">SUM(X1405:AJ1405)</f>
        <v>0</v>
      </c>
      <c r="X1405" s="142" t="n">
        <f aca="false">SUM(Y1405:AM1405)</f>
        <v>0</v>
      </c>
      <c r="Y1405" s="144" t="n">
        <f aca="false">SUM(Z1405:AL1405)</f>
        <v>0</v>
      </c>
      <c r="Z1405" s="142" t="n">
        <f aca="false">SUM(AA1405:AO1405)</f>
        <v>0</v>
      </c>
      <c r="AA1405" s="144" t="n">
        <f aca="false">SUM(AB1405:AN1405)</f>
        <v>0</v>
      </c>
      <c r="AB1405" s="144" t="n">
        <f aca="false">SUM(AG1405:AO1405)</f>
        <v>0</v>
      </c>
      <c r="AC1405" s="142" t="n">
        <f aca="false">SUM(AG1405:AR1405)</f>
        <v>0</v>
      </c>
      <c r="AD1405" s="144" t="n">
        <f aca="false">SUM(AF1405:AQ1405)</f>
        <v>0</v>
      </c>
      <c r="AE1405" s="144" t="n">
        <f aca="false">SUM(AK1405:AS1405)</f>
        <v>0</v>
      </c>
      <c r="AF1405" s="144" t="n">
        <f aca="false">SUM(AJ1405:AR1405)</f>
        <v>0</v>
      </c>
      <c r="AG1405" s="144" t="n">
        <f aca="false">SUM(AK1405:AS1405)</f>
        <v>0</v>
      </c>
      <c r="AH1405" s="142" t="n">
        <f aca="false">SUM(AL1405:AW1405)</f>
        <v>0</v>
      </c>
      <c r="AI1405" s="144" t="n">
        <f aca="false">SUM(AK1405:AV1405)</f>
        <v>0</v>
      </c>
      <c r="AK1405" s="119"/>
      <c r="AR1405" s="119"/>
    </row>
    <row r="1406" s="139" customFormat="true" ht="23.25" hidden="false" customHeight="false" outlineLevel="0" collapsed="false">
      <c r="A1406" s="29"/>
      <c r="B1406" s="33"/>
      <c r="C1406" s="33"/>
      <c r="D1406" s="33"/>
      <c r="E1406" s="33"/>
      <c r="F1406" s="30"/>
      <c r="G1406" s="142"/>
      <c r="H1406" s="142"/>
      <c r="I1406" s="142"/>
      <c r="J1406" s="142"/>
      <c r="K1406" s="143"/>
      <c r="L1406" s="142"/>
      <c r="M1406" s="142"/>
      <c r="N1406" s="142"/>
      <c r="O1406" s="142"/>
      <c r="P1406" s="142"/>
      <c r="Q1406" s="142"/>
      <c r="R1406" s="144"/>
      <c r="S1406" s="144"/>
      <c r="T1406" s="144"/>
      <c r="U1406" s="144"/>
      <c r="V1406" s="144"/>
      <c r="W1406" s="144"/>
      <c r="X1406" s="142"/>
      <c r="Y1406" s="144"/>
      <c r="Z1406" s="142"/>
      <c r="AA1406" s="144"/>
      <c r="AB1406" s="144"/>
      <c r="AC1406" s="142"/>
      <c r="AD1406" s="144"/>
      <c r="AE1406" s="144"/>
      <c r="AF1406" s="144"/>
      <c r="AG1406" s="144"/>
      <c r="AH1406" s="142"/>
      <c r="AI1406" s="144"/>
      <c r="AK1406" s="119"/>
      <c r="AR1406" s="119"/>
    </row>
    <row r="1407" s="139" customFormat="true" ht="43.5" hidden="false" customHeight="true" outlineLevel="0" collapsed="false">
      <c r="A1407" s="21" t="s">
        <v>165</v>
      </c>
      <c r="B1407" s="35" t="s">
        <v>1059</v>
      </c>
      <c r="C1407" s="35" t="s">
        <v>18</v>
      </c>
      <c r="D1407" s="35" t="s">
        <v>166</v>
      </c>
      <c r="E1407" s="35" t="s">
        <v>15</v>
      </c>
      <c r="F1407" s="35" t="s">
        <v>16</v>
      </c>
      <c r="G1407" s="134" t="n">
        <f aca="false">G1408+G1427+G1421+G1433</f>
        <v>7443217</v>
      </c>
      <c r="H1407" s="134" t="n">
        <f aca="false">H1408+H1427+H1421+H1433</f>
        <v>0</v>
      </c>
      <c r="I1407" s="134" t="n">
        <f aca="false">I1408+I1427+I1421+I1433</f>
        <v>4415447</v>
      </c>
      <c r="J1407" s="134" t="n">
        <f aca="false">J1408+J1427+J1421+J1433</f>
        <v>0</v>
      </c>
      <c r="K1407" s="135" t="n">
        <f aca="false">K1408+K1427+K1421+K1433</f>
        <v>106619</v>
      </c>
      <c r="L1407" s="135" t="n">
        <f aca="false">L1408+L1427+L1421+L1433</f>
        <v>0</v>
      </c>
      <c r="M1407" s="134" t="n">
        <f aca="false">M1408+M1427+M1421+M1433</f>
        <v>0</v>
      </c>
      <c r="N1407" s="134" t="n">
        <f aca="false">N1408+N1427+N1421+N1433</f>
        <v>2921151</v>
      </c>
      <c r="O1407" s="134" t="n">
        <f aca="false">O1408+O1427+O1421+O1433</f>
        <v>0</v>
      </c>
      <c r="P1407" s="134" t="n">
        <f aca="false">P1408+P1427+P1421+P1433</f>
        <v>0</v>
      </c>
      <c r="Q1407" s="134" t="n">
        <f aca="false">Q1408+Q1427+Q1421+Q1433</f>
        <v>3465593972</v>
      </c>
      <c r="R1407" s="134" t="n">
        <f aca="false">R1408+R1427+R1421+R1433</f>
        <v>1156743877</v>
      </c>
      <c r="S1407" s="134" t="n">
        <f aca="false">S1408+S1427+S1421+S1433</f>
        <v>1150703439</v>
      </c>
      <c r="T1407" s="134" t="n">
        <f aca="false">T1408+T1427+T1421+T1433</f>
        <v>386588032</v>
      </c>
      <c r="U1407" s="134" t="n">
        <f aca="false">U1408+U1427+U1421+U1433</f>
        <v>386588032</v>
      </c>
      <c r="V1407" s="134" t="n">
        <f aca="false">V1408+V1427+V1421+V1433</f>
        <v>193294016</v>
      </c>
      <c r="W1407" s="134" t="n">
        <f aca="false">W1408+W1427+W1421+W1433</f>
        <v>96647008</v>
      </c>
      <c r="X1407" s="134" t="n">
        <f aca="false">X1408+X1427+X1421+X1433</f>
        <v>55766721</v>
      </c>
      <c r="Y1407" s="134" t="n">
        <f aca="false">Y1408+Y1427+Y1421+Y1433</f>
        <v>24161752</v>
      </c>
      <c r="Z1407" s="134" t="n">
        <f aca="false">Z1408+Z1427+Z1421+Z1433</f>
        <v>7443217</v>
      </c>
      <c r="AA1407" s="134" t="n">
        <f aca="false">AA1408+AA1427+AA1421+AA1433</f>
        <v>12080876</v>
      </c>
      <c r="AB1407" s="134" t="n">
        <f aca="false">AB1408+AB1427+AB1421+AB1433</f>
        <v>3020219</v>
      </c>
      <c r="AC1407" s="134" t="n">
        <f aca="false">AC1408+AC1427+AC1421+AC1433</f>
        <v>12938540.51</v>
      </c>
      <c r="AD1407" s="134" t="n">
        <f aca="false">AD1408+AD1427+AD1421+AD1433</f>
        <v>5375219</v>
      </c>
      <c r="AE1407" s="134" t="n">
        <f aca="false">AE1408+AE1427+AE1421+AE1433</f>
        <v>0</v>
      </c>
      <c r="AF1407" s="134" t="n">
        <f aca="false">AF1408+AF1427+AF1421+AF1433</f>
        <v>0</v>
      </c>
      <c r="AG1407" s="134" t="n">
        <f aca="false">AG1408+AG1427+AG1421+AG1433</f>
        <v>120104.51</v>
      </c>
      <c r="AH1407" s="134" t="n">
        <f aca="false">AH1408+AH1427+AH1421+AH1433</f>
        <v>12938540.51</v>
      </c>
      <c r="AI1407" s="134" t="n">
        <f aca="false">AI1408+AI1427+AI1421+AI1433</f>
        <v>0</v>
      </c>
      <c r="AK1407" s="119"/>
      <c r="AR1407" s="119"/>
    </row>
    <row r="1408" s="139" customFormat="true" ht="66.75" hidden="false" customHeight="true" outlineLevel="0" collapsed="false">
      <c r="A1408" s="26" t="s">
        <v>79</v>
      </c>
      <c r="B1408" s="33" t="s">
        <v>1059</v>
      </c>
      <c r="C1408" s="33" t="s">
        <v>18</v>
      </c>
      <c r="D1408" s="33" t="s">
        <v>166</v>
      </c>
      <c r="E1408" s="33" t="s">
        <v>196</v>
      </c>
      <c r="F1408" s="33" t="s">
        <v>16</v>
      </c>
      <c r="G1408" s="142" t="n">
        <f aca="false">G1409</f>
        <v>7336953</v>
      </c>
      <c r="H1408" s="142" t="n">
        <f aca="false">H1409</f>
        <v>0</v>
      </c>
      <c r="I1408" s="142" t="n">
        <f aca="false">I1409</f>
        <v>4415447</v>
      </c>
      <c r="J1408" s="142" t="n">
        <f aca="false">J1409</f>
        <v>0</v>
      </c>
      <c r="K1408" s="143" t="n">
        <f aca="false">K1409</f>
        <v>106619</v>
      </c>
      <c r="L1408" s="143" t="n">
        <f aca="false">L1409</f>
        <v>0</v>
      </c>
      <c r="M1408" s="142" t="n">
        <f aca="false">M1409</f>
        <v>0</v>
      </c>
      <c r="N1408" s="142" t="n">
        <f aca="false">N1409</f>
        <v>2814887</v>
      </c>
      <c r="O1408" s="142" t="n">
        <f aca="false">O1409</f>
        <v>0</v>
      </c>
      <c r="P1408" s="142" t="n">
        <f aca="false">P1409</f>
        <v>0</v>
      </c>
      <c r="Q1408" s="142" t="n">
        <f aca="false">Q1409</f>
        <v>7336953</v>
      </c>
      <c r="R1408" s="144" t="n">
        <f aca="false">R1409</f>
        <v>0</v>
      </c>
      <c r="S1408" s="144" t="n">
        <f aca="false">S1409</f>
        <v>0</v>
      </c>
      <c r="T1408" s="144" t="n">
        <f aca="false">T1409</f>
        <v>0</v>
      </c>
      <c r="U1408" s="144" t="n">
        <f aca="false">U1409</f>
        <v>0</v>
      </c>
      <c r="V1408" s="144" t="n">
        <f aca="false">V1409</f>
        <v>0</v>
      </c>
      <c r="W1408" s="144" t="n">
        <f aca="false">W1409</f>
        <v>0</v>
      </c>
      <c r="X1408" s="142" t="n">
        <f aca="false">X1409</f>
        <v>7336953</v>
      </c>
      <c r="Y1408" s="144" t="n">
        <f aca="false">Y1409</f>
        <v>0</v>
      </c>
      <c r="Z1408" s="142" t="n">
        <f aca="false">Z1409</f>
        <v>7336953</v>
      </c>
      <c r="AA1408" s="144" t="n">
        <f aca="false">AA1409</f>
        <v>0</v>
      </c>
      <c r="AB1408" s="144" t="n">
        <f aca="false">AB1409</f>
        <v>0</v>
      </c>
      <c r="AC1408" s="142" t="n">
        <f aca="false">AC1409</f>
        <v>9681953</v>
      </c>
      <c r="AD1408" s="144" t="n">
        <f aca="false">AD1409</f>
        <v>2355000</v>
      </c>
      <c r="AE1408" s="144" t="n">
        <f aca="false">AE1409</f>
        <v>0</v>
      </c>
      <c r="AF1408" s="144" t="n">
        <f aca="false">AF1409</f>
        <v>0</v>
      </c>
      <c r="AG1408" s="144" t="n">
        <f aca="false">AG1409</f>
        <v>-10000</v>
      </c>
      <c r="AH1408" s="142" t="n">
        <f aca="false">AH1409</f>
        <v>9681953</v>
      </c>
      <c r="AI1408" s="144" t="n">
        <f aca="false">AI1409</f>
        <v>0</v>
      </c>
      <c r="AK1408" s="119"/>
      <c r="AR1408" s="119"/>
    </row>
    <row r="1409" s="114" customFormat="true" ht="61.15" hidden="false" customHeight="true" outlineLevel="0" collapsed="false">
      <c r="A1409" s="26" t="s">
        <v>197</v>
      </c>
      <c r="B1409" s="33" t="s">
        <v>1059</v>
      </c>
      <c r="C1409" s="33" t="s">
        <v>18</v>
      </c>
      <c r="D1409" s="33" t="s">
        <v>166</v>
      </c>
      <c r="E1409" s="33" t="s">
        <v>198</v>
      </c>
      <c r="F1409" s="33" t="s">
        <v>16</v>
      </c>
      <c r="G1409" s="142" t="n">
        <f aca="false">G1410</f>
        <v>7336953</v>
      </c>
      <c r="H1409" s="142" t="n">
        <f aca="false">H1410</f>
        <v>0</v>
      </c>
      <c r="I1409" s="142" t="n">
        <f aca="false">I1410</f>
        <v>4415447</v>
      </c>
      <c r="J1409" s="142" t="n">
        <f aca="false">J1410</f>
        <v>0</v>
      </c>
      <c r="K1409" s="143" t="n">
        <f aca="false">K1410</f>
        <v>106619</v>
      </c>
      <c r="L1409" s="143" t="n">
        <f aca="false">L1410</f>
        <v>0</v>
      </c>
      <c r="M1409" s="142" t="n">
        <f aca="false">M1410</f>
        <v>0</v>
      </c>
      <c r="N1409" s="142" t="n">
        <f aca="false">N1410</f>
        <v>2814887</v>
      </c>
      <c r="O1409" s="142" t="n">
        <f aca="false">O1410</f>
        <v>0</v>
      </c>
      <c r="P1409" s="142" t="n">
        <f aca="false">P1410</f>
        <v>0</v>
      </c>
      <c r="Q1409" s="142" t="n">
        <f aca="false">Q1410</f>
        <v>7336953</v>
      </c>
      <c r="R1409" s="138" t="n">
        <f aca="false">R1410</f>
        <v>0</v>
      </c>
      <c r="S1409" s="138" t="n">
        <f aca="false">S1410</f>
        <v>0</v>
      </c>
      <c r="T1409" s="138" t="n">
        <f aca="false">T1410</f>
        <v>0</v>
      </c>
      <c r="U1409" s="138" t="n">
        <f aca="false">U1410</f>
        <v>0</v>
      </c>
      <c r="V1409" s="138" t="n">
        <f aca="false">V1410</f>
        <v>0</v>
      </c>
      <c r="W1409" s="138" t="n">
        <f aca="false">W1410</f>
        <v>0</v>
      </c>
      <c r="X1409" s="142" t="n">
        <f aca="false">X1410</f>
        <v>7336953</v>
      </c>
      <c r="Y1409" s="138" t="n">
        <f aca="false">Y1410</f>
        <v>0</v>
      </c>
      <c r="Z1409" s="142" t="n">
        <f aca="false">Z1410</f>
        <v>7336953</v>
      </c>
      <c r="AA1409" s="138" t="n">
        <f aca="false">AA1410</f>
        <v>0</v>
      </c>
      <c r="AB1409" s="138" t="n">
        <f aca="false">AB1410</f>
        <v>0</v>
      </c>
      <c r="AC1409" s="142" t="n">
        <f aca="false">AC1410</f>
        <v>9681953</v>
      </c>
      <c r="AD1409" s="138" t="n">
        <f aca="false">AD1410</f>
        <v>2355000</v>
      </c>
      <c r="AE1409" s="138" t="n">
        <f aca="false">AE1410</f>
        <v>0</v>
      </c>
      <c r="AF1409" s="138" t="n">
        <f aca="false">AF1410</f>
        <v>0</v>
      </c>
      <c r="AG1409" s="138" t="n">
        <f aca="false">AG1410</f>
        <v>-10000</v>
      </c>
      <c r="AH1409" s="142" t="n">
        <f aca="false">AH1410</f>
        <v>9681953</v>
      </c>
      <c r="AI1409" s="138" t="n">
        <f aca="false">AI1410</f>
        <v>0</v>
      </c>
      <c r="AK1409" s="119"/>
      <c r="AR1409" s="119"/>
    </row>
    <row r="1410" s="114" customFormat="true" ht="63.4" hidden="false" customHeight="true" outlineLevel="0" collapsed="false">
      <c r="A1410" s="26" t="s">
        <v>199</v>
      </c>
      <c r="B1410" s="33" t="s">
        <v>1059</v>
      </c>
      <c r="C1410" s="33" t="s">
        <v>18</v>
      </c>
      <c r="D1410" s="33" t="s">
        <v>166</v>
      </c>
      <c r="E1410" s="33" t="s">
        <v>200</v>
      </c>
      <c r="F1410" s="33" t="s">
        <v>16</v>
      </c>
      <c r="G1410" s="142" t="n">
        <f aca="false">G1411+G1414+G1417</f>
        <v>7336953</v>
      </c>
      <c r="H1410" s="142" t="n">
        <f aca="false">H1411+H1414+H1417</f>
        <v>0</v>
      </c>
      <c r="I1410" s="142" t="n">
        <f aca="false">I1411+I1414+I1417</f>
        <v>4415447</v>
      </c>
      <c r="J1410" s="142" t="n">
        <f aca="false">J1411+J1414+J1417</f>
        <v>0</v>
      </c>
      <c r="K1410" s="143" t="n">
        <f aca="false">K1411+K1414+K1417</f>
        <v>106619</v>
      </c>
      <c r="L1410" s="143" t="n">
        <f aca="false">L1411+L1414+L1417</f>
        <v>0</v>
      </c>
      <c r="M1410" s="142" t="n">
        <f aca="false">M1411+M1414+M1417</f>
        <v>0</v>
      </c>
      <c r="N1410" s="142" t="n">
        <f aca="false">N1411+N1414+N1417</f>
        <v>2814887</v>
      </c>
      <c r="O1410" s="142" t="n">
        <f aca="false">O1411+O1414+O1417</f>
        <v>0</v>
      </c>
      <c r="P1410" s="142" t="n">
        <f aca="false">P1411+P1414+P1417</f>
        <v>0</v>
      </c>
      <c r="Q1410" s="142" t="n">
        <f aca="false">Q1411+Q1414+Q1417</f>
        <v>7336953</v>
      </c>
      <c r="R1410" s="138" t="n">
        <f aca="false">R1411+R1414+R1417</f>
        <v>0</v>
      </c>
      <c r="S1410" s="138" t="n">
        <f aca="false">S1411+S1414+S1417</f>
        <v>0</v>
      </c>
      <c r="T1410" s="138" t="n">
        <f aca="false">T1411+T1414+T1417</f>
        <v>0</v>
      </c>
      <c r="U1410" s="138" t="n">
        <f aca="false">U1411+U1414+U1417</f>
        <v>0</v>
      </c>
      <c r="V1410" s="138" t="n">
        <f aca="false">V1411+V1414+V1417</f>
        <v>0</v>
      </c>
      <c r="W1410" s="138" t="n">
        <f aca="false">W1411+W1414+W1417</f>
        <v>0</v>
      </c>
      <c r="X1410" s="142" t="n">
        <f aca="false">X1411+X1414+X1417</f>
        <v>7336953</v>
      </c>
      <c r="Y1410" s="138" t="n">
        <f aca="false">Y1411+Y1414+Y1417</f>
        <v>0</v>
      </c>
      <c r="Z1410" s="142" t="n">
        <f aca="false">Z1411+Z1414+Z1417</f>
        <v>7336953</v>
      </c>
      <c r="AA1410" s="138" t="n">
        <f aca="false">AA1411+AA1414+AA1417</f>
        <v>0</v>
      </c>
      <c r="AB1410" s="138" t="n">
        <f aca="false">AB1411+AB1414+AB1417</f>
        <v>0</v>
      </c>
      <c r="AC1410" s="142" t="n">
        <f aca="false">AC1411+AC1414+AC1417</f>
        <v>9681953</v>
      </c>
      <c r="AD1410" s="138" t="n">
        <f aca="false">AD1411+AD1414+AD1417</f>
        <v>2355000</v>
      </c>
      <c r="AE1410" s="138" t="n">
        <f aca="false">AE1411+AE1414+AE1417</f>
        <v>0</v>
      </c>
      <c r="AF1410" s="138" t="n">
        <f aca="false">AF1411+AF1414+AF1417</f>
        <v>0</v>
      </c>
      <c r="AG1410" s="138" t="n">
        <f aca="false">AG1411+AG1414+AG1417</f>
        <v>-10000</v>
      </c>
      <c r="AH1410" s="142" t="n">
        <f aca="false">AH1411+AH1414+AH1417</f>
        <v>9681953</v>
      </c>
      <c r="AI1410" s="138" t="n">
        <f aca="false">AI1411+AI1414+AI1417</f>
        <v>0</v>
      </c>
      <c r="AK1410" s="119"/>
      <c r="AR1410" s="119"/>
    </row>
    <row r="1411" s="114" customFormat="true" ht="43.5" hidden="false" customHeight="true" outlineLevel="0" collapsed="false">
      <c r="A1411" s="26" t="s">
        <v>201</v>
      </c>
      <c r="B1411" s="33" t="s">
        <v>1059</v>
      </c>
      <c r="C1411" s="33" t="s">
        <v>18</v>
      </c>
      <c r="D1411" s="33" t="s">
        <v>166</v>
      </c>
      <c r="E1411" s="33" t="s">
        <v>202</v>
      </c>
      <c r="F1411" s="33" t="s">
        <v>16</v>
      </c>
      <c r="G1411" s="142" t="n">
        <f aca="false">G1412</f>
        <v>120000</v>
      </c>
      <c r="H1411" s="142" t="n">
        <f aca="false">H1412</f>
        <v>0</v>
      </c>
      <c r="I1411" s="142" t="n">
        <f aca="false">I1412</f>
        <v>0</v>
      </c>
      <c r="J1411" s="142" t="n">
        <f aca="false">J1412</f>
        <v>0</v>
      </c>
      <c r="K1411" s="143" t="n">
        <f aca="false">K1412</f>
        <v>0</v>
      </c>
      <c r="L1411" s="143" t="n">
        <f aca="false">L1412</f>
        <v>0</v>
      </c>
      <c r="M1411" s="142" t="n">
        <f aca="false">M1412</f>
        <v>0</v>
      </c>
      <c r="N1411" s="142" t="n">
        <f aca="false">N1412</f>
        <v>120000</v>
      </c>
      <c r="O1411" s="142" t="n">
        <f aca="false">O1412</f>
        <v>0</v>
      </c>
      <c r="P1411" s="142" t="n">
        <f aca="false">P1412</f>
        <v>0</v>
      </c>
      <c r="Q1411" s="142" t="n">
        <f aca="false">Q1412</f>
        <v>120000</v>
      </c>
      <c r="R1411" s="138" t="n">
        <f aca="false">R1412</f>
        <v>0</v>
      </c>
      <c r="S1411" s="138" t="n">
        <f aca="false">S1412</f>
        <v>0</v>
      </c>
      <c r="T1411" s="138" t="n">
        <f aca="false">T1412</f>
        <v>0</v>
      </c>
      <c r="U1411" s="138" t="n">
        <f aca="false">U1412</f>
        <v>0</v>
      </c>
      <c r="V1411" s="138" t="n">
        <f aca="false">V1412</f>
        <v>0</v>
      </c>
      <c r="W1411" s="138" t="n">
        <f aca="false">W1412</f>
        <v>0</v>
      </c>
      <c r="X1411" s="142" t="n">
        <f aca="false">X1412</f>
        <v>120000</v>
      </c>
      <c r="Y1411" s="138" t="n">
        <f aca="false">Y1412</f>
        <v>0</v>
      </c>
      <c r="Z1411" s="142" t="n">
        <f aca="false">Z1412</f>
        <v>120000</v>
      </c>
      <c r="AA1411" s="138" t="n">
        <f aca="false">AA1412</f>
        <v>0</v>
      </c>
      <c r="AB1411" s="138" t="n">
        <f aca="false">AB1412</f>
        <v>0</v>
      </c>
      <c r="AC1411" s="142" t="n">
        <f aca="false">AC1412</f>
        <v>120000</v>
      </c>
      <c r="AD1411" s="138" t="n">
        <f aca="false">AD1412</f>
        <v>0</v>
      </c>
      <c r="AE1411" s="138" t="n">
        <f aca="false">AE1412</f>
        <v>0</v>
      </c>
      <c r="AF1411" s="138" t="n">
        <f aca="false">AF1412</f>
        <v>0</v>
      </c>
      <c r="AG1411" s="138" t="n">
        <f aca="false">AG1412</f>
        <v>0</v>
      </c>
      <c r="AH1411" s="142" t="n">
        <f aca="false">AH1412</f>
        <v>120000</v>
      </c>
      <c r="AI1411" s="138" t="n">
        <f aca="false">AI1412</f>
        <v>0</v>
      </c>
      <c r="AK1411" s="119"/>
      <c r="AR1411" s="119"/>
    </row>
    <row r="1412" s="114" customFormat="true" ht="36.75" hidden="false" customHeight="true" outlineLevel="0" collapsed="false">
      <c r="A1412" s="29" t="s">
        <v>49</v>
      </c>
      <c r="B1412" s="33" t="s">
        <v>1059</v>
      </c>
      <c r="C1412" s="33" t="s">
        <v>18</v>
      </c>
      <c r="D1412" s="33" t="s">
        <v>166</v>
      </c>
      <c r="E1412" s="33" t="s">
        <v>202</v>
      </c>
      <c r="F1412" s="30" t="s">
        <v>47</v>
      </c>
      <c r="G1412" s="142" t="n">
        <f aca="false">SUM(H1412:P1412)</f>
        <v>120000</v>
      </c>
      <c r="H1412" s="142"/>
      <c r="I1412" s="142"/>
      <c r="J1412" s="142"/>
      <c r="K1412" s="143"/>
      <c r="L1412" s="142"/>
      <c r="M1412" s="142"/>
      <c r="N1412" s="142" t="n">
        <f aca="false">120000</f>
        <v>120000</v>
      </c>
      <c r="O1412" s="142"/>
      <c r="P1412" s="142"/>
      <c r="Q1412" s="142" t="n">
        <f aca="false">G1412+SUM(R1412:W1412)</f>
        <v>120000</v>
      </c>
      <c r="R1412" s="138"/>
      <c r="S1412" s="138"/>
      <c r="T1412" s="138"/>
      <c r="U1412" s="138"/>
      <c r="V1412" s="138"/>
      <c r="W1412" s="138"/>
      <c r="X1412" s="142" t="n">
        <f aca="false">Q1412+Y1412</f>
        <v>120000</v>
      </c>
      <c r="Y1412" s="138"/>
      <c r="Z1412" s="142" t="n">
        <f aca="false">X1412+AA1412+AB1412</f>
        <v>120000</v>
      </c>
      <c r="AA1412" s="138"/>
      <c r="AB1412" s="138"/>
      <c r="AC1412" s="142" t="n">
        <f aca="false">Z1412+SUM(AD1412:AG1412)</f>
        <v>120000</v>
      </c>
      <c r="AD1412" s="138"/>
      <c r="AE1412" s="138"/>
      <c r="AF1412" s="138"/>
      <c r="AG1412" s="138"/>
      <c r="AH1412" s="142" t="n">
        <f aca="false">AC1412+AI1412</f>
        <v>120000</v>
      </c>
      <c r="AI1412" s="138"/>
      <c r="AK1412" s="119"/>
      <c r="AR1412" s="119"/>
    </row>
    <row r="1413" s="114" customFormat="true" ht="23.25" hidden="false" customHeight="false" outlineLevel="0" collapsed="false">
      <c r="A1413" s="29"/>
      <c r="B1413" s="33"/>
      <c r="C1413" s="33"/>
      <c r="D1413" s="33"/>
      <c r="E1413" s="33"/>
      <c r="F1413" s="30"/>
      <c r="G1413" s="142"/>
      <c r="H1413" s="142"/>
      <c r="I1413" s="142"/>
      <c r="J1413" s="142"/>
      <c r="K1413" s="143"/>
      <c r="L1413" s="142"/>
      <c r="M1413" s="142"/>
      <c r="N1413" s="142"/>
      <c r="O1413" s="142"/>
      <c r="P1413" s="142"/>
      <c r="Q1413" s="142"/>
      <c r="R1413" s="138"/>
      <c r="S1413" s="138"/>
      <c r="T1413" s="138"/>
      <c r="U1413" s="138"/>
      <c r="V1413" s="138"/>
      <c r="W1413" s="138"/>
      <c r="X1413" s="142"/>
      <c r="Y1413" s="138"/>
      <c r="Z1413" s="142"/>
      <c r="AA1413" s="138"/>
      <c r="AB1413" s="138"/>
      <c r="AC1413" s="142"/>
      <c r="AD1413" s="138"/>
      <c r="AE1413" s="138"/>
      <c r="AF1413" s="138"/>
      <c r="AG1413" s="138"/>
      <c r="AH1413" s="142"/>
      <c r="AI1413" s="138"/>
      <c r="AK1413" s="119"/>
      <c r="AR1413" s="119"/>
    </row>
    <row r="1414" s="114" customFormat="true" ht="36" hidden="false" customHeight="true" outlineLevel="0" collapsed="false">
      <c r="A1414" s="26" t="s">
        <v>203</v>
      </c>
      <c r="B1414" s="33" t="s">
        <v>1059</v>
      </c>
      <c r="C1414" s="33" t="s">
        <v>18</v>
      </c>
      <c r="D1414" s="33" t="s">
        <v>166</v>
      </c>
      <c r="E1414" s="33" t="s">
        <v>204</v>
      </c>
      <c r="F1414" s="33" t="s">
        <v>16</v>
      </c>
      <c r="G1414" s="142" t="n">
        <f aca="false">G1415</f>
        <v>20000</v>
      </c>
      <c r="H1414" s="142" t="n">
        <f aca="false">H1415</f>
        <v>0</v>
      </c>
      <c r="I1414" s="142" t="n">
        <f aca="false">I1415</f>
        <v>0</v>
      </c>
      <c r="J1414" s="142" t="n">
        <f aca="false">J1415</f>
        <v>0</v>
      </c>
      <c r="K1414" s="143" t="n">
        <f aca="false">K1415</f>
        <v>0</v>
      </c>
      <c r="L1414" s="143" t="n">
        <f aca="false">L1415</f>
        <v>0</v>
      </c>
      <c r="M1414" s="142" t="n">
        <f aca="false">M1415</f>
        <v>0</v>
      </c>
      <c r="N1414" s="142" t="n">
        <f aca="false">N1415</f>
        <v>20000</v>
      </c>
      <c r="O1414" s="142" t="n">
        <f aca="false">O1415</f>
        <v>0</v>
      </c>
      <c r="P1414" s="142" t="n">
        <f aca="false">P1415</f>
        <v>0</v>
      </c>
      <c r="Q1414" s="142" t="n">
        <f aca="false">Q1415</f>
        <v>20000</v>
      </c>
      <c r="R1414" s="138" t="n">
        <f aca="false">R1415</f>
        <v>0</v>
      </c>
      <c r="S1414" s="138" t="n">
        <f aca="false">S1415</f>
        <v>0</v>
      </c>
      <c r="T1414" s="138" t="n">
        <f aca="false">T1415</f>
        <v>0</v>
      </c>
      <c r="U1414" s="138" t="n">
        <f aca="false">U1415</f>
        <v>0</v>
      </c>
      <c r="V1414" s="138" t="n">
        <f aca="false">V1415</f>
        <v>0</v>
      </c>
      <c r="W1414" s="138" t="n">
        <f aca="false">W1415</f>
        <v>0</v>
      </c>
      <c r="X1414" s="142" t="n">
        <f aca="false">X1415</f>
        <v>20000</v>
      </c>
      <c r="Y1414" s="138" t="n">
        <f aca="false">Y1415</f>
        <v>0</v>
      </c>
      <c r="Z1414" s="142" t="n">
        <f aca="false">Z1415</f>
        <v>20000</v>
      </c>
      <c r="AA1414" s="138" t="n">
        <f aca="false">AA1415</f>
        <v>0</v>
      </c>
      <c r="AB1414" s="138" t="n">
        <f aca="false">AB1415</f>
        <v>0</v>
      </c>
      <c r="AC1414" s="142" t="n">
        <f aca="false">AC1415</f>
        <v>10000</v>
      </c>
      <c r="AD1414" s="138" t="n">
        <f aca="false">AD1415</f>
        <v>0</v>
      </c>
      <c r="AE1414" s="138" t="n">
        <f aca="false">AE1415</f>
        <v>0</v>
      </c>
      <c r="AF1414" s="138" t="n">
        <f aca="false">AF1415</f>
        <v>0</v>
      </c>
      <c r="AG1414" s="138" t="n">
        <f aca="false">AG1415</f>
        <v>-10000</v>
      </c>
      <c r="AH1414" s="142" t="n">
        <f aca="false">AH1415</f>
        <v>10000</v>
      </c>
      <c r="AI1414" s="138" t="n">
        <f aca="false">AI1415</f>
        <v>0</v>
      </c>
      <c r="AK1414" s="119"/>
      <c r="AR1414" s="119"/>
    </row>
    <row r="1415" s="114" customFormat="true" ht="36.75" hidden="false" customHeight="true" outlineLevel="0" collapsed="false">
      <c r="A1415" s="29" t="s">
        <v>49</v>
      </c>
      <c r="B1415" s="33" t="s">
        <v>1059</v>
      </c>
      <c r="C1415" s="33" t="s">
        <v>18</v>
      </c>
      <c r="D1415" s="33" t="s">
        <v>166</v>
      </c>
      <c r="E1415" s="33" t="s">
        <v>204</v>
      </c>
      <c r="F1415" s="30" t="s">
        <v>47</v>
      </c>
      <c r="G1415" s="142" t="n">
        <f aca="false">SUM(H1415:P1415)</f>
        <v>20000</v>
      </c>
      <c r="H1415" s="142"/>
      <c r="I1415" s="142"/>
      <c r="J1415" s="142"/>
      <c r="K1415" s="143"/>
      <c r="L1415" s="142"/>
      <c r="M1415" s="142"/>
      <c r="N1415" s="142" t="n">
        <v>20000</v>
      </c>
      <c r="O1415" s="142"/>
      <c r="P1415" s="142"/>
      <c r="Q1415" s="142" t="n">
        <f aca="false">G1415+SUM(R1415:W1415)</f>
        <v>20000</v>
      </c>
      <c r="R1415" s="138"/>
      <c r="S1415" s="138"/>
      <c r="T1415" s="138"/>
      <c r="U1415" s="138"/>
      <c r="V1415" s="138"/>
      <c r="W1415" s="138"/>
      <c r="X1415" s="142" t="n">
        <f aca="false">Q1415+Y1415</f>
        <v>20000</v>
      </c>
      <c r="Y1415" s="138"/>
      <c r="Z1415" s="142" t="n">
        <f aca="false">X1415+AA1415+AB1415</f>
        <v>20000</v>
      </c>
      <c r="AA1415" s="138"/>
      <c r="AB1415" s="138"/>
      <c r="AC1415" s="142" t="n">
        <f aca="false">Z1415+SUM(AD1415:AG1415)</f>
        <v>10000</v>
      </c>
      <c r="AD1415" s="138"/>
      <c r="AE1415" s="138"/>
      <c r="AF1415" s="138"/>
      <c r="AG1415" s="138" t="n">
        <v>-10000</v>
      </c>
      <c r="AH1415" s="142" t="n">
        <f aca="false">AC1415+AI1415</f>
        <v>10000</v>
      </c>
      <c r="AI1415" s="138"/>
      <c r="AK1415" s="119"/>
      <c r="AR1415" s="119"/>
    </row>
    <row r="1416" s="114" customFormat="true" ht="23.25" hidden="false" customHeight="false" outlineLevel="0" collapsed="false">
      <c r="A1416" s="29"/>
      <c r="B1416" s="33"/>
      <c r="C1416" s="33"/>
      <c r="D1416" s="33"/>
      <c r="E1416" s="33"/>
      <c r="F1416" s="30"/>
      <c r="G1416" s="142"/>
      <c r="H1416" s="142"/>
      <c r="I1416" s="142"/>
      <c r="J1416" s="142"/>
      <c r="K1416" s="143"/>
      <c r="L1416" s="142"/>
      <c r="M1416" s="142"/>
      <c r="N1416" s="142"/>
      <c r="O1416" s="142"/>
      <c r="P1416" s="142"/>
      <c r="Q1416" s="142"/>
      <c r="R1416" s="138"/>
      <c r="S1416" s="138"/>
      <c r="T1416" s="138"/>
      <c r="U1416" s="138"/>
      <c r="V1416" s="138"/>
      <c r="W1416" s="138"/>
      <c r="X1416" s="142"/>
      <c r="Y1416" s="138"/>
      <c r="Z1416" s="142"/>
      <c r="AA1416" s="138"/>
      <c r="AB1416" s="138"/>
      <c r="AC1416" s="142"/>
      <c r="AD1416" s="138"/>
      <c r="AE1416" s="138"/>
      <c r="AF1416" s="138"/>
      <c r="AG1416" s="138"/>
      <c r="AH1416" s="142"/>
      <c r="AI1416" s="138"/>
      <c r="AK1416" s="119"/>
      <c r="AR1416" s="119"/>
    </row>
    <row r="1417" s="114" customFormat="true" ht="40.5" hidden="false" customHeight="true" outlineLevel="0" collapsed="false">
      <c r="A1417" s="29" t="s">
        <v>205</v>
      </c>
      <c r="B1417" s="33" t="s">
        <v>1059</v>
      </c>
      <c r="C1417" s="33" t="s">
        <v>18</v>
      </c>
      <c r="D1417" s="33" t="s">
        <v>166</v>
      </c>
      <c r="E1417" s="33" t="s">
        <v>206</v>
      </c>
      <c r="F1417" s="33" t="s">
        <v>16</v>
      </c>
      <c r="G1417" s="142" t="n">
        <f aca="false">G1418+G1419</f>
        <v>7196953</v>
      </c>
      <c r="H1417" s="142" t="n">
        <f aca="false">H1418+H1419</f>
        <v>0</v>
      </c>
      <c r="I1417" s="142" t="n">
        <f aca="false">I1418+I1419</f>
        <v>4415447</v>
      </c>
      <c r="J1417" s="142" t="n">
        <f aca="false">J1418+J1419</f>
        <v>0</v>
      </c>
      <c r="K1417" s="143" t="n">
        <f aca="false">K1418+K1419</f>
        <v>106619</v>
      </c>
      <c r="L1417" s="142"/>
      <c r="M1417" s="142" t="n">
        <f aca="false">M1418+M1419</f>
        <v>0</v>
      </c>
      <c r="N1417" s="142" t="n">
        <f aca="false">N1418+N1419</f>
        <v>2674887</v>
      </c>
      <c r="O1417" s="142" t="n">
        <f aca="false">O1418+O1419</f>
        <v>0</v>
      </c>
      <c r="P1417" s="142" t="n">
        <f aca="false">P1418+P1419</f>
        <v>0</v>
      </c>
      <c r="Q1417" s="142" t="n">
        <f aca="false">Q1418+Q1419</f>
        <v>7196953</v>
      </c>
      <c r="R1417" s="138" t="n">
        <f aca="false">R1418+R1419</f>
        <v>0</v>
      </c>
      <c r="S1417" s="138" t="n">
        <f aca="false">S1418+S1419</f>
        <v>0</v>
      </c>
      <c r="T1417" s="138" t="n">
        <f aca="false">T1418+T1419</f>
        <v>0</v>
      </c>
      <c r="U1417" s="138" t="n">
        <f aca="false">U1418+U1419</f>
        <v>0</v>
      </c>
      <c r="V1417" s="138" t="n">
        <f aca="false">V1418+V1419</f>
        <v>0</v>
      </c>
      <c r="W1417" s="138" t="n">
        <f aca="false">W1418+W1419</f>
        <v>0</v>
      </c>
      <c r="X1417" s="142" t="n">
        <f aca="false">X1418+X1419</f>
        <v>7196953</v>
      </c>
      <c r="Y1417" s="138" t="n">
        <f aca="false">Y1418+Y1419</f>
        <v>0</v>
      </c>
      <c r="Z1417" s="142" t="n">
        <f aca="false">Z1418+Z1419</f>
        <v>7196953</v>
      </c>
      <c r="AA1417" s="138" t="n">
        <f aca="false">AA1418+AA1419</f>
        <v>0</v>
      </c>
      <c r="AB1417" s="138" t="n">
        <f aca="false">AB1418+AB1419</f>
        <v>0</v>
      </c>
      <c r="AC1417" s="142" t="n">
        <f aca="false">AC1418+AC1419</f>
        <v>9551953</v>
      </c>
      <c r="AD1417" s="138" t="n">
        <f aca="false">AD1418+AD1419</f>
        <v>2355000</v>
      </c>
      <c r="AE1417" s="138" t="n">
        <f aca="false">AE1418+AE1419</f>
        <v>0</v>
      </c>
      <c r="AF1417" s="138" t="n">
        <f aca="false">AF1418+AF1419</f>
        <v>0</v>
      </c>
      <c r="AG1417" s="138" t="n">
        <f aca="false">AG1418+AG1419</f>
        <v>0</v>
      </c>
      <c r="AH1417" s="142" t="n">
        <f aca="false">AH1418+AH1419</f>
        <v>9551953</v>
      </c>
      <c r="AI1417" s="138" t="n">
        <f aca="false">AI1418+AI1419</f>
        <v>0</v>
      </c>
      <c r="AK1417" s="119"/>
      <c r="AR1417" s="119"/>
    </row>
    <row r="1418" s="114" customFormat="true" ht="40.5" hidden="false" customHeight="true" outlineLevel="0" collapsed="false">
      <c r="A1418" s="29" t="s">
        <v>49</v>
      </c>
      <c r="B1418" s="33" t="s">
        <v>1059</v>
      </c>
      <c r="C1418" s="33" t="s">
        <v>18</v>
      </c>
      <c r="D1418" s="33" t="s">
        <v>166</v>
      </c>
      <c r="E1418" s="33" t="s">
        <v>206</v>
      </c>
      <c r="F1418" s="30" t="s">
        <v>47</v>
      </c>
      <c r="G1418" s="142" t="n">
        <f aca="false">SUM(H1418:P1418)</f>
        <v>7090334</v>
      </c>
      <c r="H1418" s="142"/>
      <c r="I1418" s="142" t="n">
        <v>4415447</v>
      </c>
      <c r="J1418" s="142"/>
      <c r="K1418" s="143"/>
      <c r="L1418" s="142"/>
      <c r="M1418" s="142"/>
      <c r="N1418" s="142" t="n">
        <f aca="false">2179548+360000+3139+82200+50000</f>
        <v>2674887</v>
      </c>
      <c r="O1418" s="142"/>
      <c r="P1418" s="142"/>
      <c r="Q1418" s="142" t="n">
        <f aca="false">G1418+SUM(R1418:W1418)</f>
        <v>7090334</v>
      </c>
      <c r="R1418" s="138"/>
      <c r="S1418" s="138"/>
      <c r="T1418" s="138"/>
      <c r="U1418" s="138"/>
      <c r="V1418" s="138"/>
      <c r="W1418" s="138"/>
      <c r="X1418" s="142" t="n">
        <f aca="false">Q1418+Y1418</f>
        <v>7090334</v>
      </c>
      <c r="Y1418" s="138"/>
      <c r="Z1418" s="142" t="n">
        <f aca="false">X1418+AA1418+AB1418</f>
        <v>7090334</v>
      </c>
      <c r="AA1418" s="138"/>
      <c r="AB1418" s="138"/>
      <c r="AC1418" s="142" t="n">
        <f aca="false">Z1418+SUM(AD1418:AG1418)</f>
        <v>9445334</v>
      </c>
      <c r="AD1418" s="138" t="n">
        <v>2355000</v>
      </c>
      <c r="AE1418" s="138"/>
      <c r="AF1418" s="138"/>
      <c r="AG1418" s="138"/>
      <c r="AH1418" s="142" t="n">
        <f aca="false">AC1418+AI1418</f>
        <v>9445334</v>
      </c>
      <c r="AI1418" s="138"/>
      <c r="AK1418" s="119"/>
      <c r="AR1418" s="119"/>
    </row>
    <row r="1419" s="114" customFormat="true" ht="42" hidden="false" customHeight="true" outlineLevel="0" collapsed="false">
      <c r="A1419" s="29" t="s">
        <v>60</v>
      </c>
      <c r="B1419" s="33" t="s">
        <v>1059</v>
      </c>
      <c r="C1419" s="33" t="s">
        <v>18</v>
      </c>
      <c r="D1419" s="33" t="s">
        <v>166</v>
      </c>
      <c r="E1419" s="33" t="s">
        <v>206</v>
      </c>
      <c r="F1419" s="30" t="s">
        <v>61</v>
      </c>
      <c r="G1419" s="142" t="n">
        <f aca="false">SUM(H1419:P1419)</f>
        <v>106619</v>
      </c>
      <c r="H1419" s="142"/>
      <c r="I1419" s="142"/>
      <c r="J1419" s="142"/>
      <c r="K1419" s="143" t="n">
        <v>106619</v>
      </c>
      <c r="L1419" s="142"/>
      <c r="M1419" s="142"/>
      <c r="N1419" s="142"/>
      <c r="O1419" s="142"/>
      <c r="P1419" s="142"/>
      <c r="Q1419" s="142" t="n">
        <f aca="false">G1419+SUM(R1419:W1419)</f>
        <v>106619</v>
      </c>
      <c r="R1419" s="138"/>
      <c r="S1419" s="138"/>
      <c r="T1419" s="138"/>
      <c r="U1419" s="138"/>
      <c r="V1419" s="138"/>
      <c r="W1419" s="138"/>
      <c r="X1419" s="142" t="n">
        <f aca="false">Q1419+Y1419</f>
        <v>106619</v>
      </c>
      <c r="Y1419" s="138"/>
      <c r="Z1419" s="142" t="n">
        <f aca="false">X1419+AA1419+AB1419</f>
        <v>106619</v>
      </c>
      <c r="AA1419" s="138"/>
      <c r="AB1419" s="138"/>
      <c r="AC1419" s="142" t="n">
        <f aca="false">Z1419+SUM(AD1419:AG1419)</f>
        <v>106619</v>
      </c>
      <c r="AD1419" s="138"/>
      <c r="AE1419" s="138"/>
      <c r="AF1419" s="138"/>
      <c r="AG1419" s="138"/>
      <c r="AH1419" s="142" t="n">
        <f aca="false">AC1419+AI1419</f>
        <v>106619</v>
      </c>
      <c r="AI1419" s="138"/>
      <c r="AK1419" s="119"/>
      <c r="AR1419" s="119"/>
    </row>
    <row r="1420" s="114" customFormat="true" ht="23.25" hidden="false" customHeight="false" outlineLevel="0" collapsed="false">
      <c r="A1420" s="29"/>
      <c r="B1420" s="33"/>
      <c r="C1420" s="33"/>
      <c r="D1420" s="33"/>
      <c r="E1420" s="33"/>
      <c r="F1420" s="30"/>
      <c r="G1420" s="142"/>
      <c r="H1420" s="142"/>
      <c r="I1420" s="142"/>
      <c r="J1420" s="142"/>
      <c r="K1420" s="143"/>
      <c r="L1420" s="142"/>
      <c r="M1420" s="142"/>
      <c r="N1420" s="142"/>
      <c r="O1420" s="142"/>
      <c r="P1420" s="142"/>
      <c r="Q1420" s="142"/>
      <c r="R1420" s="138"/>
      <c r="S1420" s="138"/>
      <c r="T1420" s="138"/>
      <c r="U1420" s="138"/>
      <c r="V1420" s="138"/>
      <c r="W1420" s="138"/>
      <c r="X1420" s="142"/>
      <c r="Y1420" s="138"/>
      <c r="Z1420" s="142"/>
      <c r="AA1420" s="138"/>
      <c r="AB1420" s="138"/>
      <c r="AC1420" s="142"/>
      <c r="AD1420" s="138"/>
      <c r="AE1420" s="138"/>
      <c r="AF1420" s="138"/>
      <c r="AG1420" s="138"/>
      <c r="AH1420" s="142"/>
      <c r="AI1420" s="138"/>
      <c r="AK1420" s="119"/>
      <c r="AR1420" s="119"/>
    </row>
    <row r="1421" s="114" customFormat="true" ht="55.5" hidden="false" customHeight="true" outlineLevel="0" collapsed="false">
      <c r="A1421" s="26" t="s">
        <v>118</v>
      </c>
      <c r="B1421" s="33" t="s">
        <v>1059</v>
      </c>
      <c r="C1421" s="33" t="s">
        <v>18</v>
      </c>
      <c r="D1421" s="33" t="s">
        <v>166</v>
      </c>
      <c r="E1421" s="33" t="s">
        <v>119</v>
      </c>
      <c r="F1421" s="33" t="s">
        <v>16</v>
      </c>
      <c r="G1421" s="142" t="n">
        <f aca="false">G1422</f>
        <v>0</v>
      </c>
      <c r="H1421" s="142" t="n">
        <f aca="false">H1422</f>
        <v>0</v>
      </c>
      <c r="I1421" s="142" t="n">
        <f aca="false">I1422</f>
        <v>0</v>
      </c>
      <c r="J1421" s="142" t="n">
        <f aca="false">J1422</f>
        <v>0</v>
      </c>
      <c r="K1421" s="143" t="n">
        <f aca="false">K1422</f>
        <v>0</v>
      </c>
      <c r="L1421" s="143" t="n">
        <f aca="false">L1422</f>
        <v>0</v>
      </c>
      <c r="M1421" s="142" t="n">
        <f aca="false">M1422</f>
        <v>0</v>
      </c>
      <c r="N1421" s="142" t="n">
        <f aca="false">N1422</f>
        <v>0</v>
      </c>
      <c r="O1421" s="142" t="n">
        <f aca="false">O1422</f>
        <v>0</v>
      </c>
      <c r="P1421" s="142" t="n">
        <f aca="false">P1422</f>
        <v>0</v>
      </c>
      <c r="Q1421" s="142" t="n">
        <f aca="false">Q1422</f>
        <v>3458150755</v>
      </c>
      <c r="R1421" s="138" t="n">
        <f aca="false">R1422</f>
        <v>1156743877</v>
      </c>
      <c r="S1421" s="138" t="n">
        <f aca="false">S1422</f>
        <v>1150703439</v>
      </c>
      <c r="T1421" s="138" t="n">
        <f aca="false">T1422</f>
        <v>386588032</v>
      </c>
      <c r="U1421" s="138" t="n">
        <f aca="false">U1422</f>
        <v>386588032</v>
      </c>
      <c r="V1421" s="138" t="n">
        <f aca="false">V1422</f>
        <v>193294016</v>
      </c>
      <c r="W1421" s="138" t="n">
        <f aca="false">W1422</f>
        <v>96647008</v>
      </c>
      <c r="X1421" s="142" t="n">
        <f aca="false">X1422</f>
        <v>48323504</v>
      </c>
      <c r="Y1421" s="138" t="n">
        <f aca="false">Y1422</f>
        <v>24161752</v>
      </c>
      <c r="Z1421" s="142" t="n">
        <f aca="false">Z1422</f>
        <v>0</v>
      </c>
      <c r="AA1421" s="138" t="n">
        <f aca="false">AA1422</f>
        <v>12080876</v>
      </c>
      <c r="AB1421" s="138" t="n">
        <f aca="false">AB1422</f>
        <v>3020219</v>
      </c>
      <c r="AC1421" s="142" t="n">
        <f aca="false">AC1422</f>
        <v>3020219</v>
      </c>
      <c r="AD1421" s="138" t="n">
        <f aca="false">AD1422</f>
        <v>3020219</v>
      </c>
      <c r="AE1421" s="138" t="n">
        <f aca="false">AE1422</f>
        <v>0</v>
      </c>
      <c r="AF1421" s="138" t="n">
        <f aca="false">AF1422</f>
        <v>0</v>
      </c>
      <c r="AG1421" s="138" t="n">
        <f aca="false">AG1422</f>
        <v>0</v>
      </c>
      <c r="AH1421" s="142" t="n">
        <f aca="false">AH1422</f>
        <v>3020219</v>
      </c>
      <c r="AI1421" s="138" t="n">
        <f aca="false">AI1422</f>
        <v>0</v>
      </c>
      <c r="AK1421" s="119"/>
      <c r="AR1421" s="119"/>
    </row>
    <row r="1422" s="114" customFormat="true" ht="66" hidden="false" customHeight="true" outlineLevel="0" collapsed="false">
      <c r="A1422" s="26" t="s">
        <v>120</v>
      </c>
      <c r="B1422" s="33" t="s">
        <v>1059</v>
      </c>
      <c r="C1422" s="33" t="s">
        <v>18</v>
      </c>
      <c r="D1422" s="33" t="s">
        <v>166</v>
      </c>
      <c r="E1422" s="33" t="s">
        <v>121</v>
      </c>
      <c r="F1422" s="33" t="s">
        <v>16</v>
      </c>
      <c r="G1422" s="142" t="n">
        <f aca="false">G1423</f>
        <v>0</v>
      </c>
      <c r="H1422" s="142" t="n">
        <f aca="false">H1423</f>
        <v>0</v>
      </c>
      <c r="I1422" s="142" t="n">
        <f aca="false">I1423</f>
        <v>0</v>
      </c>
      <c r="J1422" s="142" t="n">
        <f aca="false">J1423</f>
        <v>0</v>
      </c>
      <c r="K1422" s="143" t="n">
        <f aca="false">K1423</f>
        <v>0</v>
      </c>
      <c r="L1422" s="143" t="n">
        <f aca="false">L1423</f>
        <v>0</v>
      </c>
      <c r="M1422" s="142" t="n">
        <f aca="false">M1423</f>
        <v>0</v>
      </c>
      <c r="N1422" s="142" t="n">
        <f aca="false">N1423</f>
        <v>0</v>
      </c>
      <c r="O1422" s="142" t="n">
        <f aca="false">O1423</f>
        <v>0</v>
      </c>
      <c r="P1422" s="142" t="n">
        <f aca="false">P1423</f>
        <v>0</v>
      </c>
      <c r="Q1422" s="142" t="n">
        <f aca="false">Q1423</f>
        <v>3458150755</v>
      </c>
      <c r="R1422" s="138" t="n">
        <f aca="false">R1423</f>
        <v>1156743877</v>
      </c>
      <c r="S1422" s="138" t="n">
        <f aca="false">S1423</f>
        <v>1150703439</v>
      </c>
      <c r="T1422" s="138" t="n">
        <f aca="false">T1423</f>
        <v>386588032</v>
      </c>
      <c r="U1422" s="138" t="n">
        <f aca="false">U1423</f>
        <v>386588032</v>
      </c>
      <c r="V1422" s="138" t="n">
        <f aca="false">V1423</f>
        <v>193294016</v>
      </c>
      <c r="W1422" s="138" t="n">
        <f aca="false">W1423</f>
        <v>96647008</v>
      </c>
      <c r="X1422" s="142" t="n">
        <f aca="false">X1423</f>
        <v>48323504</v>
      </c>
      <c r="Y1422" s="138" t="n">
        <f aca="false">Y1423</f>
        <v>24161752</v>
      </c>
      <c r="Z1422" s="142" t="n">
        <f aca="false">Z1423</f>
        <v>0</v>
      </c>
      <c r="AA1422" s="138" t="n">
        <f aca="false">AA1423</f>
        <v>12080876</v>
      </c>
      <c r="AB1422" s="138" t="n">
        <f aca="false">AB1423</f>
        <v>3020219</v>
      </c>
      <c r="AC1422" s="142" t="n">
        <f aca="false">AC1423</f>
        <v>3020219</v>
      </c>
      <c r="AD1422" s="138" t="n">
        <f aca="false">AD1423</f>
        <v>3020219</v>
      </c>
      <c r="AE1422" s="138" t="n">
        <f aca="false">AE1423</f>
        <v>0</v>
      </c>
      <c r="AF1422" s="138" t="n">
        <f aca="false">AF1423</f>
        <v>0</v>
      </c>
      <c r="AG1422" s="138" t="n">
        <f aca="false">AG1423</f>
        <v>0</v>
      </c>
      <c r="AH1422" s="142" t="n">
        <f aca="false">AH1423</f>
        <v>3020219</v>
      </c>
      <c r="AI1422" s="138" t="n">
        <f aca="false">AI1423</f>
        <v>0</v>
      </c>
      <c r="AK1422" s="119"/>
      <c r="AR1422" s="119"/>
    </row>
    <row r="1423" s="114" customFormat="true" ht="80.25" hidden="false" customHeight="true" outlineLevel="0" collapsed="false">
      <c r="A1423" s="26" t="s">
        <v>122</v>
      </c>
      <c r="B1423" s="33" t="s">
        <v>1059</v>
      </c>
      <c r="C1423" s="33" t="s">
        <v>18</v>
      </c>
      <c r="D1423" s="33" t="s">
        <v>166</v>
      </c>
      <c r="E1423" s="33" t="s">
        <v>123</v>
      </c>
      <c r="F1423" s="33" t="s">
        <v>16</v>
      </c>
      <c r="G1423" s="142" t="n">
        <f aca="false">G1424</f>
        <v>0</v>
      </c>
      <c r="H1423" s="142" t="n">
        <f aca="false">H1424</f>
        <v>0</v>
      </c>
      <c r="I1423" s="142" t="n">
        <f aca="false">I1424</f>
        <v>0</v>
      </c>
      <c r="J1423" s="142" t="n">
        <f aca="false">J1424</f>
        <v>0</v>
      </c>
      <c r="K1423" s="143" t="n">
        <f aca="false">K1424</f>
        <v>0</v>
      </c>
      <c r="L1423" s="143" t="n">
        <f aca="false">L1424</f>
        <v>0</v>
      </c>
      <c r="M1423" s="142" t="n">
        <f aca="false">M1424</f>
        <v>0</v>
      </c>
      <c r="N1423" s="142" t="n">
        <f aca="false">N1424</f>
        <v>0</v>
      </c>
      <c r="O1423" s="142" t="n">
        <f aca="false">O1424</f>
        <v>0</v>
      </c>
      <c r="P1423" s="142" t="n">
        <f aca="false">P1424</f>
        <v>0</v>
      </c>
      <c r="Q1423" s="142" t="n">
        <f aca="false">Q1424</f>
        <v>3458150755</v>
      </c>
      <c r="R1423" s="138" t="n">
        <f aca="false">R1424</f>
        <v>1156743877</v>
      </c>
      <c r="S1423" s="138" t="n">
        <f aca="false">S1424</f>
        <v>1150703439</v>
      </c>
      <c r="T1423" s="138" t="n">
        <f aca="false">T1424</f>
        <v>386588032</v>
      </c>
      <c r="U1423" s="138" t="n">
        <f aca="false">U1424</f>
        <v>386588032</v>
      </c>
      <c r="V1423" s="138" t="n">
        <f aca="false">V1424</f>
        <v>193294016</v>
      </c>
      <c r="W1423" s="138" t="n">
        <f aca="false">W1424</f>
        <v>96647008</v>
      </c>
      <c r="X1423" s="142" t="n">
        <f aca="false">X1424</f>
        <v>48323504</v>
      </c>
      <c r="Y1423" s="138" t="n">
        <f aca="false">Y1424</f>
        <v>24161752</v>
      </c>
      <c r="Z1423" s="142" t="n">
        <f aca="false">Z1424</f>
        <v>0</v>
      </c>
      <c r="AA1423" s="138" t="n">
        <f aca="false">AA1424</f>
        <v>12080876</v>
      </c>
      <c r="AB1423" s="138" t="n">
        <f aca="false">AB1424</f>
        <v>3020219</v>
      </c>
      <c r="AC1423" s="142" t="n">
        <f aca="false">AC1424</f>
        <v>3020219</v>
      </c>
      <c r="AD1423" s="138" t="n">
        <f aca="false">AD1424</f>
        <v>3020219</v>
      </c>
      <c r="AE1423" s="138" t="n">
        <f aca="false">AE1424</f>
        <v>0</v>
      </c>
      <c r="AF1423" s="138" t="n">
        <f aca="false">AF1424</f>
        <v>0</v>
      </c>
      <c r="AG1423" s="138" t="n">
        <f aca="false">AG1424</f>
        <v>0</v>
      </c>
      <c r="AH1423" s="142" t="n">
        <f aca="false">AH1424</f>
        <v>3020219</v>
      </c>
      <c r="AI1423" s="138" t="n">
        <f aca="false">AI1424</f>
        <v>0</v>
      </c>
      <c r="AK1423" s="119"/>
      <c r="AR1423" s="119"/>
    </row>
    <row r="1424" s="114" customFormat="true" ht="41.25" hidden="false" customHeight="true" outlineLevel="0" collapsed="false">
      <c r="A1424" s="26" t="s">
        <v>124</v>
      </c>
      <c r="B1424" s="33" t="s">
        <v>1059</v>
      </c>
      <c r="C1424" s="33" t="s">
        <v>18</v>
      </c>
      <c r="D1424" s="33" t="s">
        <v>166</v>
      </c>
      <c r="E1424" s="33" t="s">
        <v>125</v>
      </c>
      <c r="F1424" s="33" t="s">
        <v>16</v>
      </c>
      <c r="G1424" s="142" t="n">
        <f aca="false">G1425</f>
        <v>0</v>
      </c>
      <c r="H1424" s="142" t="n">
        <f aca="false">H1425</f>
        <v>0</v>
      </c>
      <c r="I1424" s="142" t="n">
        <f aca="false">I1425</f>
        <v>0</v>
      </c>
      <c r="J1424" s="142" t="n">
        <f aca="false">J1425</f>
        <v>0</v>
      </c>
      <c r="K1424" s="143" t="n">
        <f aca="false">K1425</f>
        <v>0</v>
      </c>
      <c r="L1424" s="143" t="n">
        <f aca="false">L1425</f>
        <v>0</v>
      </c>
      <c r="M1424" s="142" t="n">
        <f aca="false">M1425</f>
        <v>0</v>
      </c>
      <c r="N1424" s="142" t="n">
        <f aca="false">N1425</f>
        <v>0</v>
      </c>
      <c r="O1424" s="142" t="n">
        <f aca="false">O1425</f>
        <v>0</v>
      </c>
      <c r="P1424" s="142" t="n">
        <f aca="false">P1425</f>
        <v>0</v>
      </c>
      <c r="Q1424" s="142" t="n">
        <f aca="false">Q1425</f>
        <v>3458150755</v>
      </c>
      <c r="R1424" s="138" t="n">
        <f aca="false">R1425</f>
        <v>1156743877</v>
      </c>
      <c r="S1424" s="138" t="n">
        <f aca="false">S1425</f>
        <v>1150703439</v>
      </c>
      <c r="T1424" s="138" t="n">
        <f aca="false">T1425</f>
        <v>386588032</v>
      </c>
      <c r="U1424" s="138" t="n">
        <f aca="false">U1425</f>
        <v>386588032</v>
      </c>
      <c r="V1424" s="138" t="n">
        <f aca="false">V1425</f>
        <v>193294016</v>
      </c>
      <c r="W1424" s="138" t="n">
        <f aca="false">W1425</f>
        <v>96647008</v>
      </c>
      <c r="X1424" s="142" t="n">
        <f aca="false">X1425</f>
        <v>48323504</v>
      </c>
      <c r="Y1424" s="138" t="n">
        <f aca="false">Y1425</f>
        <v>24161752</v>
      </c>
      <c r="Z1424" s="142" t="n">
        <f aca="false">Z1425</f>
        <v>0</v>
      </c>
      <c r="AA1424" s="138" t="n">
        <f aca="false">AA1425</f>
        <v>12080876</v>
      </c>
      <c r="AB1424" s="138" t="n">
        <f aca="false">AB1425</f>
        <v>3020219</v>
      </c>
      <c r="AC1424" s="142" t="n">
        <f aca="false">AC1425</f>
        <v>3020219</v>
      </c>
      <c r="AD1424" s="138" t="n">
        <f aca="false">AD1425</f>
        <v>3020219</v>
      </c>
      <c r="AE1424" s="138" t="n">
        <f aca="false">AE1425</f>
        <v>0</v>
      </c>
      <c r="AF1424" s="138" t="n">
        <f aca="false">AF1425</f>
        <v>0</v>
      </c>
      <c r="AG1424" s="138" t="n">
        <f aca="false">AG1425</f>
        <v>0</v>
      </c>
      <c r="AH1424" s="142" t="n">
        <f aca="false">AH1425</f>
        <v>3020219</v>
      </c>
      <c r="AI1424" s="138" t="n">
        <f aca="false">AI1425</f>
        <v>0</v>
      </c>
      <c r="AK1424" s="119"/>
      <c r="AR1424" s="119"/>
    </row>
    <row r="1425" s="114" customFormat="true" ht="45" hidden="false" customHeight="true" outlineLevel="0" collapsed="false">
      <c r="A1425" s="29" t="s">
        <v>49</v>
      </c>
      <c r="B1425" s="33" t="s">
        <v>1059</v>
      </c>
      <c r="C1425" s="33" t="s">
        <v>18</v>
      </c>
      <c r="D1425" s="33" t="s">
        <v>166</v>
      </c>
      <c r="E1425" s="33" t="s">
        <v>125</v>
      </c>
      <c r="F1425" s="33" t="s">
        <v>47</v>
      </c>
      <c r="G1425" s="142" t="n">
        <f aca="false">SUM(H1425:P1425)</f>
        <v>0</v>
      </c>
      <c r="H1425" s="142"/>
      <c r="I1425" s="142"/>
      <c r="J1425" s="142"/>
      <c r="K1425" s="143"/>
      <c r="L1425" s="142"/>
      <c r="M1425" s="142"/>
      <c r="N1425" s="142"/>
      <c r="O1425" s="142"/>
      <c r="P1425" s="142"/>
      <c r="Q1425" s="142" t="n">
        <f aca="false">SUM(R1425:AB1425)</f>
        <v>3458150755</v>
      </c>
      <c r="R1425" s="138" t="n">
        <f aca="false">SUM(T1425:AG1425)</f>
        <v>1156743877</v>
      </c>
      <c r="S1425" s="138" t="n">
        <f aca="false">SUM(T1425:AB1425)</f>
        <v>1150703439</v>
      </c>
      <c r="T1425" s="138" t="n">
        <f aca="false">SUM(V1425:AH1425)</f>
        <v>386588032</v>
      </c>
      <c r="U1425" s="138" t="n">
        <f aca="false">SUM(V1425:AH1425)</f>
        <v>386588032</v>
      </c>
      <c r="V1425" s="138" t="n">
        <f aca="false">SUM(W1425:AI1425)</f>
        <v>193294016</v>
      </c>
      <c r="W1425" s="138" t="n">
        <f aca="false">SUM(X1425:AJ1425)</f>
        <v>96647008</v>
      </c>
      <c r="X1425" s="142" t="n">
        <f aca="false">SUM(Y1425:AM1425)</f>
        <v>48323504</v>
      </c>
      <c r="Y1425" s="138" t="n">
        <f aca="false">SUM(Z1425:AL1425)</f>
        <v>24161752</v>
      </c>
      <c r="Z1425" s="142"/>
      <c r="AA1425" s="138" t="n">
        <f aca="false">SUM(AB1425:AN1425)</f>
        <v>12080876</v>
      </c>
      <c r="AB1425" s="138" t="n">
        <f aca="false">SUM(AG1425:AO1425)</f>
        <v>3020219</v>
      </c>
      <c r="AC1425" s="142" t="n">
        <f aca="false">Z1425+SUM(AD1425:AG1425)</f>
        <v>3020219</v>
      </c>
      <c r="AD1425" s="138" t="n">
        <v>3020219</v>
      </c>
      <c r="AE1425" s="138" t="n">
        <f aca="false">SUM(AK1425:AS1425)</f>
        <v>0</v>
      </c>
      <c r="AF1425" s="138" t="n">
        <f aca="false">SUM(AJ1425:AR1425)</f>
        <v>0</v>
      </c>
      <c r="AG1425" s="138" t="n">
        <f aca="false">SUM(AK1425:AS1425)</f>
        <v>0</v>
      </c>
      <c r="AH1425" s="142" t="n">
        <f aca="false">AC1425+AI1425</f>
        <v>3020219</v>
      </c>
      <c r="AI1425" s="138"/>
      <c r="AK1425" s="119"/>
      <c r="AR1425" s="119"/>
    </row>
    <row r="1426" s="114" customFormat="true" ht="20.25" hidden="false" customHeight="true" outlineLevel="0" collapsed="false">
      <c r="A1426" s="29"/>
      <c r="B1426" s="33"/>
      <c r="C1426" s="33"/>
      <c r="D1426" s="33"/>
      <c r="E1426" s="33"/>
      <c r="F1426" s="30"/>
      <c r="G1426" s="142"/>
      <c r="H1426" s="142"/>
      <c r="I1426" s="142"/>
      <c r="J1426" s="142"/>
      <c r="K1426" s="143"/>
      <c r="L1426" s="142"/>
      <c r="M1426" s="142"/>
      <c r="N1426" s="142"/>
      <c r="O1426" s="142"/>
      <c r="P1426" s="142"/>
      <c r="Q1426" s="142"/>
      <c r="R1426" s="138"/>
      <c r="S1426" s="138"/>
      <c r="T1426" s="138"/>
      <c r="U1426" s="138"/>
      <c r="V1426" s="138"/>
      <c r="W1426" s="138"/>
      <c r="X1426" s="142"/>
      <c r="Y1426" s="138"/>
      <c r="Z1426" s="142"/>
      <c r="AA1426" s="138"/>
      <c r="AB1426" s="138"/>
      <c r="AC1426" s="142"/>
      <c r="AD1426" s="138"/>
      <c r="AE1426" s="138"/>
      <c r="AF1426" s="138"/>
      <c r="AG1426" s="138"/>
      <c r="AH1426" s="142"/>
      <c r="AI1426" s="138"/>
      <c r="AK1426" s="119"/>
      <c r="AR1426" s="119"/>
    </row>
    <row r="1427" s="114" customFormat="true" ht="93" hidden="false" customHeight="true" outlineLevel="0" collapsed="false">
      <c r="A1427" s="26" t="s">
        <v>223</v>
      </c>
      <c r="B1427" s="33" t="s">
        <v>1059</v>
      </c>
      <c r="C1427" s="33" t="s">
        <v>18</v>
      </c>
      <c r="D1427" s="33" t="s">
        <v>166</v>
      </c>
      <c r="E1427" s="33" t="s">
        <v>224</v>
      </c>
      <c r="F1427" s="30" t="s">
        <v>16</v>
      </c>
      <c r="G1427" s="142" t="n">
        <f aca="false">G1428</f>
        <v>106264</v>
      </c>
      <c r="H1427" s="142" t="n">
        <f aca="false">H1428</f>
        <v>0</v>
      </c>
      <c r="I1427" s="142" t="n">
        <f aca="false">I1428</f>
        <v>0</v>
      </c>
      <c r="J1427" s="142" t="n">
        <f aca="false">J1428</f>
        <v>0</v>
      </c>
      <c r="K1427" s="143" t="n">
        <f aca="false">K1428</f>
        <v>0</v>
      </c>
      <c r="L1427" s="143" t="n">
        <f aca="false">L1428</f>
        <v>0</v>
      </c>
      <c r="M1427" s="142" t="n">
        <f aca="false">M1428</f>
        <v>0</v>
      </c>
      <c r="N1427" s="142" t="n">
        <f aca="false">N1428</f>
        <v>106264</v>
      </c>
      <c r="O1427" s="142" t="n">
        <f aca="false">O1428</f>
        <v>0</v>
      </c>
      <c r="P1427" s="142" t="n">
        <f aca="false">P1428</f>
        <v>0</v>
      </c>
      <c r="Q1427" s="142" t="n">
        <f aca="false">Q1428</f>
        <v>106264</v>
      </c>
      <c r="R1427" s="138" t="n">
        <f aca="false">R1428</f>
        <v>0</v>
      </c>
      <c r="S1427" s="138" t="n">
        <f aca="false">S1428</f>
        <v>0</v>
      </c>
      <c r="T1427" s="138" t="n">
        <f aca="false">T1428</f>
        <v>0</v>
      </c>
      <c r="U1427" s="138" t="n">
        <f aca="false">U1428</f>
        <v>0</v>
      </c>
      <c r="V1427" s="138" t="n">
        <f aca="false">V1428</f>
        <v>0</v>
      </c>
      <c r="W1427" s="138" t="n">
        <f aca="false">W1428</f>
        <v>0</v>
      </c>
      <c r="X1427" s="142" t="n">
        <f aca="false">X1428</f>
        <v>106264</v>
      </c>
      <c r="Y1427" s="138" t="n">
        <f aca="false">Y1428</f>
        <v>0</v>
      </c>
      <c r="Z1427" s="142" t="n">
        <f aca="false">Z1428</f>
        <v>106264</v>
      </c>
      <c r="AA1427" s="138" t="n">
        <f aca="false">AA1428</f>
        <v>0</v>
      </c>
      <c r="AB1427" s="138" t="n">
        <f aca="false">AB1428</f>
        <v>0</v>
      </c>
      <c r="AC1427" s="142" t="n">
        <f aca="false">AC1428</f>
        <v>106264</v>
      </c>
      <c r="AD1427" s="138" t="n">
        <f aca="false">AD1428</f>
        <v>0</v>
      </c>
      <c r="AE1427" s="138" t="n">
        <f aca="false">AE1428</f>
        <v>0</v>
      </c>
      <c r="AF1427" s="138" t="n">
        <f aca="false">AF1428</f>
        <v>0</v>
      </c>
      <c r="AG1427" s="138" t="n">
        <f aca="false">AG1428</f>
        <v>0</v>
      </c>
      <c r="AH1427" s="142" t="n">
        <f aca="false">AH1428</f>
        <v>106264</v>
      </c>
      <c r="AI1427" s="138" t="n">
        <f aca="false">AI1428</f>
        <v>0</v>
      </c>
      <c r="AK1427" s="119"/>
      <c r="AR1427" s="119"/>
    </row>
    <row r="1428" s="114" customFormat="true" ht="102" hidden="false" customHeight="true" outlineLevel="0" collapsed="false">
      <c r="A1428" s="26" t="s">
        <v>225</v>
      </c>
      <c r="B1428" s="33" t="s">
        <v>1059</v>
      </c>
      <c r="C1428" s="33" t="s">
        <v>18</v>
      </c>
      <c r="D1428" s="33" t="s">
        <v>166</v>
      </c>
      <c r="E1428" s="33" t="s">
        <v>226</v>
      </c>
      <c r="F1428" s="33" t="s">
        <v>16</v>
      </c>
      <c r="G1428" s="142" t="n">
        <f aca="false">G1429</f>
        <v>106264</v>
      </c>
      <c r="H1428" s="142" t="n">
        <f aca="false">H1429</f>
        <v>0</v>
      </c>
      <c r="I1428" s="142" t="n">
        <f aca="false">I1429</f>
        <v>0</v>
      </c>
      <c r="J1428" s="142" t="n">
        <f aca="false">J1429</f>
        <v>0</v>
      </c>
      <c r="K1428" s="143" t="n">
        <f aca="false">K1429</f>
        <v>0</v>
      </c>
      <c r="L1428" s="143" t="n">
        <f aca="false">L1429</f>
        <v>0</v>
      </c>
      <c r="M1428" s="142" t="n">
        <f aca="false">M1429</f>
        <v>0</v>
      </c>
      <c r="N1428" s="142" t="n">
        <f aca="false">N1429</f>
        <v>106264</v>
      </c>
      <c r="O1428" s="142" t="n">
        <f aca="false">O1429</f>
        <v>0</v>
      </c>
      <c r="P1428" s="142" t="n">
        <f aca="false">P1429</f>
        <v>0</v>
      </c>
      <c r="Q1428" s="142" t="n">
        <f aca="false">Q1429</f>
        <v>106264</v>
      </c>
      <c r="R1428" s="138" t="n">
        <f aca="false">R1429</f>
        <v>0</v>
      </c>
      <c r="S1428" s="138" t="n">
        <f aca="false">S1429</f>
        <v>0</v>
      </c>
      <c r="T1428" s="138" t="n">
        <f aca="false">T1429</f>
        <v>0</v>
      </c>
      <c r="U1428" s="138" t="n">
        <f aca="false">U1429</f>
        <v>0</v>
      </c>
      <c r="V1428" s="138" t="n">
        <f aca="false">V1429</f>
        <v>0</v>
      </c>
      <c r="W1428" s="138" t="n">
        <f aca="false">W1429</f>
        <v>0</v>
      </c>
      <c r="X1428" s="142" t="n">
        <f aca="false">X1429</f>
        <v>106264</v>
      </c>
      <c r="Y1428" s="138" t="n">
        <f aca="false">Y1429</f>
        <v>0</v>
      </c>
      <c r="Z1428" s="142" t="n">
        <f aca="false">Z1429</f>
        <v>106264</v>
      </c>
      <c r="AA1428" s="138" t="n">
        <f aca="false">AA1429</f>
        <v>0</v>
      </c>
      <c r="AB1428" s="138" t="n">
        <f aca="false">AB1429</f>
        <v>0</v>
      </c>
      <c r="AC1428" s="142" t="n">
        <f aca="false">AC1429</f>
        <v>106264</v>
      </c>
      <c r="AD1428" s="138" t="n">
        <f aca="false">AD1429</f>
        <v>0</v>
      </c>
      <c r="AE1428" s="138" t="n">
        <f aca="false">AE1429</f>
        <v>0</v>
      </c>
      <c r="AF1428" s="138" t="n">
        <f aca="false">AF1429</f>
        <v>0</v>
      </c>
      <c r="AG1428" s="138" t="n">
        <f aca="false">AG1429</f>
        <v>0</v>
      </c>
      <c r="AH1428" s="142" t="n">
        <f aca="false">AH1429</f>
        <v>106264</v>
      </c>
      <c r="AI1428" s="138" t="n">
        <f aca="false">AI1429</f>
        <v>0</v>
      </c>
      <c r="AK1428" s="119"/>
      <c r="AR1428" s="119"/>
    </row>
    <row r="1429" s="114" customFormat="true" ht="58.5" hidden="false" customHeight="true" outlineLevel="0" collapsed="false">
      <c r="A1429" s="26" t="s">
        <v>227</v>
      </c>
      <c r="B1429" s="33" t="s">
        <v>1059</v>
      </c>
      <c r="C1429" s="33" t="s">
        <v>18</v>
      </c>
      <c r="D1429" s="33" t="s">
        <v>166</v>
      </c>
      <c r="E1429" s="33" t="s">
        <v>228</v>
      </c>
      <c r="F1429" s="33" t="s">
        <v>16</v>
      </c>
      <c r="G1429" s="142" t="n">
        <f aca="false">G1430</f>
        <v>106264</v>
      </c>
      <c r="H1429" s="142" t="n">
        <f aca="false">H1430</f>
        <v>0</v>
      </c>
      <c r="I1429" s="142" t="n">
        <f aca="false">I1430</f>
        <v>0</v>
      </c>
      <c r="J1429" s="142" t="n">
        <f aca="false">J1430</f>
        <v>0</v>
      </c>
      <c r="K1429" s="143" t="n">
        <f aca="false">K1430</f>
        <v>0</v>
      </c>
      <c r="L1429" s="143" t="n">
        <f aca="false">L1430</f>
        <v>0</v>
      </c>
      <c r="M1429" s="142" t="n">
        <f aca="false">M1430</f>
        <v>0</v>
      </c>
      <c r="N1429" s="142" t="n">
        <f aca="false">N1430</f>
        <v>106264</v>
      </c>
      <c r="O1429" s="142" t="n">
        <f aca="false">O1430</f>
        <v>0</v>
      </c>
      <c r="P1429" s="142" t="n">
        <f aca="false">P1430</f>
        <v>0</v>
      </c>
      <c r="Q1429" s="142" t="n">
        <f aca="false">Q1430</f>
        <v>106264</v>
      </c>
      <c r="R1429" s="138" t="n">
        <f aca="false">R1430</f>
        <v>0</v>
      </c>
      <c r="S1429" s="138" t="n">
        <f aca="false">S1430</f>
        <v>0</v>
      </c>
      <c r="T1429" s="138" t="n">
        <f aca="false">T1430</f>
        <v>0</v>
      </c>
      <c r="U1429" s="138" t="n">
        <f aca="false">U1430</f>
        <v>0</v>
      </c>
      <c r="V1429" s="138" t="n">
        <f aca="false">V1430</f>
        <v>0</v>
      </c>
      <c r="W1429" s="138" t="n">
        <f aca="false">W1430</f>
        <v>0</v>
      </c>
      <c r="X1429" s="142" t="n">
        <f aca="false">X1430</f>
        <v>106264</v>
      </c>
      <c r="Y1429" s="138" t="n">
        <f aca="false">Y1430</f>
        <v>0</v>
      </c>
      <c r="Z1429" s="142" t="n">
        <f aca="false">Z1430</f>
        <v>106264</v>
      </c>
      <c r="AA1429" s="138" t="n">
        <f aca="false">AA1430</f>
        <v>0</v>
      </c>
      <c r="AB1429" s="138" t="n">
        <f aca="false">AB1430</f>
        <v>0</v>
      </c>
      <c r="AC1429" s="142" t="n">
        <f aca="false">AC1430</f>
        <v>106264</v>
      </c>
      <c r="AD1429" s="138" t="n">
        <f aca="false">AD1430</f>
        <v>0</v>
      </c>
      <c r="AE1429" s="138" t="n">
        <f aca="false">AE1430</f>
        <v>0</v>
      </c>
      <c r="AF1429" s="138" t="n">
        <f aca="false">AF1430</f>
        <v>0</v>
      </c>
      <c r="AG1429" s="138" t="n">
        <f aca="false">AG1430</f>
        <v>0</v>
      </c>
      <c r="AH1429" s="142" t="n">
        <f aca="false">AH1430</f>
        <v>106264</v>
      </c>
      <c r="AI1429" s="138" t="n">
        <f aca="false">AI1430</f>
        <v>0</v>
      </c>
      <c r="AK1429" s="119"/>
      <c r="AR1429" s="119"/>
    </row>
    <row r="1430" s="114" customFormat="true" ht="60.75" hidden="false" customHeight="true" outlineLevel="0" collapsed="false">
      <c r="A1430" s="26" t="s">
        <v>229</v>
      </c>
      <c r="B1430" s="33" t="s">
        <v>1059</v>
      </c>
      <c r="C1430" s="33" t="s">
        <v>18</v>
      </c>
      <c r="D1430" s="33" t="s">
        <v>166</v>
      </c>
      <c r="E1430" s="33" t="s">
        <v>230</v>
      </c>
      <c r="F1430" s="33" t="s">
        <v>16</v>
      </c>
      <c r="G1430" s="142" t="n">
        <f aca="false">G1431</f>
        <v>106264</v>
      </c>
      <c r="H1430" s="142" t="n">
        <f aca="false">H1431</f>
        <v>0</v>
      </c>
      <c r="I1430" s="142" t="n">
        <f aca="false">I1431</f>
        <v>0</v>
      </c>
      <c r="J1430" s="142" t="n">
        <f aca="false">J1431</f>
        <v>0</v>
      </c>
      <c r="K1430" s="143" t="n">
        <f aca="false">K1431</f>
        <v>0</v>
      </c>
      <c r="L1430" s="143" t="n">
        <f aca="false">L1431</f>
        <v>0</v>
      </c>
      <c r="M1430" s="142" t="n">
        <f aca="false">M1431</f>
        <v>0</v>
      </c>
      <c r="N1430" s="142" t="n">
        <f aca="false">N1431</f>
        <v>106264</v>
      </c>
      <c r="O1430" s="142" t="n">
        <f aca="false">O1431</f>
        <v>0</v>
      </c>
      <c r="P1430" s="142" t="n">
        <f aca="false">P1431</f>
        <v>0</v>
      </c>
      <c r="Q1430" s="142" t="n">
        <f aca="false">Q1431</f>
        <v>106264</v>
      </c>
      <c r="R1430" s="138" t="n">
        <f aca="false">R1431</f>
        <v>0</v>
      </c>
      <c r="S1430" s="138" t="n">
        <f aca="false">S1431</f>
        <v>0</v>
      </c>
      <c r="T1430" s="138" t="n">
        <f aca="false">T1431</f>
        <v>0</v>
      </c>
      <c r="U1430" s="138" t="n">
        <f aca="false">U1431</f>
        <v>0</v>
      </c>
      <c r="V1430" s="138" t="n">
        <f aca="false">V1431</f>
        <v>0</v>
      </c>
      <c r="W1430" s="138" t="n">
        <f aca="false">W1431</f>
        <v>0</v>
      </c>
      <c r="X1430" s="142" t="n">
        <f aca="false">X1431</f>
        <v>106264</v>
      </c>
      <c r="Y1430" s="138" t="n">
        <f aca="false">Y1431</f>
        <v>0</v>
      </c>
      <c r="Z1430" s="142" t="n">
        <f aca="false">Z1431</f>
        <v>106264</v>
      </c>
      <c r="AA1430" s="138" t="n">
        <f aca="false">AA1431</f>
        <v>0</v>
      </c>
      <c r="AB1430" s="138" t="n">
        <f aca="false">AB1431</f>
        <v>0</v>
      </c>
      <c r="AC1430" s="142" t="n">
        <f aca="false">AC1431</f>
        <v>106264</v>
      </c>
      <c r="AD1430" s="138" t="n">
        <f aca="false">AD1431</f>
        <v>0</v>
      </c>
      <c r="AE1430" s="138" t="n">
        <f aca="false">AE1431</f>
        <v>0</v>
      </c>
      <c r="AF1430" s="138" t="n">
        <f aca="false">AF1431</f>
        <v>0</v>
      </c>
      <c r="AG1430" s="138" t="n">
        <f aca="false">AG1431</f>
        <v>0</v>
      </c>
      <c r="AH1430" s="142" t="n">
        <f aca="false">AH1431</f>
        <v>106264</v>
      </c>
      <c r="AI1430" s="138" t="n">
        <f aca="false">AI1431</f>
        <v>0</v>
      </c>
      <c r="AK1430" s="119"/>
      <c r="AR1430" s="119"/>
    </row>
    <row r="1431" s="114" customFormat="true" ht="54.75" hidden="false" customHeight="true" outlineLevel="0" collapsed="false">
      <c r="A1431" s="29" t="s">
        <v>49</v>
      </c>
      <c r="B1431" s="33" t="s">
        <v>1059</v>
      </c>
      <c r="C1431" s="33" t="s">
        <v>18</v>
      </c>
      <c r="D1431" s="33" t="s">
        <v>166</v>
      </c>
      <c r="E1431" s="33" t="s">
        <v>230</v>
      </c>
      <c r="F1431" s="33" t="s">
        <v>47</v>
      </c>
      <c r="G1431" s="142" t="n">
        <f aca="false">SUM(H1431:P1431)</f>
        <v>106264</v>
      </c>
      <c r="H1431" s="142"/>
      <c r="I1431" s="142"/>
      <c r="J1431" s="142"/>
      <c r="K1431" s="143"/>
      <c r="L1431" s="142"/>
      <c r="M1431" s="142"/>
      <c r="N1431" s="142" t="n">
        <f aca="false">73264+33000</f>
        <v>106264</v>
      </c>
      <c r="O1431" s="142"/>
      <c r="P1431" s="142"/>
      <c r="Q1431" s="142" t="n">
        <f aca="false">G1431+SUM(R1431:W1431)</f>
        <v>106264</v>
      </c>
      <c r="R1431" s="138"/>
      <c r="S1431" s="138"/>
      <c r="T1431" s="138"/>
      <c r="U1431" s="138"/>
      <c r="V1431" s="138"/>
      <c r="W1431" s="138"/>
      <c r="X1431" s="142" t="n">
        <f aca="false">Q1431+Y1431</f>
        <v>106264</v>
      </c>
      <c r="Y1431" s="138"/>
      <c r="Z1431" s="142" t="n">
        <f aca="false">X1431+AA1431+AB1431</f>
        <v>106264</v>
      </c>
      <c r="AA1431" s="138"/>
      <c r="AB1431" s="138"/>
      <c r="AC1431" s="142" t="n">
        <f aca="false">Z1431+SUM(AD1431:AG1431)</f>
        <v>106264</v>
      </c>
      <c r="AD1431" s="138"/>
      <c r="AE1431" s="138"/>
      <c r="AF1431" s="138"/>
      <c r="AG1431" s="138"/>
      <c r="AH1431" s="142" t="n">
        <f aca="false">AC1431+AI1431</f>
        <v>106264</v>
      </c>
      <c r="AI1431" s="138"/>
      <c r="AK1431" s="119"/>
      <c r="AR1431" s="119"/>
    </row>
    <row r="1432" s="114" customFormat="true" ht="23.25" hidden="false" customHeight="false" outlineLevel="0" collapsed="false">
      <c r="A1432" s="29"/>
      <c r="B1432" s="33"/>
      <c r="C1432" s="33"/>
      <c r="D1432" s="33"/>
      <c r="E1432" s="33"/>
      <c r="F1432" s="33"/>
      <c r="G1432" s="142"/>
      <c r="H1432" s="142"/>
      <c r="I1432" s="142"/>
      <c r="J1432" s="142"/>
      <c r="K1432" s="143"/>
      <c r="L1432" s="142"/>
      <c r="M1432" s="142"/>
      <c r="N1432" s="142"/>
      <c r="O1432" s="142"/>
      <c r="P1432" s="142"/>
      <c r="Q1432" s="142"/>
      <c r="R1432" s="138"/>
      <c r="S1432" s="138"/>
      <c r="T1432" s="138"/>
      <c r="U1432" s="138"/>
      <c r="V1432" s="138"/>
      <c r="W1432" s="138"/>
      <c r="X1432" s="142"/>
      <c r="Y1432" s="138"/>
      <c r="Z1432" s="142"/>
      <c r="AA1432" s="138"/>
      <c r="AB1432" s="138"/>
      <c r="AC1432" s="142"/>
      <c r="AD1432" s="138"/>
      <c r="AE1432" s="138"/>
      <c r="AF1432" s="138"/>
      <c r="AG1432" s="138"/>
      <c r="AH1432" s="142"/>
      <c r="AI1432" s="138"/>
      <c r="AK1432" s="119"/>
      <c r="AR1432" s="119"/>
    </row>
    <row r="1433" s="114" customFormat="true" ht="48" hidden="false" customHeight="true" outlineLevel="0" collapsed="false">
      <c r="A1433" s="26" t="s">
        <v>231</v>
      </c>
      <c r="B1433" s="33" t="s">
        <v>1059</v>
      </c>
      <c r="C1433" s="33" t="s">
        <v>18</v>
      </c>
      <c r="D1433" s="33" t="s">
        <v>166</v>
      </c>
      <c r="E1433" s="33" t="s">
        <v>232</v>
      </c>
      <c r="F1433" s="33" t="s">
        <v>16</v>
      </c>
      <c r="G1433" s="142" t="n">
        <f aca="false">G1434</f>
        <v>0</v>
      </c>
      <c r="H1433" s="142" t="n">
        <f aca="false">H1434</f>
        <v>0</v>
      </c>
      <c r="I1433" s="142" t="n">
        <f aca="false">I1434</f>
        <v>0</v>
      </c>
      <c r="J1433" s="142" t="n">
        <f aca="false">J1434</f>
        <v>0</v>
      </c>
      <c r="K1433" s="143" t="n">
        <f aca="false">K1434</f>
        <v>0</v>
      </c>
      <c r="L1433" s="142"/>
      <c r="M1433" s="142" t="n">
        <f aca="false">M1434</f>
        <v>0</v>
      </c>
      <c r="N1433" s="142"/>
      <c r="O1433" s="142"/>
      <c r="P1433" s="142" t="n">
        <f aca="false">P1434</f>
        <v>0</v>
      </c>
      <c r="Q1433" s="142" t="n">
        <f aca="false">Q1434</f>
        <v>0</v>
      </c>
      <c r="R1433" s="138" t="n">
        <f aca="false">R1434</f>
        <v>0</v>
      </c>
      <c r="S1433" s="138" t="n">
        <f aca="false">S1434</f>
        <v>0</v>
      </c>
      <c r="T1433" s="138" t="n">
        <f aca="false">T1434</f>
        <v>0</v>
      </c>
      <c r="U1433" s="138" t="n">
        <f aca="false">U1434</f>
        <v>0</v>
      </c>
      <c r="V1433" s="138" t="n">
        <f aca="false">V1434</f>
        <v>0</v>
      </c>
      <c r="W1433" s="138" t="n">
        <f aca="false">W1434</f>
        <v>0</v>
      </c>
      <c r="X1433" s="142" t="n">
        <f aca="false">X1434</f>
        <v>0</v>
      </c>
      <c r="Y1433" s="138" t="n">
        <f aca="false">Y1434</f>
        <v>0</v>
      </c>
      <c r="Z1433" s="142" t="n">
        <f aca="false">Z1434</f>
        <v>0</v>
      </c>
      <c r="AA1433" s="138" t="n">
        <f aca="false">AA1434</f>
        <v>0</v>
      </c>
      <c r="AB1433" s="138" t="n">
        <f aca="false">AB1434</f>
        <v>0</v>
      </c>
      <c r="AC1433" s="142" t="n">
        <f aca="false">AC1434</f>
        <v>130104.51</v>
      </c>
      <c r="AD1433" s="138" t="n">
        <f aca="false">AD1434</f>
        <v>0</v>
      </c>
      <c r="AE1433" s="138" t="n">
        <f aca="false">AE1434</f>
        <v>0</v>
      </c>
      <c r="AF1433" s="138" t="n">
        <f aca="false">AF1434</f>
        <v>0</v>
      </c>
      <c r="AG1433" s="138" t="n">
        <f aca="false">AG1434</f>
        <v>130104.51</v>
      </c>
      <c r="AH1433" s="142" t="n">
        <f aca="false">AH1434</f>
        <v>130104.51</v>
      </c>
      <c r="AI1433" s="138" t="n">
        <f aca="false">AI1434</f>
        <v>0</v>
      </c>
      <c r="AK1433" s="119"/>
      <c r="AR1433" s="119"/>
    </row>
    <row r="1434" s="114" customFormat="true" ht="37.5" hidden="false" customHeight="true" outlineLevel="0" collapsed="false">
      <c r="A1434" s="26" t="s">
        <v>233</v>
      </c>
      <c r="B1434" s="33" t="s">
        <v>1059</v>
      </c>
      <c r="C1434" s="33" t="s">
        <v>18</v>
      </c>
      <c r="D1434" s="33" t="s">
        <v>166</v>
      </c>
      <c r="E1434" s="33" t="s">
        <v>234</v>
      </c>
      <c r="F1434" s="33" t="s">
        <v>16</v>
      </c>
      <c r="G1434" s="142" t="n">
        <f aca="false">G1435</f>
        <v>0</v>
      </c>
      <c r="H1434" s="142" t="n">
        <f aca="false">H1435</f>
        <v>0</v>
      </c>
      <c r="I1434" s="142" t="n">
        <f aca="false">I1435</f>
        <v>0</v>
      </c>
      <c r="J1434" s="142" t="n">
        <f aca="false">J1435</f>
        <v>0</v>
      </c>
      <c r="K1434" s="143" t="n">
        <f aca="false">K1435</f>
        <v>0</v>
      </c>
      <c r="L1434" s="142"/>
      <c r="M1434" s="142" t="n">
        <f aca="false">M1435</f>
        <v>0</v>
      </c>
      <c r="N1434" s="142"/>
      <c r="O1434" s="142"/>
      <c r="P1434" s="142" t="n">
        <f aca="false">P1435</f>
        <v>0</v>
      </c>
      <c r="Q1434" s="142" t="n">
        <f aca="false">Q1435</f>
        <v>0</v>
      </c>
      <c r="R1434" s="138" t="n">
        <f aca="false">R1435</f>
        <v>0</v>
      </c>
      <c r="S1434" s="138" t="n">
        <f aca="false">S1435</f>
        <v>0</v>
      </c>
      <c r="T1434" s="138" t="n">
        <f aca="false">T1435</f>
        <v>0</v>
      </c>
      <c r="U1434" s="138" t="n">
        <f aca="false">U1435</f>
        <v>0</v>
      </c>
      <c r="V1434" s="138" t="n">
        <f aca="false">V1435</f>
        <v>0</v>
      </c>
      <c r="W1434" s="138" t="n">
        <f aca="false">W1435</f>
        <v>0</v>
      </c>
      <c r="X1434" s="142" t="n">
        <f aca="false">X1435</f>
        <v>0</v>
      </c>
      <c r="Y1434" s="138" t="n">
        <f aca="false">Y1435</f>
        <v>0</v>
      </c>
      <c r="Z1434" s="142" t="n">
        <f aca="false">Z1435</f>
        <v>0</v>
      </c>
      <c r="AA1434" s="138" t="n">
        <f aca="false">AA1435</f>
        <v>0</v>
      </c>
      <c r="AB1434" s="138" t="n">
        <f aca="false">AB1435</f>
        <v>0</v>
      </c>
      <c r="AC1434" s="142" t="n">
        <f aca="false">AC1435</f>
        <v>130104.51</v>
      </c>
      <c r="AD1434" s="138" t="n">
        <f aca="false">AD1435</f>
        <v>0</v>
      </c>
      <c r="AE1434" s="138" t="n">
        <f aca="false">AE1435</f>
        <v>0</v>
      </c>
      <c r="AF1434" s="138" t="n">
        <f aca="false">AF1435</f>
        <v>0</v>
      </c>
      <c r="AG1434" s="138" t="n">
        <f aca="false">AG1435</f>
        <v>130104.51</v>
      </c>
      <c r="AH1434" s="142" t="n">
        <f aca="false">AH1435</f>
        <v>130104.51</v>
      </c>
      <c r="AI1434" s="138" t="n">
        <f aca="false">AI1435</f>
        <v>0</v>
      </c>
      <c r="AK1434" s="119"/>
      <c r="AR1434" s="119"/>
    </row>
    <row r="1435" s="114" customFormat="true" ht="39" hidden="false" customHeight="true" outlineLevel="0" collapsed="false">
      <c r="A1435" s="26" t="s">
        <v>235</v>
      </c>
      <c r="B1435" s="33" t="s">
        <v>1059</v>
      </c>
      <c r="C1435" s="33" t="s">
        <v>18</v>
      </c>
      <c r="D1435" s="33" t="s">
        <v>166</v>
      </c>
      <c r="E1435" s="33" t="s">
        <v>236</v>
      </c>
      <c r="F1435" s="33" t="s">
        <v>16</v>
      </c>
      <c r="G1435" s="142" t="n">
        <f aca="false">G1436</f>
        <v>0</v>
      </c>
      <c r="H1435" s="142" t="n">
        <f aca="false">H1436</f>
        <v>0</v>
      </c>
      <c r="I1435" s="142" t="n">
        <f aca="false">I1436</f>
        <v>0</v>
      </c>
      <c r="J1435" s="142" t="n">
        <f aca="false">J1436</f>
        <v>0</v>
      </c>
      <c r="K1435" s="143" t="n">
        <f aca="false">K1436</f>
        <v>0</v>
      </c>
      <c r="L1435" s="142"/>
      <c r="M1435" s="142" t="n">
        <f aca="false">M1436</f>
        <v>0</v>
      </c>
      <c r="N1435" s="142"/>
      <c r="O1435" s="142"/>
      <c r="P1435" s="142" t="n">
        <f aca="false">P1436</f>
        <v>0</v>
      </c>
      <c r="Q1435" s="142" t="n">
        <f aca="false">Q1436</f>
        <v>0</v>
      </c>
      <c r="R1435" s="138" t="n">
        <f aca="false">R1436</f>
        <v>0</v>
      </c>
      <c r="S1435" s="138" t="n">
        <f aca="false">S1436</f>
        <v>0</v>
      </c>
      <c r="T1435" s="138" t="n">
        <f aca="false">T1436</f>
        <v>0</v>
      </c>
      <c r="U1435" s="138" t="n">
        <f aca="false">U1436</f>
        <v>0</v>
      </c>
      <c r="V1435" s="138" t="n">
        <f aca="false">V1436</f>
        <v>0</v>
      </c>
      <c r="W1435" s="138" t="n">
        <f aca="false">W1436</f>
        <v>0</v>
      </c>
      <c r="X1435" s="142" t="n">
        <f aca="false">X1436</f>
        <v>0</v>
      </c>
      <c r="Y1435" s="138" t="n">
        <f aca="false">Y1436</f>
        <v>0</v>
      </c>
      <c r="Z1435" s="142" t="n">
        <f aca="false">Z1436</f>
        <v>0</v>
      </c>
      <c r="AA1435" s="138" t="n">
        <f aca="false">AA1436</f>
        <v>0</v>
      </c>
      <c r="AB1435" s="138" t="n">
        <f aca="false">AB1436</f>
        <v>0</v>
      </c>
      <c r="AC1435" s="142" t="n">
        <f aca="false">AC1436</f>
        <v>130104.51</v>
      </c>
      <c r="AD1435" s="138" t="n">
        <f aca="false">AD1436</f>
        <v>0</v>
      </c>
      <c r="AE1435" s="138" t="n">
        <f aca="false">AE1436</f>
        <v>0</v>
      </c>
      <c r="AF1435" s="138" t="n">
        <f aca="false">AF1436</f>
        <v>0</v>
      </c>
      <c r="AG1435" s="138" t="n">
        <f aca="false">AG1436</f>
        <v>130104.51</v>
      </c>
      <c r="AH1435" s="142" t="n">
        <f aca="false">AH1436</f>
        <v>130104.51</v>
      </c>
      <c r="AI1435" s="138" t="n">
        <f aca="false">AI1436</f>
        <v>0</v>
      </c>
      <c r="AK1435" s="119"/>
      <c r="AR1435" s="119"/>
    </row>
    <row r="1436" s="114" customFormat="true" ht="39" hidden="false" customHeight="true" outlineLevel="0" collapsed="false">
      <c r="A1436" s="29" t="s">
        <v>60</v>
      </c>
      <c r="B1436" s="33" t="s">
        <v>1059</v>
      </c>
      <c r="C1436" s="33" t="s">
        <v>18</v>
      </c>
      <c r="D1436" s="33" t="s">
        <v>166</v>
      </c>
      <c r="E1436" s="33" t="s">
        <v>236</v>
      </c>
      <c r="F1436" s="30" t="s">
        <v>61</v>
      </c>
      <c r="G1436" s="142"/>
      <c r="H1436" s="142"/>
      <c r="I1436" s="142"/>
      <c r="J1436" s="142"/>
      <c r="K1436" s="143"/>
      <c r="L1436" s="142"/>
      <c r="M1436" s="142"/>
      <c r="N1436" s="142"/>
      <c r="O1436" s="142"/>
      <c r="P1436" s="142"/>
      <c r="Q1436" s="142"/>
      <c r="R1436" s="138"/>
      <c r="S1436" s="138"/>
      <c r="T1436" s="138"/>
      <c r="U1436" s="138"/>
      <c r="V1436" s="138"/>
      <c r="W1436" s="138"/>
      <c r="X1436" s="142"/>
      <c r="Y1436" s="138"/>
      <c r="Z1436" s="142"/>
      <c r="AA1436" s="138"/>
      <c r="AB1436" s="138"/>
      <c r="AC1436" s="142" t="n">
        <f aca="false">Z1436+SUM(AD1436:AG1436)</f>
        <v>130104.51</v>
      </c>
      <c r="AD1436" s="138"/>
      <c r="AE1436" s="138"/>
      <c r="AF1436" s="138"/>
      <c r="AG1436" s="138" t="n">
        <v>130104.51</v>
      </c>
      <c r="AH1436" s="142" t="n">
        <f aca="false">AC1436+AI1436</f>
        <v>130104.51</v>
      </c>
      <c r="AI1436" s="138"/>
      <c r="AK1436" s="119"/>
      <c r="AR1436" s="119"/>
    </row>
    <row r="1437" s="114" customFormat="true" ht="20.25" hidden="false" customHeight="true" outlineLevel="0" collapsed="false">
      <c r="A1437" s="29"/>
      <c r="B1437" s="33"/>
      <c r="C1437" s="33"/>
      <c r="D1437" s="33"/>
      <c r="E1437" s="33"/>
      <c r="F1437" s="30"/>
      <c r="G1437" s="142"/>
      <c r="H1437" s="142"/>
      <c r="I1437" s="142"/>
      <c r="J1437" s="142"/>
      <c r="K1437" s="143"/>
      <c r="L1437" s="142"/>
      <c r="M1437" s="142"/>
      <c r="N1437" s="142"/>
      <c r="O1437" s="142"/>
      <c r="P1437" s="142"/>
      <c r="Q1437" s="142"/>
      <c r="R1437" s="138"/>
      <c r="S1437" s="138"/>
      <c r="T1437" s="138"/>
      <c r="U1437" s="138"/>
      <c r="V1437" s="138"/>
      <c r="W1437" s="138"/>
      <c r="X1437" s="142"/>
      <c r="Y1437" s="138"/>
      <c r="Z1437" s="142"/>
      <c r="AA1437" s="138"/>
      <c r="AB1437" s="138"/>
      <c r="AC1437" s="142"/>
      <c r="AD1437" s="138"/>
      <c r="AE1437" s="138"/>
      <c r="AF1437" s="138"/>
      <c r="AG1437" s="138"/>
      <c r="AH1437" s="142"/>
      <c r="AI1437" s="138"/>
      <c r="AK1437" s="119"/>
      <c r="AR1437" s="119"/>
    </row>
    <row r="1438" s="114" customFormat="true" ht="26.25" hidden="false" customHeight="true" outlineLevel="0" collapsed="false">
      <c r="A1438" s="21" t="s">
        <v>299</v>
      </c>
      <c r="B1438" s="35" t="s">
        <v>1059</v>
      </c>
      <c r="C1438" s="35" t="s">
        <v>300</v>
      </c>
      <c r="D1438" s="35" t="s">
        <v>14</v>
      </c>
      <c r="E1438" s="35" t="s">
        <v>15</v>
      </c>
      <c r="F1438" s="35" t="s">
        <v>16</v>
      </c>
      <c r="G1438" s="134" t="n">
        <f aca="false">G1441</f>
        <v>636000</v>
      </c>
      <c r="H1438" s="134" t="n">
        <f aca="false">H1441</f>
        <v>0</v>
      </c>
      <c r="I1438" s="134" t="n">
        <f aca="false">I1441</f>
        <v>0</v>
      </c>
      <c r="J1438" s="134" t="n">
        <f aca="false">J1441</f>
        <v>0</v>
      </c>
      <c r="K1438" s="135" t="n">
        <f aca="false">K1441</f>
        <v>0</v>
      </c>
      <c r="L1438" s="135" t="n">
        <f aca="false">L1441</f>
        <v>0</v>
      </c>
      <c r="M1438" s="134" t="n">
        <f aca="false">M1441</f>
        <v>310000</v>
      </c>
      <c r="N1438" s="134" t="n">
        <f aca="false">N1441</f>
        <v>326000</v>
      </c>
      <c r="O1438" s="134" t="n">
        <f aca="false">O1441</f>
        <v>0</v>
      </c>
      <c r="P1438" s="134" t="n">
        <f aca="false">P1441</f>
        <v>0</v>
      </c>
      <c r="Q1438" s="134" t="n">
        <f aca="false">Q1441</f>
        <v>636000</v>
      </c>
      <c r="R1438" s="134" t="n">
        <f aca="false">R1441</f>
        <v>0</v>
      </c>
      <c r="S1438" s="134" t="n">
        <f aca="false">S1441</f>
        <v>0</v>
      </c>
      <c r="T1438" s="134" t="n">
        <f aca="false">T1441</f>
        <v>0</v>
      </c>
      <c r="U1438" s="134" t="n">
        <f aca="false">U1441</f>
        <v>0</v>
      </c>
      <c r="V1438" s="134" t="n">
        <f aca="false">V1441</f>
        <v>0</v>
      </c>
      <c r="W1438" s="134" t="n">
        <f aca="false">W1441</f>
        <v>0</v>
      </c>
      <c r="X1438" s="134" t="n">
        <f aca="false">X1441</f>
        <v>636000</v>
      </c>
      <c r="Y1438" s="134" t="n">
        <f aca="false">Y1441</f>
        <v>0</v>
      </c>
      <c r="Z1438" s="134" t="n">
        <f aca="false">Z1441</f>
        <v>636000</v>
      </c>
      <c r="AA1438" s="134" t="n">
        <f aca="false">AA1441</f>
        <v>0</v>
      </c>
      <c r="AB1438" s="134" t="n">
        <f aca="false">AB1441</f>
        <v>0</v>
      </c>
      <c r="AC1438" s="134" t="n">
        <f aca="false">AC1441</f>
        <v>515895.49</v>
      </c>
      <c r="AD1438" s="134" t="n">
        <f aca="false">AD1441</f>
        <v>0</v>
      </c>
      <c r="AE1438" s="134" t="n">
        <f aca="false">AE1441</f>
        <v>0</v>
      </c>
      <c r="AF1438" s="134" t="n">
        <f aca="false">AF1441</f>
        <v>0</v>
      </c>
      <c r="AG1438" s="134" t="n">
        <f aca="false">AG1441</f>
        <v>-120104.51</v>
      </c>
      <c r="AH1438" s="134" t="n">
        <f aca="false">AH1441</f>
        <v>515895.49</v>
      </c>
      <c r="AI1438" s="134" t="n">
        <f aca="false">AI1441</f>
        <v>0</v>
      </c>
      <c r="AK1438" s="119"/>
      <c r="AR1438" s="119"/>
    </row>
    <row r="1439" s="114" customFormat="true" ht="21" hidden="true" customHeight="true" outlineLevel="0" collapsed="false">
      <c r="A1439" s="48" t="s">
        <v>1060</v>
      </c>
      <c r="B1439" s="35" t="s">
        <v>1059</v>
      </c>
      <c r="C1439" s="35" t="s">
        <v>300</v>
      </c>
      <c r="D1439" s="35" t="s">
        <v>328</v>
      </c>
      <c r="E1439" s="35" t="s">
        <v>563</v>
      </c>
      <c r="F1439" s="36" t="s">
        <v>16</v>
      </c>
      <c r="G1439" s="134" t="e">
        <f aca="false">#REF!</f>
        <v>#REF!</v>
      </c>
      <c r="H1439" s="134" t="e">
        <f aca="false">#REF!</f>
        <v>#REF!</v>
      </c>
      <c r="I1439" s="134" t="e">
        <f aca="false">#REF!</f>
        <v>#REF!</v>
      </c>
      <c r="J1439" s="134" t="e">
        <f aca="false">#REF!</f>
        <v>#REF!</v>
      </c>
      <c r="K1439" s="135" t="e">
        <f aca="false">#REF!</f>
        <v>#REF!</v>
      </c>
      <c r="L1439" s="134"/>
      <c r="M1439" s="134" t="e">
        <f aca="false">#REF!</f>
        <v>#REF!</v>
      </c>
      <c r="N1439" s="134"/>
      <c r="O1439" s="134"/>
      <c r="P1439" s="134" t="e">
        <f aca="false">#REF!</f>
        <v>#REF!</v>
      </c>
      <c r="Q1439" s="134" t="e">
        <f aca="false">#REF!</f>
        <v>#REF!</v>
      </c>
      <c r="R1439" s="134" t="e">
        <f aca="false">#REF!</f>
        <v>#REF!</v>
      </c>
      <c r="S1439" s="134" t="e">
        <f aca="false">#REF!</f>
        <v>#REF!</v>
      </c>
      <c r="T1439" s="134" t="e">
        <f aca="false">#REF!</f>
        <v>#REF!</v>
      </c>
      <c r="U1439" s="134" t="e">
        <f aca="false">#REF!</f>
        <v>#REF!</v>
      </c>
      <c r="V1439" s="134" t="e">
        <f aca="false">#REF!</f>
        <v>#REF!</v>
      </c>
      <c r="W1439" s="134" t="e">
        <f aca="false">#REF!</f>
        <v>#REF!</v>
      </c>
      <c r="X1439" s="134" t="e">
        <f aca="false">#REF!</f>
        <v>#REF!</v>
      </c>
      <c r="Y1439" s="134" t="e">
        <f aca="false">#REF!</f>
        <v>#REF!</v>
      </c>
      <c r="Z1439" s="134" t="e">
        <f aca="false">#REF!</f>
        <v>#REF!</v>
      </c>
      <c r="AA1439" s="134" t="e">
        <f aca="false">#REF!</f>
        <v>#REF!</v>
      </c>
      <c r="AB1439" s="134" t="e">
        <f aca="false">#REF!</f>
        <v>#REF!</v>
      </c>
      <c r="AC1439" s="134" t="e">
        <f aca="false">#REF!</f>
        <v>#REF!</v>
      </c>
      <c r="AD1439" s="134" t="e">
        <f aca="false">#REF!</f>
        <v>#REF!</v>
      </c>
      <c r="AE1439" s="134" t="e">
        <f aca="false">#REF!</f>
        <v>#REF!</v>
      </c>
      <c r="AF1439" s="134" t="e">
        <f aca="false">#REF!</f>
        <v>#REF!</v>
      </c>
      <c r="AG1439" s="134" t="e">
        <f aca="false">#REF!</f>
        <v>#REF!</v>
      </c>
      <c r="AH1439" s="134" t="e">
        <f aca="false">#REF!</f>
        <v>#REF!</v>
      </c>
      <c r="AI1439" s="134" t="e">
        <f aca="false">#REF!</f>
        <v>#REF!</v>
      </c>
      <c r="AK1439" s="119"/>
      <c r="AR1439" s="119"/>
    </row>
    <row r="1440" s="114" customFormat="true" ht="20.25" hidden="true" customHeight="true" outlineLevel="0" collapsed="false">
      <c r="A1440" s="29"/>
      <c r="B1440" s="33"/>
      <c r="C1440" s="33"/>
      <c r="D1440" s="33"/>
      <c r="E1440" s="35"/>
      <c r="F1440" s="30"/>
      <c r="G1440" s="142"/>
      <c r="H1440" s="142"/>
      <c r="I1440" s="142"/>
      <c r="J1440" s="142"/>
      <c r="K1440" s="143"/>
      <c r="L1440" s="142"/>
      <c r="M1440" s="142"/>
      <c r="N1440" s="142"/>
      <c r="O1440" s="142"/>
      <c r="P1440" s="142"/>
      <c r="Q1440" s="142"/>
      <c r="R1440" s="134"/>
      <c r="S1440" s="134"/>
      <c r="T1440" s="134"/>
      <c r="U1440" s="134"/>
      <c r="V1440" s="134"/>
      <c r="W1440" s="134"/>
      <c r="X1440" s="142"/>
      <c r="Y1440" s="134"/>
      <c r="Z1440" s="142"/>
      <c r="AA1440" s="134"/>
      <c r="AB1440" s="134"/>
      <c r="AC1440" s="142"/>
      <c r="AD1440" s="134"/>
      <c r="AE1440" s="134"/>
      <c r="AF1440" s="134"/>
      <c r="AG1440" s="134"/>
      <c r="AH1440" s="142"/>
      <c r="AI1440" s="134"/>
      <c r="AK1440" s="119"/>
      <c r="AR1440" s="119"/>
    </row>
    <row r="1441" s="114" customFormat="true" ht="27.75" hidden="false" customHeight="true" outlineLevel="0" collapsed="false">
      <c r="A1441" s="21" t="s">
        <v>407</v>
      </c>
      <c r="B1441" s="35" t="s">
        <v>1059</v>
      </c>
      <c r="C1441" s="35" t="s">
        <v>71</v>
      </c>
      <c r="D1441" s="35" t="s">
        <v>408</v>
      </c>
      <c r="E1441" s="35" t="s">
        <v>15</v>
      </c>
      <c r="F1441" s="35" t="s">
        <v>16</v>
      </c>
      <c r="G1441" s="134" t="n">
        <f aca="false">G1442+G1451+G1457</f>
        <v>636000</v>
      </c>
      <c r="H1441" s="134" t="n">
        <f aca="false">H1442+H1451+H1457</f>
        <v>0</v>
      </c>
      <c r="I1441" s="134" t="n">
        <f aca="false">I1442+I1451+I1457</f>
        <v>0</v>
      </c>
      <c r="J1441" s="134" t="n">
        <f aca="false">J1442+J1451+J1457</f>
        <v>0</v>
      </c>
      <c r="K1441" s="135" t="n">
        <f aca="false">K1442+K1451+K1457</f>
        <v>0</v>
      </c>
      <c r="L1441" s="135" t="n">
        <f aca="false">L1442+L1451+L1457</f>
        <v>0</v>
      </c>
      <c r="M1441" s="134" t="n">
        <f aca="false">M1442+M1451+M1457</f>
        <v>310000</v>
      </c>
      <c r="N1441" s="134" t="n">
        <f aca="false">N1442+N1451+N1457</f>
        <v>326000</v>
      </c>
      <c r="O1441" s="134" t="n">
        <f aca="false">O1442+O1451+O1457</f>
        <v>0</v>
      </c>
      <c r="P1441" s="134" t="n">
        <f aca="false">P1442+P1451+P1457</f>
        <v>0</v>
      </c>
      <c r="Q1441" s="134" t="n">
        <f aca="false">Q1442+Q1451+Q1457</f>
        <v>636000</v>
      </c>
      <c r="R1441" s="134" t="n">
        <f aca="false">R1442+R1451+R1457</f>
        <v>0</v>
      </c>
      <c r="S1441" s="134" t="n">
        <f aca="false">S1442+S1451+S1457</f>
        <v>0</v>
      </c>
      <c r="T1441" s="134" t="n">
        <f aca="false">T1442+T1451+T1457</f>
        <v>0</v>
      </c>
      <c r="U1441" s="134" t="n">
        <f aca="false">U1442+U1451+U1457</f>
        <v>0</v>
      </c>
      <c r="V1441" s="134" t="n">
        <f aca="false">V1442+V1451+V1457</f>
        <v>0</v>
      </c>
      <c r="W1441" s="134" t="n">
        <f aca="false">W1442+W1451+W1457</f>
        <v>0</v>
      </c>
      <c r="X1441" s="134" t="n">
        <f aca="false">X1442+X1451+X1457</f>
        <v>636000</v>
      </c>
      <c r="Y1441" s="134" t="n">
        <f aca="false">Y1442+Y1451+Y1457</f>
        <v>0</v>
      </c>
      <c r="Z1441" s="134" t="n">
        <f aca="false">Z1442+Z1451+Z1457</f>
        <v>636000</v>
      </c>
      <c r="AA1441" s="134" t="n">
        <f aca="false">AA1442+AA1451+AA1457</f>
        <v>0</v>
      </c>
      <c r="AB1441" s="134" t="n">
        <f aca="false">AB1442+AB1451+AB1457</f>
        <v>0</v>
      </c>
      <c r="AC1441" s="134" t="n">
        <f aca="false">AC1442+AC1451+AC1457</f>
        <v>515895.49</v>
      </c>
      <c r="AD1441" s="134" t="n">
        <f aca="false">AD1442+AD1451+AD1457</f>
        <v>0</v>
      </c>
      <c r="AE1441" s="134" t="n">
        <f aca="false">AE1442+AE1451+AE1457</f>
        <v>0</v>
      </c>
      <c r="AF1441" s="134" t="n">
        <f aca="false">AF1442+AF1451+AF1457</f>
        <v>0</v>
      </c>
      <c r="AG1441" s="134" t="n">
        <f aca="false">AG1442+AG1451+AG1457</f>
        <v>-120104.51</v>
      </c>
      <c r="AH1441" s="134" t="n">
        <f aca="false">AH1442+AH1451+AH1457</f>
        <v>515895.49</v>
      </c>
      <c r="AI1441" s="134" t="n">
        <f aca="false">AI1442+AI1451+AI1457</f>
        <v>0</v>
      </c>
      <c r="AK1441" s="119"/>
      <c r="AR1441" s="119"/>
    </row>
    <row r="1442" s="114" customFormat="true" ht="77.25" hidden="false" customHeight="true" outlineLevel="0" collapsed="false">
      <c r="A1442" s="26" t="s">
        <v>79</v>
      </c>
      <c r="B1442" s="33" t="s">
        <v>1059</v>
      </c>
      <c r="C1442" s="33" t="s">
        <v>71</v>
      </c>
      <c r="D1442" s="33" t="s">
        <v>408</v>
      </c>
      <c r="E1442" s="33" t="s">
        <v>196</v>
      </c>
      <c r="F1442" s="33" t="s">
        <v>16</v>
      </c>
      <c r="G1442" s="142" t="n">
        <f aca="false">G1443</f>
        <v>300000</v>
      </c>
      <c r="H1442" s="142" t="n">
        <f aca="false">H1443</f>
        <v>0</v>
      </c>
      <c r="I1442" s="142" t="n">
        <f aca="false">I1443</f>
        <v>0</v>
      </c>
      <c r="J1442" s="142" t="n">
        <f aca="false">J1443</f>
        <v>0</v>
      </c>
      <c r="K1442" s="143" t="n">
        <f aca="false">K1443</f>
        <v>0</v>
      </c>
      <c r="L1442" s="143" t="n">
        <f aca="false">L1443</f>
        <v>0</v>
      </c>
      <c r="M1442" s="142" t="n">
        <f aca="false">M1443</f>
        <v>0</v>
      </c>
      <c r="N1442" s="142" t="n">
        <f aca="false">N1443</f>
        <v>300000</v>
      </c>
      <c r="O1442" s="142" t="n">
        <f aca="false">O1443</f>
        <v>0</v>
      </c>
      <c r="P1442" s="142" t="n">
        <f aca="false">P1443</f>
        <v>0</v>
      </c>
      <c r="Q1442" s="142" t="n">
        <f aca="false">Q1443</f>
        <v>300000</v>
      </c>
      <c r="R1442" s="138" t="n">
        <f aca="false">R1443</f>
        <v>0</v>
      </c>
      <c r="S1442" s="138" t="n">
        <f aca="false">S1443</f>
        <v>0</v>
      </c>
      <c r="T1442" s="138" t="n">
        <f aca="false">T1443</f>
        <v>0</v>
      </c>
      <c r="U1442" s="138" t="n">
        <f aca="false">U1443</f>
        <v>0</v>
      </c>
      <c r="V1442" s="138" t="n">
        <f aca="false">V1443</f>
        <v>0</v>
      </c>
      <c r="W1442" s="138" t="n">
        <f aca="false">W1443</f>
        <v>0</v>
      </c>
      <c r="X1442" s="142" t="n">
        <f aca="false">X1443</f>
        <v>300000</v>
      </c>
      <c r="Y1442" s="138" t="n">
        <f aca="false">Y1443</f>
        <v>0</v>
      </c>
      <c r="Z1442" s="142" t="n">
        <f aca="false">Z1443</f>
        <v>300000</v>
      </c>
      <c r="AA1442" s="138" t="n">
        <f aca="false">AA1443</f>
        <v>0</v>
      </c>
      <c r="AB1442" s="138" t="n">
        <f aca="false">AB1443</f>
        <v>0</v>
      </c>
      <c r="AC1442" s="142" t="n">
        <f aca="false">AC1443</f>
        <v>250000</v>
      </c>
      <c r="AD1442" s="138" t="n">
        <f aca="false">AD1443</f>
        <v>0</v>
      </c>
      <c r="AE1442" s="138" t="n">
        <f aca="false">AE1443</f>
        <v>0</v>
      </c>
      <c r="AF1442" s="138" t="n">
        <f aca="false">AF1443</f>
        <v>0</v>
      </c>
      <c r="AG1442" s="138" t="n">
        <f aca="false">AG1443</f>
        <v>-50000</v>
      </c>
      <c r="AH1442" s="142" t="n">
        <f aca="false">AH1443</f>
        <v>250000</v>
      </c>
      <c r="AI1442" s="138" t="n">
        <f aca="false">AI1443</f>
        <v>0</v>
      </c>
      <c r="AK1442" s="119"/>
      <c r="AR1442" s="119"/>
    </row>
    <row r="1443" s="114" customFormat="true" ht="50.25" hidden="false" customHeight="true" outlineLevel="0" collapsed="false">
      <c r="A1443" s="26" t="s">
        <v>197</v>
      </c>
      <c r="B1443" s="33" t="s">
        <v>1059</v>
      </c>
      <c r="C1443" s="33" t="s">
        <v>71</v>
      </c>
      <c r="D1443" s="33" t="s">
        <v>408</v>
      </c>
      <c r="E1443" s="33" t="s">
        <v>198</v>
      </c>
      <c r="F1443" s="33" t="s">
        <v>16</v>
      </c>
      <c r="G1443" s="142" t="n">
        <f aca="false">G1444</f>
        <v>300000</v>
      </c>
      <c r="H1443" s="142" t="n">
        <f aca="false">H1444</f>
        <v>0</v>
      </c>
      <c r="I1443" s="142" t="n">
        <f aca="false">I1444</f>
        <v>0</v>
      </c>
      <c r="J1443" s="142" t="n">
        <f aca="false">J1444</f>
        <v>0</v>
      </c>
      <c r="K1443" s="143" t="n">
        <f aca="false">K1444</f>
        <v>0</v>
      </c>
      <c r="L1443" s="143" t="n">
        <f aca="false">L1444</f>
        <v>0</v>
      </c>
      <c r="M1443" s="142" t="n">
        <f aca="false">M1444</f>
        <v>0</v>
      </c>
      <c r="N1443" s="142" t="n">
        <f aca="false">N1444</f>
        <v>300000</v>
      </c>
      <c r="O1443" s="142" t="n">
        <f aca="false">O1444</f>
        <v>0</v>
      </c>
      <c r="P1443" s="142" t="n">
        <f aca="false">P1444</f>
        <v>0</v>
      </c>
      <c r="Q1443" s="142" t="n">
        <f aca="false">Q1444</f>
        <v>300000</v>
      </c>
      <c r="R1443" s="138" t="n">
        <f aca="false">R1444</f>
        <v>0</v>
      </c>
      <c r="S1443" s="138" t="n">
        <f aca="false">S1444</f>
        <v>0</v>
      </c>
      <c r="T1443" s="138" t="n">
        <f aca="false">T1444</f>
        <v>0</v>
      </c>
      <c r="U1443" s="138" t="n">
        <f aca="false">U1444</f>
        <v>0</v>
      </c>
      <c r="V1443" s="138" t="n">
        <f aca="false">V1444</f>
        <v>0</v>
      </c>
      <c r="W1443" s="138" t="n">
        <f aca="false">W1444</f>
        <v>0</v>
      </c>
      <c r="X1443" s="142" t="n">
        <f aca="false">X1444</f>
        <v>300000</v>
      </c>
      <c r="Y1443" s="138" t="n">
        <f aca="false">Y1444</f>
        <v>0</v>
      </c>
      <c r="Z1443" s="142" t="n">
        <f aca="false">Z1444</f>
        <v>300000</v>
      </c>
      <c r="AA1443" s="138" t="n">
        <f aca="false">AA1444</f>
        <v>0</v>
      </c>
      <c r="AB1443" s="138" t="n">
        <f aca="false">AB1444</f>
        <v>0</v>
      </c>
      <c r="AC1443" s="142" t="n">
        <f aca="false">AC1444</f>
        <v>250000</v>
      </c>
      <c r="AD1443" s="138" t="n">
        <f aca="false">AD1444</f>
        <v>0</v>
      </c>
      <c r="AE1443" s="138" t="n">
        <f aca="false">AE1444</f>
        <v>0</v>
      </c>
      <c r="AF1443" s="138" t="n">
        <f aca="false">AF1444</f>
        <v>0</v>
      </c>
      <c r="AG1443" s="138" t="n">
        <f aca="false">AG1444</f>
        <v>-50000</v>
      </c>
      <c r="AH1443" s="142" t="n">
        <f aca="false">AH1444</f>
        <v>250000</v>
      </c>
      <c r="AI1443" s="138" t="n">
        <f aca="false">AI1444</f>
        <v>0</v>
      </c>
      <c r="AK1443" s="119"/>
      <c r="AR1443" s="119"/>
    </row>
    <row r="1444" s="114" customFormat="true" ht="72.75" hidden="false" customHeight="true" outlineLevel="0" collapsed="false">
      <c r="A1444" s="26" t="s">
        <v>199</v>
      </c>
      <c r="B1444" s="33" t="s">
        <v>1059</v>
      </c>
      <c r="C1444" s="33" t="s">
        <v>71</v>
      </c>
      <c r="D1444" s="33" t="s">
        <v>408</v>
      </c>
      <c r="E1444" s="33" t="s">
        <v>200</v>
      </c>
      <c r="F1444" s="33" t="s">
        <v>16</v>
      </c>
      <c r="G1444" s="142" t="n">
        <f aca="false">G1445+G1448</f>
        <v>300000</v>
      </c>
      <c r="H1444" s="142" t="n">
        <f aca="false">H1445+H1448</f>
        <v>0</v>
      </c>
      <c r="I1444" s="142" t="n">
        <f aca="false">I1445+I1448</f>
        <v>0</v>
      </c>
      <c r="J1444" s="142" t="n">
        <f aca="false">J1445+J1448</f>
        <v>0</v>
      </c>
      <c r="K1444" s="143" t="n">
        <f aca="false">K1445+K1448</f>
        <v>0</v>
      </c>
      <c r="L1444" s="143" t="n">
        <f aca="false">L1445+L1448</f>
        <v>0</v>
      </c>
      <c r="M1444" s="142" t="n">
        <f aca="false">M1445+M1448</f>
        <v>0</v>
      </c>
      <c r="N1444" s="142" t="n">
        <f aca="false">N1445+N1448</f>
        <v>300000</v>
      </c>
      <c r="O1444" s="142" t="n">
        <f aca="false">O1445+O1448</f>
        <v>0</v>
      </c>
      <c r="P1444" s="142" t="n">
        <f aca="false">P1445+P1448</f>
        <v>0</v>
      </c>
      <c r="Q1444" s="142" t="n">
        <f aca="false">Q1445+Q1448</f>
        <v>300000</v>
      </c>
      <c r="R1444" s="138" t="n">
        <f aca="false">R1445+R1448</f>
        <v>0</v>
      </c>
      <c r="S1444" s="138" t="n">
        <f aca="false">S1445+S1448</f>
        <v>0</v>
      </c>
      <c r="T1444" s="138" t="n">
        <f aca="false">T1445+T1448</f>
        <v>0</v>
      </c>
      <c r="U1444" s="138" t="n">
        <f aca="false">U1445+U1448</f>
        <v>0</v>
      </c>
      <c r="V1444" s="138" t="n">
        <f aca="false">V1445+V1448</f>
        <v>0</v>
      </c>
      <c r="W1444" s="138" t="n">
        <f aca="false">W1445+W1448</f>
        <v>0</v>
      </c>
      <c r="X1444" s="142" t="n">
        <f aca="false">X1445+X1448</f>
        <v>300000</v>
      </c>
      <c r="Y1444" s="138" t="n">
        <f aca="false">Y1445+Y1448</f>
        <v>0</v>
      </c>
      <c r="Z1444" s="142" t="n">
        <f aca="false">Z1445+Z1448</f>
        <v>300000</v>
      </c>
      <c r="AA1444" s="138" t="n">
        <f aca="false">AA1445+AA1448</f>
        <v>0</v>
      </c>
      <c r="AB1444" s="138" t="n">
        <f aca="false">AB1445+AB1448</f>
        <v>0</v>
      </c>
      <c r="AC1444" s="142" t="n">
        <f aca="false">AC1445+AC1448</f>
        <v>250000</v>
      </c>
      <c r="AD1444" s="138" t="n">
        <f aca="false">AD1445+AD1448</f>
        <v>0</v>
      </c>
      <c r="AE1444" s="138" t="n">
        <f aca="false">AE1445+AE1448</f>
        <v>0</v>
      </c>
      <c r="AF1444" s="138" t="n">
        <f aca="false">AF1445+AF1448</f>
        <v>0</v>
      </c>
      <c r="AG1444" s="138" t="n">
        <f aca="false">AG1445+AG1448</f>
        <v>-50000</v>
      </c>
      <c r="AH1444" s="142" t="n">
        <f aca="false">AH1445+AH1448</f>
        <v>250000</v>
      </c>
      <c r="AI1444" s="138" t="n">
        <f aca="false">AI1445+AI1448</f>
        <v>0</v>
      </c>
      <c r="AK1444" s="119"/>
      <c r="AR1444" s="119"/>
    </row>
    <row r="1445" s="114" customFormat="true" ht="58.5" hidden="false" customHeight="true" outlineLevel="0" collapsed="false">
      <c r="A1445" s="26" t="s">
        <v>419</v>
      </c>
      <c r="B1445" s="33" t="s">
        <v>1059</v>
      </c>
      <c r="C1445" s="33" t="s">
        <v>71</v>
      </c>
      <c r="D1445" s="33" t="s">
        <v>408</v>
      </c>
      <c r="E1445" s="33" t="s">
        <v>420</v>
      </c>
      <c r="F1445" s="33" t="s">
        <v>16</v>
      </c>
      <c r="G1445" s="142" t="n">
        <f aca="false">G1446</f>
        <v>100000</v>
      </c>
      <c r="H1445" s="142" t="n">
        <f aca="false">H1446</f>
        <v>0</v>
      </c>
      <c r="I1445" s="142" t="n">
        <f aca="false">I1446</f>
        <v>0</v>
      </c>
      <c r="J1445" s="142" t="n">
        <f aca="false">J1446</f>
        <v>0</v>
      </c>
      <c r="K1445" s="143" t="n">
        <f aca="false">K1446</f>
        <v>0</v>
      </c>
      <c r="L1445" s="143" t="n">
        <f aca="false">L1446</f>
        <v>0</v>
      </c>
      <c r="M1445" s="142" t="n">
        <f aca="false">M1446</f>
        <v>0</v>
      </c>
      <c r="N1445" s="142" t="n">
        <f aca="false">N1446</f>
        <v>100000</v>
      </c>
      <c r="O1445" s="142" t="n">
        <f aca="false">O1446</f>
        <v>0</v>
      </c>
      <c r="P1445" s="142" t="n">
        <f aca="false">P1446</f>
        <v>0</v>
      </c>
      <c r="Q1445" s="142" t="n">
        <f aca="false">Q1446</f>
        <v>100000</v>
      </c>
      <c r="R1445" s="138" t="n">
        <f aca="false">R1446</f>
        <v>0</v>
      </c>
      <c r="S1445" s="138" t="n">
        <f aca="false">S1446</f>
        <v>0</v>
      </c>
      <c r="T1445" s="138" t="n">
        <f aca="false">T1446</f>
        <v>0</v>
      </c>
      <c r="U1445" s="138" t="n">
        <f aca="false">U1446</f>
        <v>0</v>
      </c>
      <c r="V1445" s="138" t="n">
        <f aca="false">V1446</f>
        <v>0</v>
      </c>
      <c r="W1445" s="138" t="n">
        <f aca="false">W1446</f>
        <v>0</v>
      </c>
      <c r="X1445" s="142" t="n">
        <f aca="false">X1446</f>
        <v>100000</v>
      </c>
      <c r="Y1445" s="138" t="n">
        <f aca="false">Y1446</f>
        <v>0</v>
      </c>
      <c r="Z1445" s="142" t="n">
        <f aca="false">Z1446</f>
        <v>100000</v>
      </c>
      <c r="AA1445" s="138" t="n">
        <f aca="false">AA1446</f>
        <v>0</v>
      </c>
      <c r="AB1445" s="138" t="n">
        <f aca="false">AB1446</f>
        <v>0</v>
      </c>
      <c r="AC1445" s="142" t="n">
        <f aca="false">AC1446</f>
        <v>80000</v>
      </c>
      <c r="AD1445" s="138" t="n">
        <f aca="false">AD1446</f>
        <v>0</v>
      </c>
      <c r="AE1445" s="138" t="n">
        <f aca="false">AE1446</f>
        <v>0</v>
      </c>
      <c r="AF1445" s="138" t="n">
        <f aca="false">AF1446</f>
        <v>0</v>
      </c>
      <c r="AG1445" s="138" t="n">
        <f aca="false">AG1446</f>
        <v>-20000</v>
      </c>
      <c r="AH1445" s="142" t="n">
        <f aca="false">AH1446</f>
        <v>80000</v>
      </c>
      <c r="AI1445" s="138" t="n">
        <f aca="false">AI1446</f>
        <v>0</v>
      </c>
      <c r="AK1445" s="119"/>
      <c r="AR1445" s="119"/>
    </row>
    <row r="1446" s="114" customFormat="true" ht="57" hidden="false" customHeight="true" outlineLevel="0" collapsed="false">
      <c r="A1446" s="29" t="s">
        <v>49</v>
      </c>
      <c r="B1446" s="33" t="s">
        <v>1059</v>
      </c>
      <c r="C1446" s="33" t="s">
        <v>71</v>
      </c>
      <c r="D1446" s="33" t="s">
        <v>408</v>
      </c>
      <c r="E1446" s="33" t="s">
        <v>420</v>
      </c>
      <c r="F1446" s="33" t="s">
        <v>47</v>
      </c>
      <c r="G1446" s="142" t="n">
        <f aca="false">SUM(H1446:P1446)</f>
        <v>100000</v>
      </c>
      <c r="H1446" s="142"/>
      <c r="I1446" s="142"/>
      <c r="J1446" s="142"/>
      <c r="K1446" s="143"/>
      <c r="L1446" s="142"/>
      <c r="M1446" s="142"/>
      <c r="N1446" s="142" t="n">
        <v>100000</v>
      </c>
      <c r="O1446" s="142"/>
      <c r="P1446" s="142"/>
      <c r="Q1446" s="142" t="n">
        <f aca="false">G1446+SUM(R1446:W1446)</f>
        <v>100000</v>
      </c>
      <c r="R1446" s="138"/>
      <c r="S1446" s="138"/>
      <c r="T1446" s="138"/>
      <c r="U1446" s="138"/>
      <c r="V1446" s="138"/>
      <c r="W1446" s="138"/>
      <c r="X1446" s="142" t="n">
        <f aca="false">Q1446+Y1446</f>
        <v>100000</v>
      </c>
      <c r="Y1446" s="138"/>
      <c r="Z1446" s="142" t="n">
        <f aca="false">X1446+AA1446+AB1446</f>
        <v>100000</v>
      </c>
      <c r="AA1446" s="138"/>
      <c r="AB1446" s="138"/>
      <c r="AC1446" s="142" t="n">
        <f aca="false">Z1446+SUM(AD1446:AG1446)</f>
        <v>80000</v>
      </c>
      <c r="AD1446" s="138"/>
      <c r="AE1446" s="138"/>
      <c r="AF1446" s="138"/>
      <c r="AG1446" s="138" t="n">
        <v>-20000</v>
      </c>
      <c r="AH1446" s="142" t="n">
        <f aca="false">AC1446+AI1446</f>
        <v>80000</v>
      </c>
      <c r="AI1446" s="138"/>
      <c r="AK1446" s="119"/>
      <c r="AR1446" s="119"/>
    </row>
    <row r="1447" s="114" customFormat="true" ht="23.25" hidden="false" customHeight="true" outlineLevel="0" collapsed="false">
      <c r="A1447" s="26"/>
      <c r="B1447" s="33"/>
      <c r="C1447" s="33"/>
      <c r="D1447" s="33"/>
      <c r="E1447" s="33"/>
      <c r="F1447" s="33"/>
      <c r="G1447" s="142"/>
      <c r="H1447" s="142"/>
      <c r="I1447" s="142"/>
      <c r="J1447" s="142"/>
      <c r="K1447" s="143"/>
      <c r="L1447" s="142"/>
      <c r="M1447" s="142"/>
      <c r="N1447" s="142"/>
      <c r="O1447" s="142"/>
      <c r="P1447" s="142"/>
      <c r="Q1447" s="142"/>
      <c r="R1447" s="138"/>
      <c r="S1447" s="138"/>
      <c r="T1447" s="138"/>
      <c r="U1447" s="138"/>
      <c r="V1447" s="138"/>
      <c r="W1447" s="138"/>
      <c r="X1447" s="142"/>
      <c r="Y1447" s="138"/>
      <c r="Z1447" s="142"/>
      <c r="AA1447" s="138"/>
      <c r="AB1447" s="138"/>
      <c r="AC1447" s="142"/>
      <c r="AD1447" s="138"/>
      <c r="AE1447" s="138"/>
      <c r="AF1447" s="138"/>
      <c r="AG1447" s="138"/>
      <c r="AH1447" s="142"/>
      <c r="AI1447" s="138"/>
      <c r="AK1447" s="119"/>
      <c r="AR1447" s="119"/>
    </row>
    <row r="1448" s="114" customFormat="true" ht="33" hidden="false" customHeight="true" outlineLevel="0" collapsed="false">
      <c r="A1448" s="26" t="s">
        <v>201</v>
      </c>
      <c r="B1448" s="33" t="s">
        <v>1059</v>
      </c>
      <c r="C1448" s="33" t="s">
        <v>71</v>
      </c>
      <c r="D1448" s="33" t="s">
        <v>408</v>
      </c>
      <c r="E1448" s="33" t="s">
        <v>202</v>
      </c>
      <c r="F1448" s="33" t="s">
        <v>16</v>
      </c>
      <c r="G1448" s="142" t="n">
        <f aca="false">G1449</f>
        <v>200000</v>
      </c>
      <c r="H1448" s="142" t="n">
        <f aca="false">H1449</f>
        <v>0</v>
      </c>
      <c r="I1448" s="142" t="n">
        <f aca="false">I1449</f>
        <v>0</v>
      </c>
      <c r="J1448" s="142" t="n">
        <f aca="false">J1449</f>
        <v>0</v>
      </c>
      <c r="K1448" s="143" t="n">
        <f aca="false">K1449</f>
        <v>0</v>
      </c>
      <c r="L1448" s="143" t="n">
        <f aca="false">L1449</f>
        <v>0</v>
      </c>
      <c r="M1448" s="142" t="n">
        <f aca="false">M1449</f>
        <v>0</v>
      </c>
      <c r="N1448" s="142" t="n">
        <f aca="false">N1449</f>
        <v>200000</v>
      </c>
      <c r="O1448" s="142" t="n">
        <f aca="false">O1449</f>
        <v>0</v>
      </c>
      <c r="P1448" s="142" t="n">
        <f aca="false">P1449</f>
        <v>0</v>
      </c>
      <c r="Q1448" s="142" t="n">
        <f aca="false">Q1449</f>
        <v>200000</v>
      </c>
      <c r="R1448" s="138" t="n">
        <f aca="false">R1449</f>
        <v>0</v>
      </c>
      <c r="S1448" s="138" t="n">
        <f aca="false">S1449</f>
        <v>0</v>
      </c>
      <c r="T1448" s="138" t="n">
        <f aca="false">T1449</f>
        <v>0</v>
      </c>
      <c r="U1448" s="138" t="n">
        <f aca="false">U1449</f>
        <v>0</v>
      </c>
      <c r="V1448" s="138" t="n">
        <f aca="false">V1449</f>
        <v>0</v>
      </c>
      <c r="W1448" s="138" t="n">
        <f aca="false">W1449</f>
        <v>0</v>
      </c>
      <c r="X1448" s="142" t="n">
        <f aca="false">X1449</f>
        <v>200000</v>
      </c>
      <c r="Y1448" s="138" t="n">
        <f aca="false">Y1449</f>
        <v>0</v>
      </c>
      <c r="Z1448" s="142" t="n">
        <f aca="false">Z1449</f>
        <v>200000</v>
      </c>
      <c r="AA1448" s="138" t="n">
        <f aca="false">AA1449</f>
        <v>0</v>
      </c>
      <c r="AB1448" s="138" t="n">
        <f aca="false">AB1449</f>
        <v>0</v>
      </c>
      <c r="AC1448" s="142" t="n">
        <f aca="false">AC1449</f>
        <v>170000</v>
      </c>
      <c r="AD1448" s="138" t="n">
        <f aca="false">AD1449</f>
        <v>0</v>
      </c>
      <c r="AE1448" s="138" t="n">
        <f aca="false">AE1449</f>
        <v>0</v>
      </c>
      <c r="AF1448" s="138" t="n">
        <f aca="false">AF1449</f>
        <v>0</v>
      </c>
      <c r="AG1448" s="138" t="n">
        <f aca="false">AG1449</f>
        <v>-30000</v>
      </c>
      <c r="AH1448" s="142" t="n">
        <f aca="false">AH1449</f>
        <v>170000</v>
      </c>
      <c r="AI1448" s="138" t="n">
        <f aca="false">AI1449</f>
        <v>0</v>
      </c>
      <c r="AK1448" s="119"/>
      <c r="AR1448" s="119"/>
    </row>
    <row r="1449" s="114" customFormat="true" ht="55.5" hidden="false" customHeight="true" outlineLevel="0" collapsed="false">
      <c r="A1449" s="29" t="s">
        <v>49</v>
      </c>
      <c r="B1449" s="33" t="s">
        <v>1059</v>
      </c>
      <c r="C1449" s="33" t="s">
        <v>71</v>
      </c>
      <c r="D1449" s="33" t="s">
        <v>408</v>
      </c>
      <c r="E1449" s="33" t="s">
        <v>202</v>
      </c>
      <c r="F1449" s="33" t="s">
        <v>47</v>
      </c>
      <c r="G1449" s="142" t="n">
        <f aca="false">SUM(H1449:P1449)</f>
        <v>200000</v>
      </c>
      <c r="H1449" s="142"/>
      <c r="I1449" s="142"/>
      <c r="J1449" s="142"/>
      <c r="K1449" s="143"/>
      <c r="L1449" s="142"/>
      <c r="M1449" s="142"/>
      <c r="N1449" s="142" t="n">
        <v>200000</v>
      </c>
      <c r="O1449" s="142"/>
      <c r="P1449" s="142"/>
      <c r="Q1449" s="142" t="n">
        <f aca="false">G1449+SUM(R1449:W1449)</f>
        <v>200000</v>
      </c>
      <c r="R1449" s="138"/>
      <c r="S1449" s="138"/>
      <c r="T1449" s="138"/>
      <c r="U1449" s="138"/>
      <c r="V1449" s="138"/>
      <c r="W1449" s="138"/>
      <c r="X1449" s="142" t="n">
        <f aca="false">Q1449+Y1449</f>
        <v>200000</v>
      </c>
      <c r="Y1449" s="138"/>
      <c r="Z1449" s="142" t="n">
        <f aca="false">X1449+AA1449+AB1449</f>
        <v>200000</v>
      </c>
      <c r="AA1449" s="138"/>
      <c r="AB1449" s="138"/>
      <c r="AC1449" s="142" t="n">
        <f aca="false">Z1449+SUM(AD1449:AG1449)</f>
        <v>170000</v>
      </c>
      <c r="AD1449" s="138"/>
      <c r="AE1449" s="138"/>
      <c r="AF1449" s="138"/>
      <c r="AG1449" s="138" t="n">
        <v>-30000</v>
      </c>
      <c r="AH1449" s="142" t="n">
        <f aca="false">AC1449+AI1449</f>
        <v>170000</v>
      </c>
      <c r="AI1449" s="138"/>
      <c r="AK1449" s="119"/>
      <c r="AR1449" s="119"/>
    </row>
    <row r="1450" s="114" customFormat="true" ht="26.25" hidden="false" customHeight="true" outlineLevel="0" collapsed="false">
      <c r="A1450" s="29"/>
      <c r="B1450" s="33"/>
      <c r="C1450" s="33"/>
      <c r="D1450" s="33"/>
      <c r="E1450" s="33"/>
      <c r="F1450" s="33"/>
      <c r="G1450" s="142"/>
      <c r="H1450" s="142"/>
      <c r="I1450" s="142"/>
      <c r="J1450" s="142"/>
      <c r="K1450" s="143"/>
      <c r="L1450" s="142"/>
      <c r="M1450" s="142"/>
      <c r="N1450" s="142"/>
      <c r="O1450" s="142"/>
      <c r="P1450" s="142"/>
      <c r="Q1450" s="142"/>
      <c r="R1450" s="138"/>
      <c r="S1450" s="138"/>
      <c r="T1450" s="138"/>
      <c r="U1450" s="138"/>
      <c r="V1450" s="138"/>
      <c r="W1450" s="138"/>
      <c r="X1450" s="142"/>
      <c r="Y1450" s="138"/>
      <c r="Z1450" s="142"/>
      <c r="AA1450" s="138"/>
      <c r="AB1450" s="138"/>
      <c r="AC1450" s="142"/>
      <c r="AD1450" s="138"/>
      <c r="AE1450" s="138"/>
      <c r="AF1450" s="138"/>
      <c r="AG1450" s="138"/>
      <c r="AH1450" s="142"/>
      <c r="AI1450" s="138"/>
      <c r="AK1450" s="119"/>
      <c r="AR1450" s="119"/>
    </row>
    <row r="1451" s="114" customFormat="true" ht="58.5" hidden="false" customHeight="true" outlineLevel="0" collapsed="false">
      <c r="A1451" s="29" t="s">
        <v>316</v>
      </c>
      <c r="B1451" s="33" t="s">
        <v>1059</v>
      </c>
      <c r="C1451" s="33" t="s">
        <v>71</v>
      </c>
      <c r="D1451" s="33" t="s">
        <v>408</v>
      </c>
      <c r="E1451" s="33" t="s">
        <v>424</v>
      </c>
      <c r="F1451" s="33" t="s">
        <v>16</v>
      </c>
      <c r="G1451" s="142" t="n">
        <f aca="false">G1452</f>
        <v>26000</v>
      </c>
      <c r="H1451" s="142" t="n">
        <f aca="false">H1452</f>
        <v>0</v>
      </c>
      <c r="I1451" s="142" t="n">
        <f aca="false">I1452</f>
        <v>0</v>
      </c>
      <c r="J1451" s="142" t="n">
        <f aca="false">J1452</f>
        <v>0</v>
      </c>
      <c r="K1451" s="143" t="n">
        <f aca="false">K1452</f>
        <v>0</v>
      </c>
      <c r="L1451" s="143" t="n">
        <f aca="false">L1452</f>
        <v>0</v>
      </c>
      <c r="M1451" s="142" t="n">
        <f aca="false">M1452</f>
        <v>0</v>
      </c>
      <c r="N1451" s="142" t="n">
        <f aca="false">N1452</f>
        <v>26000</v>
      </c>
      <c r="O1451" s="142" t="n">
        <f aca="false">O1452</f>
        <v>0</v>
      </c>
      <c r="P1451" s="142" t="n">
        <f aca="false">P1452</f>
        <v>0</v>
      </c>
      <c r="Q1451" s="142" t="n">
        <f aca="false">Q1452</f>
        <v>26000</v>
      </c>
      <c r="R1451" s="138" t="n">
        <f aca="false">R1452</f>
        <v>0</v>
      </c>
      <c r="S1451" s="138" t="n">
        <f aca="false">S1452</f>
        <v>0</v>
      </c>
      <c r="T1451" s="138" t="n">
        <f aca="false">T1452</f>
        <v>0</v>
      </c>
      <c r="U1451" s="138" t="n">
        <f aca="false">U1452</f>
        <v>0</v>
      </c>
      <c r="V1451" s="138" t="n">
        <f aca="false">V1452</f>
        <v>0</v>
      </c>
      <c r="W1451" s="138" t="n">
        <f aca="false">W1452</f>
        <v>0</v>
      </c>
      <c r="X1451" s="142" t="n">
        <f aca="false">X1452</f>
        <v>26000</v>
      </c>
      <c r="Y1451" s="138" t="n">
        <f aca="false">Y1452</f>
        <v>0</v>
      </c>
      <c r="Z1451" s="142" t="n">
        <f aca="false">Z1452</f>
        <v>26000</v>
      </c>
      <c r="AA1451" s="138" t="n">
        <f aca="false">AA1452</f>
        <v>0</v>
      </c>
      <c r="AB1451" s="138" t="n">
        <f aca="false">AB1452</f>
        <v>0</v>
      </c>
      <c r="AC1451" s="142" t="n">
        <f aca="false">AC1452</f>
        <v>26000</v>
      </c>
      <c r="AD1451" s="138" t="n">
        <f aca="false">AD1452</f>
        <v>0</v>
      </c>
      <c r="AE1451" s="138" t="n">
        <f aca="false">AE1452</f>
        <v>0</v>
      </c>
      <c r="AF1451" s="138" t="n">
        <f aca="false">AF1452</f>
        <v>0</v>
      </c>
      <c r="AG1451" s="138" t="n">
        <f aca="false">AG1452</f>
        <v>0</v>
      </c>
      <c r="AH1451" s="142" t="n">
        <f aca="false">AH1452</f>
        <v>26000</v>
      </c>
      <c r="AI1451" s="138" t="n">
        <f aca="false">AI1452</f>
        <v>0</v>
      </c>
      <c r="AK1451" s="119"/>
      <c r="AR1451" s="119"/>
    </row>
    <row r="1452" s="114" customFormat="true" ht="41.25" hidden="false" customHeight="true" outlineLevel="0" collapsed="false">
      <c r="A1452" s="26" t="s">
        <v>425</v>
      </c>
      <c r="B1452" s="33" t="s">
        <v>1059</v>
      </c>
      <c r="C1452" s="33" t="s">
        <v>71</v>
      </c>
      <c r="D1452" s="33" t="s">
        <v>408</v>
      </c>
      <c r="E1452" s="33" t="s">
        <v>426</v>
      </c>
      <c r="F1452" s="33" t="s">
        <v>16</v>
      </c>
      <c r="G1452" s="142" t="n">
        <f aca="false">G1454</f>
        <v>26000</v>
      </c>
      <c r="H1452" s="142" t="n">
        <f aca="false">H1454</f>
        <v>0</v>
      </c>
      <c r="I1452" s="142" t="n">
        <f aca="false">I1454</f>
        <v>0</v>
      </c>
      <c r="J1452" s="142" t="n">
        <f aca="false">J1454</f>
        <v>0</v>
      </c>
      <c r="K1452" s="143" t="n">
        <f aca="false">K1454</f>
        <v>0</v>
      </c>
      <c r="L1452" s="143" t="n">
        <f aca="false">L1454</f>
        <v>0</v>
      </c>
      <c r="M1452" s="142" t="n">
        <f aca="false">M1454</f>
        <v>0</v>
      </c>
      <c r="N1452" s="142" t="n">
        <f aca="false">N1454</f>
        <v>26000</v>
      </c>
      <c r="O1452" s="142" t="n">
        <f aca="false">O1454</f>
        <v>0</v>
      </c>
      <c r="P1452" s="142" t="n">
        <f aca="false">P1454</f>
        <v>0</v>
      </c>
      <c r="Q1452" s="142" t="n">
        <f aca="false">Q1454</f>
        <v>26000</v>
      </c>
      <c r="R1452" s="138" t="n">
        <f aca="false">R1454</f>
        <v>0</v>
      </c>
      <c r="S1452" s="138" t="n">
        <f aca="false">S1454</f>
        <v>0</v>
      </c>
      <c r="T1452" s="138" t="n">
        <f aca="false">T1454</f>
        <v>0</v>
      </c>
      <c r="U1452" s="138" t="n">
        <f aca="false">U1454</f>
        <v>0</v>
      </c>
      <c r="V1452" s="138" t="n">
        <f aca="false">V1454</f>
        <v>0</v>
      </c>
      <c r="W1452" s="138" t="n">
        <f aca="false">W1454</f>
        <v>0</v>
      </c>
      <c r="X1452" s="142" t="n">
        <f aca="false">X1454</f>
        <v>26000</v>
      </c>
      <c r="Y1452" s="138" t="n">
        <f aca="false">Y1454</f>
        <v>0</v>
      </c>
      <c r="Z1452" s="142" t="n">
        <f aca="false">Z1454</f>
        <v>26000</v>
      </c>
      <c r="AA1452" s="138" t="n">
        <f aca="false">AA1454</f>
        <v>0</v>
      </c>
      <c r="AB1452" s="138" t="n">
        <f aca="false">AB1454</f>
        <v>0</v>
      </c>
      <c r="AC1452" s="142" t="n">
        <f aca="false">AC1454</f>
        <v>26000</v>
      </c>
      <c r="AD1452" s="138" t="n">
        <f aca="false">AD1454</f>
        <v>0</v>
      </c>
      <c r="AE1452" s="138" t="n">
        <f aca="false">AE1454</f>
        <v>0</v>
      </c>
      <c r="AF1452" s="138" t="n">
        <f aca="false">AF1454</f>
        <v>0</v>
      </c>
      <c r="AG1452" s="138" t="n">
        <f aca="false">AG1454</f>
        <v>0</v>
      </c>
      <c r="AH1452" s="142" t="n">
        <f aca="false">AH1454</f>
        <v>26000</v>
      </c>
      <c r="AI1452" s="138" t="n">
        <f aca="false">AI1454</f>
        <v>0</v>
      </c>
      <c r="AK1452" s="119"/>
      <c r="AR1452" s="119"/>
    </row>
    <row r="1453" s="114" customFormat="true" ht="53.25" hidden="false" customHeight="true" outlineLevel="0" collapsed="false">
      <c r="A1453" s="26" t="s">
        <v>350</v>
      </c>
      <c r="B1453" s="33" t="s">
        <v>1059</v>
      </c>
      <c r="C1453" s="33" t="s">
        <v>71</v>
      </c>
      <c r="D1453" s="33" t="s">
        <v>408</v>
      </c>
      <c r="E1453" s="33" t="s">
        <v>351</v>
      </c>
      <c r="F1453" s="33" t="s">
        <v>16</v>
      </c>
      <c r="G1453" s="142" t="n">
        <f aca="false">G1454</f>
        <v>26000</v>
      </c>
      <c r="H1453" s="142" t="n">
        <f aca="false">H1454</f>
        <v>0</v>
      </c>
      <c r="I1453" s="142" t="n">
        <f aca="false">I1454</f>
        <v>0</v>
      </c>
      <c r="J1453" s="142" t="n">
        <f aca="false">J1454</f>
        <v>0</v>
      </c>
      <c r="K1453" s="143" t="n">
        <f aca="false">K1454</f>
        <v>0</v>
      </c>
      <c r="L1453" s="143" t="n">
        <f aca="false">L1454</f>
        <v>0</v>
      </c>
      <c r="M1453" s="142" t="n">
        <f aca="false">M1454</f>
        <v>0</v>
      </c>
      <c r="N1453" s="142" t="n">
        <f aca="false">N1454</f>
        <v>26000</v>
      </c>
      <c r="O1453" s="142" t="n">
        <f aca="false">O1454</f>
        <v>0</v>
      </c>
      <c r="P1453" s="142" t="n">
        <f aca="false">P1454</f>
        <v>0</v>
      </c>
      <c r="Q1453" s="142" t="n">
        <f aca="false">Q1454</f>
        <v>26000</v>
      </c>
      <c r="R1453" s="138" t="n">
        <f aca="false">R1454</f>
        <v>0</v>
      </c>
      <c r="S1453" s="138" t="n">
        <f aca="false">S1454</f>
        <v>0</v>
      </c>
      <c r="T1453" s="138" t="n">
        <f aca="false">T1454</f>
        <v>0</v>
      </c>
      <c r="U1453" s="138" t="n">
        <f aca="false">U1454</f>
        <v>0</v>
      </c>
      <c r="V1453" s="138" t="n">
        <f aca="false">V1454</f>
        <v>0</v>
      </c>
      <c r="W1453" s="138" t="n">
        <f aca="false">W1454</f>
        <v>0</v>
      </c>
      <c r="X1453" s="142" t="n">
        <f aca="false">X1454</f>
        <v>26000</v>
      </c>
      <c r="Y1453" s="138" t="n">
        <f aca="false">Y1454</f>
        <v>0</v>
      </c>
      <c r="Z1453" s="142" t="n">
        <f aca="false">Z1454</f>
        <v>26000</v>
      </c>
      <c r="AA1453" s="138" t="n">
        <f aca="false">AA1454</f>
        <v>0</v>
      </c>
      <c r="AB1453" s="138" t="n">
        <f aca="false">AB1454</f>
        <v>0</v>
      </c>
      <c r="AC1453" s="142" t="n">
        <f aca="false">AC1454</f>
        <v>26000</v>
      </c>
      <c r="AD1453" s="138" t="n">
        <f aca="false">AD1454</f>
        <v>0</v>
      </c>
      <c r="AE1453" s="138" t="n">
        <f aca="false">AE1454</f>
        <v>0</v>
      </c>
      <c r="AF1453" s="138" t="n">
        <f aca="false">AF1454</f>
        <v>0</v>
      </c>
      <c r="AG1453" s="138" t="n">
        <f aca="false">AG1454</f>
        <v>0</v>
      </c>
      <c r="AH1453" s="142" t="n">
        <f aca="false">AH1454</f>
        <v>26000</v>
      </c>
      <c r="AI1453" s="138" t="n">
        <f aca="false">AI1454</f>
        <v>0</v>
      </c>
      <c r="AK1453" s="119"/>
      <c r="AR1453" s="119"/>
    </row>
    <row r="1454" s="114" customFormat="true" ht="65.25" hidden="false" customHeight="true" outlineLevel="0" collapsed="false">
      <c r="A1454" s="26" t="s">
        <v>428</v>
      </c>
      <c r="B1454" s="33" t="s">
        <v>1059</v>
      </c>
      <c r="C1454" s="33" t="s">
        <v>71</v>
      </c>
      <c r="D1454" s="33" t="s">
        <v>408</v>
      </c>
      <c r="E1454" s="33" t="s">
        <v>429</v>
      </c>
      <c r="F1454" s="33" t="s">
        <v>16</v>
      </c>
      <c r="G1454" s="142" t="n">
        <f aca="false">G1455</f>
        <v>26000</v>
      </c>
      <c r="H1454" s="142" t="n">
        <f aca="false">H1455</f>
        <v>0</v>
      </c>
      <c r="I1454" s="142" t="n">
        <f aca="false">I1455</f>
        <v>0</v>
      </c>
      <c r="J1454" s="142" t="n">
        <f aca="false">J1455</f>
        <v>0</v>
      </c>
      <c r="K1454" s="143" t="n">
        <f aca="false">K1455</f>
        <v>0</v>
      </c>
      <c r="L1454" s="143" t="n">
        <f aca="false">L1455</f>
        <v>0</v>
      </c>
      <c r="M1454" s="142" t="n">
        <f aca="false">M1455</f>
        <v>0</v>
      </c>
      <c r="N1454" s="142" t="n">
        <f aca="false">N1455</f>
        <v>26000</v>
      </c>
      <c r="O1454" s="142" t="n">
        <f aca="false">O1455</f>
        <v>0</v>
      </c>
      <c r="P1454" s="142" t="n">
        <f aca="false">P1455</f>
        <v>0</v>
      </c>
      <c r="Q1454" s="142" t="n">
        <f aca="false">Q1455</f>
        <v>26000</v>
      </c>
      <c r="R1454" s="138" t="n">
        <f aca="false">R1455</f>
        <v>0</v>
      </c>
      <c r="S1454" s="138" t="n">
        <f aca="false">S1455</f>
        <v>0</v>
      </c>
      <c r="T1454" s="138" t="n">
        <f aca="false">T1455</f>
        <v>0</v>
      </c>
      <c r="U1454" s="138" t="n">
        <f aca="false">U1455</f>
        <v>0</v>
      </c>
      <c r="V1454" s="138" t="n">
        <f aca="false">V1455</f>
        <v>0</v>
      </c>
      <c r="W1454" s="138" t="n">
        <f aca="false">W1455</f>
        <v>0</v>
      </c>
      <c r="X1454" s="142" t="n">
        <f aca="false">X1455</f>
        <v>26000</v>
      </c>
      <c r="Y1454" s="138" t="n">
        <f aca="false">Y1455</f>
        <v>0</v>
      </c>
      <c r="Z1454" s="142" t="n">
        <f aca="false">Z1455</f>
        <v>26000</v>
      </c>
      <c r="AA1454" s="138" t="n">
        <f aca="false">AA1455</f>
        <v>0</v>
      </c>
      <c r="AB1454" s="138" t="n">
        <f aca="false">AB1455</f>
        <v>0</v>
      </c>
      <c r="AC1454" s="142" t="n">
        <f aca="false">AC1455</f>
        <v>26000</v>
      </c>
      <c r="AD1454" s="138" t="n">
        <f aca="false">AD1455</f>
        <v>0</v>
      </c>
      <c r="AE1454" s="138" t="n">
        <f aca="false">AE1455</f>
        <v>0</v>
      </c>
      <c r="AF1454" s="138" t="n">
        <f aca="false">AF1455</f>
        <v>0</v>
      </c>
      <c r="AG1454" s="138" t="n">
        <f aca="false">AG1455</f>
        <v>0</v>
      </c>
      <c r="AH1454" s="142" t="n">
        <f aca="false">AH1455</f>
        <v>26000</v>
      </c>
      <c r="AI1454" s="138" t="n">
        <f aca="false">AI1455</f>
        <v>0</v>
      </c>
      <c r="AK1454" s="119"/>
      <c r="AR1454" s="119"/>
    </row>
    <row r="1455" s="114" customFormat="true" ht="52.5" hidden="false" customHeight="true" outlineLevel="0" collapsed="false">
      <c r="A1455" s="29" t="s">
        <v>49</v>
      </c>
      <c r="B1455" s="33" t="s">
        <v>1059</v>
      </c>
      <c r="C1455" s="33" t="s">
        <v>71</v>
      </c>
      <c r="D1455" s="33" t="s">
        <v>408</v>
      </c>
      <c r="E1455" s="33" t="s">
        <v>429</v>
      </c>
      <c r="F1455" s="33" t="s">
        <v>47</v>
      </c>
      <c r="G1455" s="142" t="n">
        <f aca="false">SUM(H1455:P1455)</f>
        <v>26000</v>
      </c>
      <c r="H1455" s="142"/>
      <c r="I1455" s="142"/>
      <c r="J1455" s="142"/>
      <c r="K1455" s="143"/>
      <c r="L1455" s="142"/>
      <c r="M1455" s="142"/>
      <c r="N1455" s="142" t="n">
        <v>26000</v>
      </c>
      <c r="O1455" s="142"/>
      <c r="P1455" s="142"/>
      <c r="Q1455" s="142" t="n">
        <f aca="false">G1455+SUM(R1455:W1455)</f>
        <v>26000</v>
      </c>
      <c r="R1455" s="138"/>
      <c r="S1455" s="138"/>
      <c r="T1455" s="138"/>
      <c r="U1455" s="138"/>
      <c r="V1455" s="138"/>
      <c r="W1455" s="138"/>
      <c r="X1455" s="142" t="n">
        <f aca="false">Q1455+Y1455</f>
        <v>26000</v>
      </c>
      <c r="Y1455" s="138"/>
      <c r="Z1455" s="142" t="n">
        <f aca="false">X1455+AA1455+AB1455</f>
        <v>26000</v>
      </c>
      <c r="AA1455" s="138"/>
      <c r="AB1455" s="138"/>
      <c r="AC1455" s="142" t="n">
        <f aca="false">Z1455+SUM(AD1455:AG1455)</f>
        <v>26000</v>
      </c>
      <c r="AD1455" s="138"/>
      <c r="AE1455" s="138"/>
      <c r="AF1455" s="138"/>
      <c r="AG1455" s="138"/>
      <c r="AH1455" s="142" t="n">
        <f aca="false">AC1455+AI1455</f>
        <v>26000</v>
      </c>
      <c r="AI1455" s="138"/>
      <c r="AK1455" s="119"/>
      <c r="AR1455" s="119"/>
    </row>
    <row r="1456" s="114" customFormat="true" ht="23.25" hidden="false" customHeight="false" outlineLevel="0" collapsed="false">
      <c r="A1456" s="26"/>
      <c r="B1456" s="33"/>
      <c r="C1456" s="33"/>
      <c r="D1456" s="33"/>
      <c r="E1456" s="33"/>
      <c r="F1456" s="33"/>
      <c r="G1456" s="142"/>
      <c r="H1456" s="142"/>
      <c r="I1456" s="142"/>
      <c r="J1456" s="142"/>
      <c r="K1456" s="143"/>
      <c r="L1456" s="142"/>
      <c r="M1456" s="142"/>
      <c r="N1456" s="142"/>
      <c r="O1456" s="142"/>
      <c r="P1456" s="142"/>
      <c r="Q1456" s="142"/>
      <c r="R1456" s="138"/>
      <c r="S1456" s="138"/>
      <c r="T1456" s="138"/>
      <c r="U1456" s="138"/>
      <c r="V1456" s="138"/>
      <c r="W1456" s="138"/>
      <c r="X1456" s="142"/>
      <c r="Y1456" s="138"/>
      <c r="Z1456" s="142"/>
      <c r="AA1456" s="138"/>
      <c r="AB1456" s="138"/>
      <c r="AC1456" s="142"/>
      <c r="AD1456" s="138"/>
      <c r="AE1456" s="138"/>
      <c r="AF1456" s="138"/>
      <c r="AG1456" s="138"/>
      <c r="AH1456" s="142"/>
      <c r="AI1456" s="138"/>
      <c r="AK1456" s="119"/>
      <c r="AR1456" s="119"/>
    </row>
    <row r="1457" s="114" customFormat="true" ht="32.25" hidden="false" customHeight="true" outlineLevel="0" collapsed="false">
      <c r="A1457" s="26" t="s">
        <v>64</v>
      </c>
      <c r="B1457" s="33" t="s">
        <v>1059</v>
      </c>
      <c r="C1457" s="33" t="s">
        <v>71</v>
      </c>
      <c r="D1457" s="33" t="s">
        <v>408</v>
      </c>
      <c r="E1457" s="33" t="s">
        <v>65</v>
      </c>
      <c r="F1457" s="33" t="s">
        <v>16</v>
      </c>
      <c r="G1457" s="142" t="n">
        <f aca="false">G1458</f>
        <v>310000</v>
      </c>
      <c r="H1457" s="142" t="n">
        <f aca="false">H1458</f>
        <v>0</v>
      </c>
      <c r="I1457" s="142" t="n">
        <f aca="false">I1458</f>
        <v>0</v>
      </c>
      <c r="J1457" s="142" t="n">
        <f aca="false">J1458</f>
        <v>0</v>
      </c>
      <c r="K1457" s="143" t="n">
        <f aca="false">K1458</f>
        <v>0</v>
      </c>
      <c r="L1457" s="143" t="n">
        <f aca="false">L1458</f>
        <v>0</v>
      </c>
      <c r="M1457" s="142" t="n">
        <f aca="false">M1458</f>
        <v>310000</v>
      </c>
      <c r="N1457" s="142" t="n">
        <f aca="false">N1458</f>
        <v>0</v>
      </c>
      <c r="O1457" s="142" t="n">
        <f aca="false">O1458</f>
        <v>0</v>
      </c>
      <c r="P1457" s="142" t="n">
        <f aca="false">P1458</f>
        <v>0</v>
      </c>
      <c r="Q1457" s="142" t="n">
        <f aca="false">Q1458</f>
        <v>310000</v>
      </c>
      <c r="R1457" s="138" t="n">
        <f aca="false">R1458</f>
        <v>0</v>
      </c>
      <c r="S1457" s="138" t="n">
        <f aca="false">S1458</f>
        <v>0</v>
      </c>
      <c r="T1457" s="138" t="n">
        <f aca="false">T1458</f>
        <v>0</v>
      </c>
      <c r="U1457" s="138" t="n">
        <f aca="false">U1458</f>
        <v>0</v>
      </c>
      <c r="V1457" s="138" t="n">
        <f aca="false">V1458</f>
        <v>0</v>
      </c>
      <c r="W1457" s="138" t="n">
        <f aca="false">W1458</f>
        <v>0</v>
      </c>
      <c r="X1457" s="142" t="n">
        <f aca="false">X1458</f>
        <v>310000</v>
      </c>
      <c r="Y1457" s="138" t="n">
        <f aca="false">Y1458</f>
        <v>0</v>
      </c>
      <c r="Z1457" s="142" t="n">
        <f aca="false">Z1458</f>
        <v>310000</v>
      </c>
      <c r="AA1457" s="138" t="n">
        <f aca="false">AA1458</f>
        <v>0</v>
      </c>
      <c r="AB1457" s="138" t="n">
        <f aca="false">AB1458</f>
        <v>0</v>
      </c>
      <c r="AC1457" s="142" t="n">
        <f aca="false">AC1458</f>
        <v>239895.49</v>
      </c>
      <c r="AD1457" s="138" t="n">
        <f aca="false">AD1458</f>
        <v>0</v>
      </c>
      <c r="AE1457" s="138" t="n">
        <f aca="false">AE1458</f>
        <v>0</v>
      </c>
      <c r="AF1457" s="138" t="n">
        <f aca="false">AF1458</f>
        <v>0</v>
      </c>
      <c r="AG1457" s="138" t="n">
        <f aca="false">AG1458</f>
        <v>-70104.51</v>
      </c>
      <c r="AH1457" s="142" t="n">
        <f aca="false">AH1458</f>
        <v>239895.49</v>
      </c>
      <c r="AI1457" s="138" t="n">
        <f aca="false">AI1458</f>
        <v>0</v>
      </c>
      <c r="AK1457" s="119"/>
      <c r="AR1457" s="119"/>
    </row>
    <row r="1458" s="114" customFormat="true" ht="32.25" hidden="false" customHeight="true" outlineLevel="0" collapsed="false">
      <c r="A1458" s="26" t="s">
        <v>66</v>
      </c>
      <c r="B1458" s="33" t="s">
        <v>1059</v>
      </c>
      <c r="C1458" s="33" t="s">
        <v>71</v>
      </c>
      <c r="D1458" s="33" t="s">
        <v>408</v>
      </c>
      <c r="E1458" s="33" t="s">
        <v>67</v>
      </c>
      <c r="F1458" s="33" t="s">
        <v>16</v>
      </c>
      <c r="G1458" s="142" t="n">
        <f aca="false">G1462+G1459+G1465</f>
        <v>310000</v>
      </c>
      <c r="H1458" s="142" t="n">
        <f aca="false">H1462+H1459+H1465</f>
        <v>0</v>
      </c>
      <c r="I1458" s="142" t="n">
        <f aca="false">I1462+I1459+I1465</f>
        <v>0</v>
      </c>
      <c r="J1458" s="142" t="n">
        <f aca="false">J1462+J1459+J1465</f>
        <v>0</v>
      </c>
      <c r="K1458" s="143" t="n">
        <f aca="false">K1462+K1459+K1465</f>
        <v>0</v>
      </c>
      <c r="L1458" s="143" t="n">
        <f aca="false">L1462+L1459+L1465</f>
        <v>0</v>
      </c>
      <c r="M1458" s="142" t="n">
        <f aca="false">M1462+M1459+M1465</f>
        <v>310000</v>
      </c>
      <c r="N1458" s="142" t="n">
        <f aca="false">N1462+N1459+N1465</f>
        <v>0</v>
      </c>
      <c r="O1458" s="142" t="n">
        <f aca="false">O1462+O1459+O1465</f>
        <v>0</v>
      </c>
      <c r="P1458" s="142" t="n">
        <f aca="false">P1462+P1459+P1465</f>
        <v>0</v>
      </c>
      <c r="Q1458" s="142" t="n">
        <f aca="false">Q1462+Q1459+Q1465</f>
        <v>310000</v>
      </c>
      <c r="R1458" s="138" t="n">
        <f aca="false">R1462+R1459+R1465</f>
        <v>0</v>
      </c>
      <c r="S1458" s="138" t="n">
        <f aca="false">S1462+S1459+S1465</f>
        <v>0</v>
      </c>
      <c r="T1458" s="138" t="n">
        <f aca="false">T1462+T1459+T1465</f>
        <v>0</v>
      </c>
      <c r="U1458" s="138" t="n">
        <f aca="false">U1462+U1459+U1465</f>
        <v>0</v>
      </c>
      <c r="V1458" s="138" t="n">
        <f aca="false">V1462+V1459+V1465</f>
        <v>0</v>
      </c>
      <c r="W1458" s="138" t="n">
        <f aca="false">W1462+W1459+W1465</f>
        <v>0</v>
      </c>
      <c r="X1458" s="142" t="n">
        <f aca="false">X1462+X1459+X1465</f>
        <v>310000</v>
      </c>
      <c r="Y1458" s="138" t="n">
        <f aca="false">Y1462+Y1459+Y1465</f>
        <v>0</v>
      </c>
      <c r="Z1458" s="142" t="n">
        <f aca="false">Z1462+Z1459+Z1465</f>
        <v>310000</v>
      </c>
      <c r="AA1458" s="138" t="n">
        <f aca="false">AA1462+AA1459+AA1465</f>
        <v>0</v>
      </c>
      <c r="AB1458" s="138" t="n">
        <f aca="false">AB1462+AB1459+AB1465</f>
        <v>0</v>
      </c>
      <c r="AC1458" s="142" t="n">
        <f aca="false">AC1462+AC1459+AC1465</f>
        <v>239895.49</v>
      </c>
      <c r="AD1458" s="138" t="n">
        <f aca="false">AD1462+AD1459+AD1465</f>
        <v>0</v>
      </c>
      <c r="AE1458" s="138" t="n">
        <f aca="false">AE1462+AE1459+AE1465</f>
        <v>0</v>
      </c>
      <c r="AF1458" s="138" t="n">
        <f aca="false">AF1462+AF1459+AF1465</f>
        <v>0</v>
      </c>
      <c r="AG1458" s="138" t="n">
        <f aca="false">AG1462+AG1459+AG1465</f>
        <v>-70104.51</v>
      </c>
      <c r="AH1458" s="142" t="n">
        <f aca="false">AH1462+AH1459+AH1465</f>
        <v>239895.49</v>
      </c>
      <c r="AI1458" s="138" t="n">
        <f aca="false">AI1462+AI1459+AI1465</f>
        <v>0</v>
      </c>
      <c r="AK1458" s="119"/>
      <c r="AR1458" s="119"/>
    </row>
    <row r="1459" s="114" customFormat="true" ht="60" hidden="false" customHeight="true" outlineLevel="0" collapsed="false">
      <c r="A1459" s="26" t="s">
        <v>419</v>
      </c>
      <c r="B1459" s="33" t="s">
        <v>1059</v>
      </c>
      <c r="C1459" s="33" t="s">
        <v>71</v>
      </c>
      <c r="D1459" s="33" t="s">
        <v>408</v>
      </c>
      <c r="E1459" s="33" t="s">
        <v>440</v>
      </c>
      <c r="F1459" s="33" t="s">
        <v>16</v>
      </c>
      <c r="G1459" s="142" t="n">
        <f aca="false">G1460</f>
        <v>150000</v>
      </c>
      <c r="H1459" s="142" t="n">
        <f aca="false">H1460</f>
        <v>0</v>
      </c>
      <c r="I1459" s="142" t="n">
        <f aca="false">I1460</f>
        <v>0</v>
      </c>
      <c r="J1459" s="142" t="n">
        <f aca="false">J1460</f>
        <v>0</v>
      </c>
      <c r="K1459" s="143" t="n">
        <f aca="false">K1460</f>
        <v>0</v>
      </c>
      <c r="L1459" s="143" t="n">
        <f aca="false">L1460</f>
        <v>0</v>
      </c>
      <c r="M1459" s="142" t="n">
        <f aca="false">M1460</f>
        <v>150000</v>
      </c>
      <c r="N1459" s="142" t="n">
        <f aca="false">N1460</f>
        <v>0</v>
      </c>
      <c r="O1459" s="142" t="n">
        <f aca="false">O1460</f>
        <v>0</v>
      </c>
      <c r="P1459" s="142" t="n">
        <f aca="false">P1460</f>
        <v>0</v>
      </c>
      <c r="Q1459" s="142" t="n">
        <f aca="false">Q1460</f>
        <v>150000</v>
      </c>
      <c r="R1459" s="138" t="n">
        <f aca="false">R1460</f>
        <v>0</v>
      </c>
      <c r="S1459" s="138" t="n">
        <f aca="false">S1460</f>
        <v>0</v>
      </c>
      <c r="T1459" s="138" t="n">
        <f aca="false">T1460</f>
        <v>0</v>
      </c>
      <c r="U1459" s="138" t="n">
        <f aca="false">U1460</f>
        <v>0</v>
      </c>
      <c r="V1459" s="138" t="n">
        <f aca="false">V1460</f>
        <v>0</v>
      </c>
      <c r="W1459" s="138" t="n">
        <f aca="false">W1460</f>
        <v>0</v>
      </c>
      <c r="X1459" s="142" t="n">
        <f aca="false">X1460</f>
        <v>150000</v>
      </c>
      <c r="Y1459" s="138" t="n">
        <f aca="false">Y1460</f>
        <v>0</v>
      </c>
      <c r="Z1459" s="142" t="n">
        <f aca="false">Z1460</f>
        <v>150000</v>
      </c>
      <c r="AA1459" s="138" t="n">
        <f aca="false">AA1460</f>
        <v>0</v>
      </c>
      <c r="AB1459" s="138" t="n">
        <f aca="false">AB1460</f>
        <v>0</v>
      </c>
      <c r="AC1459" s="142" t="n">
        <f aca="false">AC1460</f>
        <v>100000</v>
      </c>
      <c r="AD1459" s="138" t="n">
        <f aca="false">AD1460</f>
        <v>0</v>
      </c>
      <c r="AE1459" s="138" t="n">
        <f aca="false">AE1460</f>
        <v>0</v>
      </c>
      <c r="AF1459" s="138" t="n">
        <f aca="false">AF1460</f>
        <v>0</v>
      </c>
      <c r="AG1459" s="138" t="n">
        <f aca="false">AG1460</f>
        <v>-50000</v>
      </c>
      <c r="AH1459" s="142" t="n">
        <f aca="false">AH1460</f>
        <v>100000</v>
      </c>
      <c r="AI1459" s="138" t="n">
        <f aca="false">AI1460</f>
        <v>0</v>
      </c>
      <c r="AK1459" s="119"/>
      <c r="AR1459" s="119"/>
    </row>
    <row r="1460" s="114" customFormat="true" ht="30" hidden="false" customHeight="true" outlineLevel="0" collapsed="false">
      <c r="A1460" s="29" t="s">
        <v>49</v>
      </c>
      <c r="B1460" s="33" t="s">
        <v>1059</v>
      </c>
      <c r="C1460" s="33" t="s">
        <v>71</v>
      </c>
      <c r="D1460" s="33" t="s">
        <v>408</v>
      </c>
      <c r="E1460" s="33" t="s">
        <v>440</v>
      </c>
      <c r="F1460" s="33" t="s">
        <v>47</v>
      </c>
      <c r="G1460" s="142" t="n">
        <f aca="false">SUM(H1460:P1460)</f>
        <v>150000</v>
      </c>
      <c r="H1460" s="142"/>
      <c r="I1460" s="142"/>
      <c r="J1460" s="142"/>
      <c r="K1460" s="143"/>
      <c r="L1460" s="142"/>
      <c r="M1460" s="142" t="n">
        <v>150000</v>
      </c>
      <c r="N1460" s="142"/>
      <c r="O1460" s="142"/>
      <c r="P1460" s="142"/>
      <c r="Q1460" s="142" t="n">
        <f aca="false">G1460+SUM(R1460:W1460)</f>
        <v>150000</v>
      </c>
      <c r="R1460" s="138"/>
      <c r="S1460" s="138"/>
      <c r="T1460" s="138"/>
      <c r="U1460" s="138"/>
      <c r="V1460" s="138"/>
      <c r="W1460" s="138"/>
      <c r="X1460" s="142" t="n">
        <f aca="false">Q1460+Y1460</f>
        <v>150000</v>
      </c>
      <c r="Y1460" s="138"/>
      <c r="Z1460" s="142" t="n">
        <f aca="false">X1460+AA1460+AB1460</f>
        <v>150000</v>
      </c>
      <c r="AA1460" s="138"/>
      <c r="AB1460" s="138"/>
      <c r="AC1460" s="142" t="n">
        <f aca="false">Z1460+SUM(AD1460:AG1460)</f>
        <v>100000</v>
      </c>
      <c r="AD1460" s="138"/>
      <c r="AE1460" s="138"/>
      <c r="AF1460" s="138"/>
      <c r="AG1460" s="138" t="n">
        <v>-50000</v>
      </c>
      <c r="AH1460" s="142" t="n">
        <f aca="false">AC1460+AI1460</f>
        <v>100000</v>
      </c>
      <c r="AI1460" s="138"/>
      <c r="AK1460" s="119"/>
      <c r="AR1460" s="119"/>
    </row>
    <row r="1461" s="114" customFormat="true" ht="23.25" hidden="false" customHeight="false" outlineLevel="0" collapsed="false">
      <c r="A1461" s="29"/>
      <c r="B1461" s="33"/>
      <c r="C1461" s="33"/>
      <c r="D1461" s="33"/>
      <c r="E1461" s="33"/>
      <c r="F1461" s="33"/>
      <c r="G1461" s="142"/>
      <c r="H1461" s="142"/>
      <c r="I1461" s="142"/>
      <c r="J1461" s="142"/>
      <c r="K1461" s="143"/>
      <c r="L1461" s="142"/>
      <c r="M1461" s="142"/>
      <c r="N1461" s="142"/>
      <c r="O1461" s="142"/>
      <c r="P1461" s="142"/>
      <c r="Q1461" s="142"/>
      <c r="R1461" s="138"/>
      <c r="S1461" s="138"/>
      <c r="T1461" s="138"/>
      <c r="U1461" s="138"/>
      <c r="V1461" s="138"/>
      <c r="W1461" s="138"/>
      <c r="X1461" s="142"/>
      <c r="Y1461" s="138"/>
      <c r="Z1461" s="142"/>
      <c r="AA1461" s="138"/>
      <c r="AB1461" s="138"/>
      <c r="AC1461" s="142"/>
      <c r="AD1461" s="138"/>
      <c r="AE1461" s="138"/>
      <c r="AF1461" s="138"/>
      <c r="AG1461" s="138"/>
      <c r="AH1461" s="142"/>
      <c r="AI1461" s="138"/>
      <c r="AK1461" s="119"/>
      <c r="AR1461" s="119"/>
    </row>
    <row r="1462" s="114" customFormat="true" ht="38.25" hidden="false" customHeight="true" outlineLevel="0" collapsed="false">
      <c r="A1462" s="26" t="s">
        <v>201</v>
      </c>
      <c r="B1462" s="33" t="s">
        <v>1059</v>
      </c>
      <c r="C1462" s="33" t="s">
        <v>71</v>
      </c>
      <c r="D1462" s="33" t="s">
        <v>408</v>
      </c>
      <c r="E1462" s="33" t="s">
        <v>441</v>
      </c>
      <c r="F1462" s="33" t="s">
        <v>16</v>
      </c>
      <c r="G1462" s="142" t="n">
        <f aca="false">G1463</f>
        <v>120000</v>
      </c>
      <c r="H1462" s="142" t="n">
        <f aca="false">H1463</f>
        <v>0</v>
      </c>
      <c r="I1462" s="142" t="n">
        <f aca="false">I1463</f>
        <v>0</v>
      </c>
      <c r="J1462" s="142" t="n">
        <f aca="false">J1463</f>
        <v>0</v>
      </c>
      <c r="K1462" s="143" t="n">
        <f aca="false">K1463</f>
        <v>0</v>
      </c>
      <c r="L1462" s="143" t="n">
        <f aca="false">L1463</f>
        <v>0</v>
      </c>
      <c r="M1462" s="142" t="n">
        <f aca="false">M1463</f>
        <v>120000</v>
      </c>
      <c r="N1462" s="142" t="n">
        <f aca="false">N1463</f>
        <v>0</v>
      </c>
      <c r="O1462" s="142" t="n">
        <f aca="false">O1463</f>
        <v>0</v>
      </c>
      <c r="P1462" s="142" t="n">
        <f aca="false">P1463</f>
        <v>0</v>
      </c>
      <c r="Q1462" s="142" t="n">
        <f aca="false">Q1463</f>
        <v>120000</v>
      </c>
      <c r="R1462" s="138" t="n">
        <f aca="false">R1463</f>
        <v>0</v>
      </c>
      <c r="S1462" s="138" t="n">
        <f aca="false">S1463</f>
        <v>0</v>
      </c>
      <c r="T1462" s="138" t="n">
        <f aca="false">T1463</f>
        <v>0</v>
      </c>
      <c r="U1462" s="138" t="n">
        <f aca="false">U1463</f>
        <v>0</v>
      </c>
      <c r="V1462" s="138" t="n">
        <f aca="false">V1463</f>
        <v>0</v>
      </c>
      <c r="W1462" s="138" t="n">
        <f aca="false">W1463</f>
        <v>0</v>
      </c>
      <c r="X1462" s="142" t="n">
        <f aca="false">X1463</f>
        <v>120000</v>
      </c>
      <c r="Y1462" s="138" t="n">
        <f aca="false">Y1463</f>
        <v>0</v>
      </c>
      <c r="Z1462" s="142" t="n">
        <f aca="false">Z1463</f>
        <v>120000</v>
      </c>
      <c r="AA1462" s="138" t="n">
        <f aca="false">AA1463</f>
        <v>0</v>
      </c>
      <c r="AB1462" s="138" t="n">
        <f aca="false">AB1463</f>
        <v>0</v>
      </c>
      <c r="AC1462" s="142" t="n">
        <f aca="false">AC1463</f>
        <v>99895.49</v>
      </c>
      <c r="AD1462" s="138" t="n">
        <f aca="false">AD1463</f>
        <v>0</v>
      </c>
      <c r="AE1462" s="138" t="n">
        <f aca="false">AE1463</f>
        <v>0</v>
      </c>
      <c r="AF1462" s="138" t="n">
        <f aca="false">AF1463</f>
        <v>0</v>
      </c>
      <c r="AG1462" s="138" t="n">
        <f aca="false">AG1463</f>
        <v>-20104.51</v>
      </c>
      <c r="AH1462" s="142" t="n">
        <f aca="false">AH1463</f>
        <v>99895.49</v>
      </c>
      <c r="AI1462" s="138" t="n">
        <f aca="false">AI1463</f>
        <v>0</v>
      </c>
      <c r="AK1462" s="119"/>
      <c r="AR1462" s="119"/>
    </row>
    <row r="1463" s="114" customFormat="true" ht="37.5" hidden="false" customHeight="true" outlineLevel="0" collapsed="false">
      <c r="A1463" s="29" t="s">
        <v>49</v>
      </c>
      <c r="B1463" s="33" t="s">
        <v>1059</v>
      </c>
      <c r="C1463" s="33" t="s">
        <v>71</v>
      </c>
      <c r="D1463" s="33" t="s">
        <v>408</v>
      </c>
      <c r="E1463" s="33" t="s">
        <v>441</v>
      </c>
      <c r="F1463" s="33" t="s">
        <v>47</v>
      </c>
      <c r="G1463" s="142" t="n">
        <f aca="false">SUM(H1463:P1463)</f>
        <v>120000</v>
      </c>
      <c r="H1463" s="142"/>
      <c r="I1463" s="142"/>
      <c r="J1463" s="142"/>
      <c r="K1463" s="143"/>
      <c r="L1463" s="142"/>
      <c r="M1463" s="142" t="n">
        <v>120000</v>
      </c>
      <c r="N1463" s="142"/>
      <c r="O1463" s="142"/>
      <c r="P1463" s="142"/>
      <c r="Q1463" s="142" t="n">
        <f aca="false">G1463+SUM(R1463:W1463)</f>
        <v>120000</v>
      </c>
      <c r="R1463" s="138"/>
      <c r="S1463" s="138"/>
      <c r="T1463" s="138"/>
      <c r="U1463" s="138"/>
      <c r="V1463" s="138"/>
      <c r="W1463" s="138"/>
      <c r="X1463" s="142" t="n">
        <f aca="false">Q1463+Y1463</f>
        <v>120000</v>
      </c>
      <c r="Y1463" s="138"/>
      <c r="Z1463" s="142" t="n">
        <f aca="false">X1463+AA1463+AB1463</f>
        <v>120000</v>
      </c>
      <c r="AA1463" s="138"/>
      <c r="AB1463" s="138"/>
      <c r="AC1463" s="142" t="n">
        <f aca="false">Z1463+SUM(AD1463:AG1463)</f>
        <v>99895.49</v>
      </c>
      <c r="AD1463" s="138"/>
      <c r="AE1463" s="138"/>
      <c r="AF1463" s="138"/>
      <c r="AG1463" s="138" t="n">
        <v>-20104.51</v>
      </c>
      <c r="AH1463" s="142" t="n">
        <f aca="false">AC1463+AI1463</f>
        <v>99895.49</v>
      </c>
      <c r="AI1463" s="138"/>
      <c r="AK1463" s="119"/>
      <c r="AR1463" s="119"/>
    </row>
    <row r="1464" s="114" customFormat="true" ht="23.25" hidden="false" customHeight="false" outlineLevel="0" collapsed="false">
      <c r="A1464" s="29"/>
      <c r="B1464" s="33"/>
      <c r="C1464" s="33"/>
      <c r="D1464" s="33"/>
      <c r="E1464" s="33"/>
      <c r="F1464" s="33"/>
      <c r="G1464" s="142"/>
      <c r="H1464" s="142"/>
      <c r="I1464" s="142"/>
      <c r="J1464" s="142"/>
      <c r="K1464" s="143"/>
      <c r="L1464" s="142"/>
      <c r="M1464" s="142"/>
      <c r="N1464" s="142"/>
      <c r="O1464" s="142"/>
      <c r="P1464" s="142"/>
      <c r="Q1464" s="142"/>
      <c r="R1464" s="138"/>
      <c r="S1464" s="138"/>
      <c r="T1464" s="138"/>
      <c r="U1464" s="138"/>
      <c r="V1464" s="138"/>
      <c r="W1464" s="138"/>
      <c r="X1464" s="142"/>
      <c r="Y1464" s="138"/>
      <c r="Z1464" s="142"/>
      <c r="AA1464" s="138"/>
      <c r="AB1464" s="138"/>
      <c r="AC1464" s="142"/>
      <c r="AD1464" s="138"/>
      <c r="AE1464" s="138"/>
      <c r="AF1464" s="138"/>
      <c r="AG1464" s="138"/>
      <c r="AH1464" s="142"/>
      <c r="AI1464" s="138"/>
      <c r="AK1464" s="119"/>
      <c r="AR1464" s="119"/>
    </row>
    <row r="1465" s="114" customFormat="true" ht="33" hidden="false" customHeight="true" outlineLevel="0" collapsed="false">
      <c r="A1465" s="26" t="s">
        <v>203</v>
      </c>
      <c r="B1465" s="33" t="s">
        <v>1059</v>
      </c>
      <c r="C1465" s="33" t="s">
        <v>71</v>
      </c>
      <c r="D1465" s="33" t="s">
        <v>408</v>
      </c>
      <c r="E1465" s="33" t="s">
        <v>442</v>
      </c>
      <c r="F1465" s="33" t="s">
        <v>16</v>
      </c>
      <c r="G1465" s="142" t="n">
        <f aca="false">G1466</f>
        <v>40000</v>
      </c>
      <c r="H1465" s="142" t="n">
        <f aca="false">H1466</f>
        <v>0</v>
      </c>
      <c r="I1465" s="142" t="n">
        <f aca="false">I1466</f>
        <v>0</v>
      </c>
      <c r="J1465" s="142" t="n">
        <f aca="false">J1466</f>
        <v>0</v>
      </c>
      <c r="K1465" s="143" t="n">
        <f aca="false">K1466</f>
        <v>0</v>
      </c>
      <c r="L1465" s="143" t="n">
        <f aca="false">L1466</f>
        <v>0</v>
      </c>
      <c r="M1465" s="142" t="n">
        <f aca="false">M1466</f>
        <v>40000</v>
      </c>
      <c r="N1465" s="142" t="n">
        <f aca="false">N1466</f>
        <v>0</v>
      </c>
      <c r="O1465" s="142" t="n">
        <f aca="false">O1466</f>
        <v>0</v>
      </c>
      <c r="P1465" s="142" t="n">
        <f aca="false">P1466</f>
        <v>0</v>
      </c>
      <c r="Q1465" s="142" t="n">
        <f aca="false">Q1466</f>
        <v>40000</v>
      </c>
      <c r="R1465" s="138" t="n">
        <f aca="false">R1466</f>
        <v>0</v>
      </c>
      <c r="S1465" s="138" t="n">
        <f aca="false">S1466</f>
        <v>0</v>
      </c>
      <c r="T1465" s="138" t="n">
        <f aca="false">T1466</f>
        <v>0</v>
      </c>
      <c r="U1465" s="138" t="n">
        <f aca="false">U1466</f>
        <v>0</v>
      </c>
      <c r="V1465" s="138" t="n">
        <f aca="false">V1466</f>
        <v>0</v>
      </c>
      <c r="W1465" s="138" t="n">
        <f aca="false">W1466</f>
        <v>0</v>
      </c>
      <c r="X1465" s="142" t="n">
        <f aca="false">X1466</f>
        <v>40000</v>
      </c>
      <c r="Y1465" s="138" t="n">
        <f aca="false">Y1466</f>
        <v>0</v>
      </c>
      <c r="Z1465" s="142" t="n">
        <f aca="false">Z1466</f>
        <v>40000</v>
      </c>
      <c r="AA1465" s="138" t="n">
        <f aca="false">AA1466</f>
        <v>0</v>
      </c>
      <c r="AB1465" s="138" t="n">
        <f aca="false">AB1466</f>
        <v>0</v>
      </c>
      <c r="AC1465" s="142" t="n">
        <f aca="false">AC1466</f>
        <v>40000</v>
      </c>
      <c r="AD1465" s="138" t="n">
        <f aca="false">AD1466</f>
        <v>0</v>
      </c>
      <c r="AE1465" s="138" t="n">
        <f aca="false">AE1466</f>
        <v>0</v>
      </c>
      <c r="AF1465" s="138" t="n">
        <f aca="false">AF1466</f>
        <v>0</v>
      </c>
      <c r="AG1465" s="138" t="n">
        <f aca="false">AG1466</f>
        <v>0</v>
      </c>
      <c r="AH1465" s="142" t="n">
        <f aca="false">AH1466</f>
        <v>40000</v>
      </c>
      <c r="AI1465" s="138" t="n">
        <f aca="false">AI1466</f>
        <v>0</v>
      </c>
      <c r="AK1465" s="119"/>
      <c r="AR1465" s="119"/>
    </row>
    <row r="1466" s="114" customFormat="true" ht="30.75" hidden="false" customHeight="true" outlineLevel="0" collapsed="false">
      <c r="A1466" s="29" t="s">
        <v>49</v>
      </c>
      <c r="B1466" s="33" t="s">
        <v>1059</v>
      </c>
      <c r="C1466" s="33" t="s">
        <v>71</v>
      </c>
      <c r="D1466" s="33" t="s">
        <v>408</v>
      </c>
      <c r="E1466" s="33" t="s">
        <v>442</v>
      </c>
      <c r="F1466" s="30" t="s">
        <v>47</v>
      </c>
      <c r="G1466" s="142" t="n">
        <f aca="false">SUM(H1466:P1466)</f>
        <v>40000</v>
      </c>
      <c r="H1466" s="142"/>
      <c r="I1466" s="142"/>
      <c r="J1466" s="142"/>
      <c r="K1466" s="143"/>
      <c r="L1466" s="142"/>
      <c r="M1466" s="142" t="n">
        <v>40000</v>
      </c>
      <c r="N1466" s="142"/>
      <c r="O1466" s="142"/>
      <c r="P1466" s="142"/>
      <c r="Q1466" s="142" t="n">
        <f aca="false">G1466+SUM(R1466:W1466)</f>
        <v>40000</v>
      </c>
      <c r="R1466" s="138"/>
      <c r="S1466" s="138"/>
      <c r="T1466" s="138"/>
      <c r="U1466" s="138"/>
      <c r="V1466" s="138"/>
      <c r="W1466" s="138"/>
      <c r="X1466" s="142" t="n">
        <f aca="false">Q1466+Y1466</f>
        <v>40000</v>
      </c>
      <c r="Y1466" s="138"/>
      <c r="Z1466" s="142" t="n">
        <f aca="false">X1466+AA1466+AB1466</f>
        <v>40000</v>
      </c>
      <c r="AA1466" s="138"/>
      <c r="AB1466" s="138"/>
      <c r="AC1466" s="142" t="n">
        <f aca="false">Z1466+SUM(AD1466:AG1466)</f>
        <v>40000</v>
      </c>
      <c r="AD1466" s="138"/>
      <c r="AE1466" s="138"/>
      <c r="AF1466" s="138"/>
      <c r="AG1466" s="138"/>
      <c r="AH1466" s="142" t="n">
        <f aca="false">AC1466+AI1466</f>
        <v>40000</v>
      </c>
      <c r="AI1466" s="138"/>
      <c r="AK1466" s="119"/>
      <c r="AR1466" s="119"/>
    </row>
    <row r="1467" s="114" customFormat="true" ht="23.25" hidden="false" customHeight="false" outlineLevel="0" collapsed="false">
      <c r="A1467" s="29"/>
      <c r="B1467" s="33"/>
      <c r="C1467" s="33"/>
      <c r="D1467" s="33"/>
      <c r="E1467" s="33"/>
      <c r="F1467" s="33"/>
      <c r="G1467" s="142"/>
      <c r="H1467" s="142"/>
      <c r="I1467" s="142"/>
      <c r="J1467" s="142"/>
      <c r="K1467" s="143"/>
      <c r="L1467" s="142"/>
      <c r="M1467" s="142"/>
      <c r="N1467" s="142"/>
      <c r="O1467" s="142"/>
      <c r="P1467" s="142"/>
      <c r="Q1467" s="142"/>
      <c r="R1467" s="138"/>
      <c r="S1467" s="138"/>
      <c r="T1467" s="138"/>
      <c r="U1467" s="138"/>
      <c r="V1467" s="138"/>
      <c r="W1467" s="138"/>
      <c r="X1467" s="142"/>
      <c r="Y1467" s="138"/>
      <c r="Z1467" s="142"/>
      <c r="AA1467" s="138"/>
      <c r="AB1467" s="138"/>
      <c r="AC1467" s="142"/>
      <c r="AD1467" s="138"/>
      <c r="AE1467" s="138"/>
      <c r="AF1467" s="138"/>
      <c r="AG1467" s="138"/>
      <c r="AH1467" s="142"/>
      <c r="AI1467" s="138"/>
      <c r="AK1467" s="119"/>
      <c r="AR1467" s="119"/>
    </row>
    <row r="1468" s="114" customFormat="true" ht="22.5" hidden="false" customHeight="false" outlineLevel="0" collapsed="false">
      <c r="A1468" s="21" t="s">
        <v>443</v>
      </c>
      <c r="B1468" s="35" t="s">
        <v>1059</v>
      </c>
      <c r="C1468" s="35" t="s">
        <v>113</v>
      </c>
      <c r="D1468" s="35" t="s">
        <v>14</v>
      </c>
      <c r="E1468" s="35" t="s">
        <v>15</v>
      </c>
      <c r="F1468" s="35" t="s">
        <v>16</v>
      </c>
      <c r="G1468" s="134" t="n">
        <f aca="false">G1478+G1470</f>
        <v>2977762</v>
      </c>
      <c r="H1468" s="134" t="n">
        <f aca="false">H1478+H1470</f>
        <v>0</v>
      </c>
      <c r="I1468" s="134" t="n">
        <f aca="false">I1478+I1470</f>
        <v>0</v>
      </c>
      <c r="J1468" s="134" t="n">
        <f aca="false">J1478+J1470</f>
        <v>0</v>
      </c>
      <c r="K1468" s="135" t="n">
        <f aca="false">K1478+K1470</f>
        <v>0</v>
      </c>
      <c r="L1468" s="135" t="n">
        <f aca="false">L1478+L1470</f>
        <v>0</v>
      </c>
      <c r="M1468" s="134" t="n">
        <f aca="false">M1478+M1470</f>
        <v>0</v>
      </c>
      <c r="N1468" s="134" t="n">
        <f aca="false">N1478+N1470</f>
        <v>2977762</v>
      </c>
      <c r="O1468" s="134" t="n">
        <f aca="false">O1478+O1470</f>
        <v>0</v>
      </c>
      <c r="P1468" s="134" t="n">
        <f aca="false">P1478+P1470</f>
        <v>0</v>
      </c>
      <c r="Q1468" s="134" t="n">
        <f aca="false">Q1478+Q1470</f>
        <v>2977762</v>
      </c>
      <c r="R1468" s="134" t="n">
        <f aca="false">R1478+R1470</f>
        <v>0</v>
      </c>
      <c r="S1468" s="134" t="n">
        <f aca="false">S1478+S1470</f>
        <v>0</v>
      </c>
      <c r="T1468" s="134" t="n">
        <f aca="false">T1478+T1470</f>
        <v>0</v>
      </c>
      <c r="U1468" s="134" t="n">
        <f aca="false">U1478+U1470</f>
        <v>0</v>
      </c>
      <c r="V1468" s="134" t="n">
        <f aca="false">V1478+V1470</f>
        <v>0</v>
      </c>
      <c r="W1468" s="134" t="n">
        <f aca="false">W1478+W1470</f>
        <v>0</v>
      </c>
      <c r="X1468" s="134" t="n">
        <f aca="false">X1478+X1470</f>
        <v>2977762</v>
      </c>
      <c r="Y1468" s="134" t="n">
        <f aca="false">Y1478+Y1470</f>
        <v>0</v>
      </c>
      <c r="Z1468" s="134" t="n">
        <f aca="false">Z1478+Z1470</f>
        <v>2977762</v>
      </c>
      <c r="AA1468" s="134" t="n">
        <f aca="false">AA1478+AA1470</f>
        <v>0</v>
      </c>
      <c r="AB1468" s="134" t="n">
        <f aca="false">AB1478+AB1470</f>
        <v>0</v>
      </c>
      <c r="AC1468" s="134" t="n">
        <f aca="false">AC1478+AC1470</f>
        <v>3166487</v>
      </c>
      <c r="AD1468" s="134" t="n">
        <f aca="false">AD1478+AD1470</f>
        <v>188725</v>
      </c>
      <c r="AE1468" s="134" t="n">
        <f aca="false">AE1478+AE1470</f>
        <v>0</v>
      </c>
      <c r="AF1468" s="134" t="n">
        <f aca="false">AF1478+AF1470</f>
        <v>0</v>
      </c>
      <c r="AG1468" s="134" t="n">
        <f aca="false">AG1478+AG1470</f>
        <v>0</v>
      </c>
      <c r="AH1468" s="134" t="n">
        <f aca="false">AH1478+AH1470</f>
        <v>3166487</v>
      </c>
      <c r="AI1468" s="134" t="n">
        <f aca="false">AI1478+AI1470</f>
        <v>0</v>
      </c>
      <c r="AK1468" s="119"/>
      <c r="AR1468" s="119"/>
    </row>
    <row r="1469" s="114" customFormat="true" ht="20.25" hidden="true" customHeight="true" outlineLevel="0" collapsed="false">
      <c r="A1469" s="21"/>
      <c r="B1469" s="35"/>
      <c r="C1469" s="35"/>
      <c r="D1469" s="35"/>
      <c r="E1469" s="35"/>
      <c r="F1469" s="35"/>
      <c r="G1469" s="134"/>
      <c r="H1469" s="134"/>
      <c r="I1469" s="134"/>
      <c r="J1469" s="134"/>
      <c r="K1469" s="135"/>
      <c r="L1469" s="134"/>
      <c r="M1469" s="134"/>
      <c r="N1469" s="134"/>
      <c r="O1469" s="134"/>
      <c r="P1469" s="134"/>
      <c r="Q1469" s="134"/>
      <c r="R1469" s="134"/>
      <c r="S1469" s="134"/>
      <c r="T1469" s="134"/>
      <c r="U1469" s="134"/>
      <c r="V1469" s="134"/>
      <c r="W1469" s="134"/>
      <c r="X1469" s="134"/>
      <c r="Y1469" s="134"/>
      <c r="Z1469" s="134"/>
      <c r="AA1469" s="134"/>
      <c r="AB1469" s="134"/>
      <c r="AC1469" s="134"/>
      <c r="AD1469" s="134"/>
      <c r="AE1469" s="134"/>
      <c r="AF1469" s="134"/>
      <c r="AG1469" s="134"/>
      <c r="AH1469" s="134"/>
      <c r="AI1469" s="134"/>
      <c r="AK1469" s="119"/>
      <c r="AR1469" s="119"/>
    </row>
    <row r="1470" s="114" customFormat="true" ht="22.5" hidden="false" customHeight="false" outlineLevel="0" collapsed="false">
      <c r="A1470" s="21" t="s">
        <v>444</v>
      </c>
      <c r="B1470" s="35" t="s">
        <v>1059</v>
      </c>
      <c r="C1470" s="35" t="s">
        <v>113</v>
      </c>
      <c r="D1470" s="35" t="s">
        <v>18</v>
      </c>
      <c r="E1470" s="35" t="s">
        <v>15</v>
      </c>
      <c r="F1470" s="35" t="s">
        <v>16</v>
      </c>
      <c r="G1470" s="134" t="n">
        <f aca="false">G1472</f>
        <v>2977762</v>
      </c>
      <c r="H1470" s="134" t="n">
        <f aca="false">H1472</f>
        <v>0</v>
      </c>
      <c r="I1470" s="134" t="n">
        <f aca="false">I1472</f>
        <v>0</v>
      </c>
      <c r="J1470" s="134" t="n">
        <f aca="false">J1472</f>
        <v>0</v>
      </c>
      <c r="K1470" s="135" t="n">
        <f aca="false">K1472</f>
        <v>0</v>
      </c>
      <c r="L1470" s="135" t="n">
        <f aca="false">L1472</f>
        <v>0</v>
      </c>
      <c r="M1470" s="134" t="n">
        <f aca="false">M1472</f>
        <v>0</v>
      </c>
      <c r="N1470" s="134" t="n">
        <f aca="false">N1472</f>
        <v>2977762</v>
      </c>
      <c r="O1470" s="134" t="n">
        <f aca="false">O1472</f>
        <v>0</v>
      </c>
      <c r="P1470" s="134" t="n">
        <f aca="false">P1472</f>
        <v>0</v>
      </c>
      <c r="Q1470" s="134" t="n">
        <f aca="false">Q1472</f>
        <v>2977762</v>
      </c>
      <c r="R1470" s="134" t="n">
        <f aca="false">R1472</f>
        <v>0</v>
      </c>
      <c r="S1470" s="134" t="n">
        <f aca="false">S1472</f>
        <v>0</v>
      </c>
      <c r="T1470" s="134" t="n">
        <f aca="false">T1472</f>
        <v>0</v>
      </c>
      <c r="U1470" s="134" t="n">
        <f aca="false">U1472</f>
        <v>0</v>
      </c>
      <c r="V1470" s="134" t="n">
        <f aca="false">V1472</f>
        <v>0</v>
      </c>
      <c r="W1470" s="134" t="n">
        <f aca="false">W1472</f>
        <v>0</v>
      </c>
      <c r="X1470" s="134" t="n">
        <f aca="false">X1472</f>
        <v>2977762</v>
      </c>
      <c r="Y1470" s="134" t="n">
        <f aca="false">Y1472</f>
        <v>0</v>
      </c>
      <c r="Z1470" s="134" t="n">
        <f aca="false">Z1472</f>
        <v>2977762</v>
      </c>
      <c r="AA1470" s="134" t="n">
        <f aca="false">AA1472</f>
        <v>0</v>
      </c>
      <c r="AB1470" s="134" t="n">
        <f aca="false">AB1472</f>
        <v>0</v>
      </c>
      <c r="AC1470" s="134" t="n">
        <f aca="false">AC1472</f>
        <v>3166487</v>
      </c>
      <c r="AD1470" s="134" t="n">
        <f aca="false">AD1472</f>
        <v>188725</v>
      </c>
      <c r="AE1470" s="134" t="n">
        <f aca="false">AE1472</f>
        <v>0</v>
      </c>
      <c r="AF1470" s="134" t="n">
        <f aca="false">AF1472</f>
        <v>0</v>
      </c>
      <c r="AG1470" s="134" t="n">
        <f aca="false">AG1472</f>
        <v>0</v>
      </c>
      <c r="AH1470" s="134" t="n">
        <f aca="false">AH1472</f>
        <v>3166487</v>
      </c>
      <c r="AI1470" s="134" t="n">
        <f aca="false">AI1472</f>
        <v>0</v>
      </c>
      <c r="AK1470" s="119"/>
      <c r="AR1470" s="119"/>
    </row>
    <row r="1471" s="114" customFormat="true" ht="20.25" hidden="true" customHeight="true" outlineLevel="0" collapsed="false">
      <c r="A1471" s="21"/>
      <c r="B1471" s="33"/>
      <c r="C1471" s="35"/>
      <c r="D1471" s="35"/>
      <c r="E1471" s="35"/>
      <c r="F1471" s="35"/>
      <c r="G1471" s="134"/>
      <c r="H1471" s="134"/>
      <c r="I1471" s="134"/>
      <c r="J1471" s="134"/>
      <c r="K1471" s="135"/>
      <c r="L1471" s="134"/>
      <c r="M1471" s="134"/>
      <c r="N1471" s="134"/>
      <c r="O1471" s="134"/>
      <c r="P1471" s="134"/>
      <c r="Q1471" s="134"/>
      <c r="R1471" s="138"/>
      <c r="S1471" s="138"/>
      <c r="T1471" s="138"/>
      <c r="U1471" s="138"/>
      <c r="V1471" s="138"/>
      <c r="W1471" s="138"/>
      <c r="X1471" s="134"/>
      <c r="Y1471" s="138"/>
      <c r="Z1471" s="134"/>
      <c r="AA1471" s="138"/>
      <c r="AB1471" s="138"/>
      <c r="AC1471" s="134"/>
      <c r="AD1471" s="138"/>
      <c r="AE1471" s="138"/>
      <c r="AF1471" s="138"/>
      <c r="AG1471" s="138"/>
      <c r="AH1471" s="134"/>
      <c r="AI1471" s="138"/>
      <c r="AK1471" s="119"/>
      <c r="AR1471" s="119"/>
    </row>
    <row r="1472" s="114" customFormat="true" ht="61.5" hidden="false" customHeight="true" outlineLevel="0" collapsed="false">
      <c r="A1472" s="26" t="s">
        <v>445</v>
      </c>
      <c r="B1472" s="33" t="s">
        <v>1059</v>
      </c>
      <c r="C1472" s="33" t="s">
        <v>113</v>
      </c>
      <c r="D1472" s="33" t="s">
        <v>18</v>
      </c>
      <c r="E1472" s="33" t="s">
        <v>410</v>
      </c>
      <c r="F1472" s="33" t="s">
        <v>16</v>
      </c>
      <c r="G1472" s="142" t="n">
        <f aca="false">G1473</f>
        <v>2977762</v>
      </c>
      <c r="H1472" s="142" t="n">
        <f aca="false">H1473</f>
        <v>0</v>
      </c>
      <c r="I1472" s="142" t="n">
        <f aca="false">I1473</f>
        <v>0</v>
      </c>
      <c r="J1472" s="142" t="n">
        <f aca="false">J1473</f>
        <v>0</v>
      </c>
      <c r="K1472" s="143" t="n">
        <f aca="false">K1473</f>
        <v>0</v>
      </c>
      <c r="L1472" s="143" t="n">
        <f aca="false">L1473</f>
        <v>0</v>
      </c>
      <c r="M1472" s="142" t="n">
        <f aca="false">M1473</f>
        <v>0</v>
      </c>
      <c r="N1472" s="142" t="n">
        <f aca="false">N1473</f>
        <v>2977762</v>
      </c>
      <c r="O1472" s="142" t="n">
        <f aca="false">O1473</f>
        <v>0</v>
      </c>
      <c r="P1472" s="142" t="n">
        <f aca="false">P1473</f>
        <v>0</v>
      </c>
      <c r="Q1472" s="142" t="n">
        <f aca="false">Q1473</f>
        <v>2977762</v>
      </c>
      <c r="R1472" s="138" t="n">
        <f aca="false">R1473</f>
        <v>0</v>
      </c>
      <c r="S1472" s="138" t="n">
        <f aca="false">S1473</f>
        <v>0</v>
      </c>
      <c r="T1472" s="138" t="n">
        <f aca="false">T1473</f>
        <v>0</v>
      </c>
      <c r="U1472" s="138" t="n">
        <f aca="false">U1473</f>
        <v>0</v>
      </c>
      <c r="V1472" s="138" t="n">
        <f aca="false">V1473</f>
        <v>0</v>
      </c>
      <c r="W1472" s="138" t="n">
        <f aca="false">W1473</f>
        <v>0</v>
      </c>
      <c r="X1472" s="142" t="n">
        <f aca="false">X1473</f>
        <v>2977762</v>
      </c>
      <c r="Y1472" s="138" t="n">
        <f aca="false">Y1473</f>
        <v>0</v>
      </c>
      <c r="Z1472" s="142" t="n">
        <f aca="false">Z1473</f>
        <v>2977762</v>
      </c>
      <c r="AA1472" s="138" t="n">
        <f aca="false">AA1473</f>
        <v>0</v>
      </c>
      <c r="AB1472" s="138" t="n">
        <f aca="false">AB1473</f>
        <v>0</v>
      </c>
      <c r="AC1472" s="142" t="n">
        <f aca="false">AC1473</f>
        <v>3166487</v>
      </c>
      <c r="AD1472" s="138" t="n">
        <f aca="false">AD1473</f>
        <v>188725</v>
      </c>
      <c r="AE1472" s="138" t="n">
        <f aca="false">AE1473</f>
        <v>0</v>
      </c>
      <c r="AF1472" s="138" t="n">
        <f aca="false">AF1473</f>
        <v>0</v>
      </c>
      <c r="AG1472" s="138" t="n">
        <f aca="false">AG1473</f>
        <v>0</v>
      </c>
      <c r="AH1472" s="142" t="n">
        <f aca="false">AH1473</f>
        <v>3166487</v>
      </c>
      <c r="AI1472" s="138" t="n">
        <f aca="false">AI1473</f>
        <v>0</v>
      </c>
      <c r="AK1472" s="119"/>
      <c r="AR1472" s="119"/>
    </row>
    <row r="1473" s="114" customFormat="true" ht="54.75" hidden="false" customHeight="true" outlineLevel="0" collapsed="false">
      <c r="A1473" s="26" t="s">
        <v>446</v>
      </c>
      <c r="B1473" s="33" t="s">
        <v>1059</v>
      </c>
      <c r="C1473" s="33" t="s">
        <v>113</v>
      </c>
      <c r="D1473" s="33" t="s">
        <v>18</v>
      </c>
      <c r="E1473" s="33" t="s">
        <v>447</v>
      </c>
      <c r="F1473" s="33" t="s">
        <v>16</v>
      </c>
      <c r="G1473" s="142" t="n">
        <f aca="false">G1474</f>
        <v>2977762</v>
      </c>
      <c r="H1473" s="142" t="n">
        <f aca="false">H1474</f>
        <v>0</v>
      </c>
      <c r="I1473" s="142" t="n">
        <f aca="false">I1474</f>
        <v>0</v>
      </c>
      <c r="J1473" s="142" t="n">
        <f aca="false">J1474</f>
        <v>0</v>
      </c>
      <c r="K1473" s="143" t="n">
        <f aca="false">K1474</f>
        <v>0</v>
      </c>
      <c r="L1473" s="143" t="n">
        <f aca="false">L1474</f>
        <v>0</v>
      </c>
      <c r="M1473" s="142" t="n">
        <f aca="false">M1474</f>
        <v>0</v>
      </c>
      <c r="N1473" s="142" t="n">
        <f aca="false">N1474</f>
        <v>2977762</v>
      </c>
      <c r="O1473" s="142" t="n">
        <f aca="false">O1474</f>
        <v>0</v>
      </c>
      <c r="P1473" s="142" t="n">
        <f aca="false">P1474</f>
        <v>0</v>
      </c>
      <c r="Q1473" s="142" t="n">
        <f aca="false">Q1474</f>
        <v>2977762</v>
      </c>
      <c r="R1473" s="138" t="n">
        <f aca="false">R1474</f>
        <v>0</v>
      </c>
      <c r="S1473" s="138" t="n">
        <f aca="false">S1474</f>
        <v>0</v>
      </c>
      <c r="T1473" s="138" t="n">
        <f aca="false">T1474</f>
        <v>0</v>
      </c>
      <c r="U1473" s="138" t="n">
        <f aca="false">U1474</f>
        <v>0</v>
      </c>
      <c r="V1473" s="138" t="n">
        <f aca="false">V1474</f>
        <v>0</v>
      </c>
      <c r="W1473" s="138" t="n">
        <f aca="false">W1474</f>
        <v>0</v>
      </c>
      <c r="X1473" s="142" t="n">
        <f aca="false">X1474</f>
        <v>2977762</v>
      </c>
      <c r="Y1473" s="138" t="n">
        <f aca="false">Y1474</f>
        <v>0</v>
      </c>
      <c r="Z1473" s="142" t="n">
        <f aca="false">Z1474</f>
        <v>2977762</v>
      </c>
      <c r="AA1473" s="138" t="n">
        <f aca="false">AA1474</f>
        <v>0</v>
      </c>
      <c r="AB1473" s="138" t="n">
        <f aca="false">AB1474</f>
        <v>0</v>
      </c>
      <c r="AC1473" s="142" t="n">
        <f aca="false">AC1474</f>
        <v>3166487</v>
      </c>
      <c r="AD1473" s="138" t="n">
        <f aca="false">AD1474</f>
        <v>188725</v>
      </c>
      <c r="AE1473" s="138" t="n">
        <f aca="false">AE1474</f>
        <v>0</v>
      </c>
      <c r="AF1473" s="138" t="n">
        <f aca="false">AF1474</f>
        <v>0</v>
      </c>
      <c r="AG1473" s="138" t="n">
        <f aca="false">AG1474</f>
        <v>0</v>
      </c>
      <c r="AH1473" s="142" t="n">
        <f aca="false">AH1474</f>
        <v>3166487</v>
      </c>
      <c r="AI1473" s="138" t="n">
        <f aca="false">AI1474</f>
        <v>0</v>
      </c>
      <c r="AK1473" s="119"/>
      <c r="AR1473" s="119"/>
    </row>
    <row r="1474" s="114" customFormat="true" ht="51.75" hidden="false" customHeight="true" outlineLevel="0" collapsed="false">
      <c r="A1474" s="26" t="s">
        <v>448</v>
      </c>
      <c r="B1474" s="33" t="s">
        <v>1059</v>
      </c>
      <c r="C1474" s="33" t="s">
        <v>113</v>
      </c>
      <c r="D1474" s="33" t="s">
        <v>18</v>
      </c>
      <c r="E1474" s="33" t="s">
        <v>449</v>
      </c>
      <c r="F1474" s="33" t="s">
        <v>16</v>
      </c>
      <c r="G1474" s="142" t="n">
        <f aca="false">G1475</f>
        <v>2977762</v>
      </c>
      <c r="H1474" s="142" t="n">
        <f aca="false">H1475</f>
        <v>0</v>
      </c>
      <c r="I1474" s="142" t="n">
        <f aca="false">I1475</f>
        <v>0</v>
      </c>
      <c r="J1474" s="142" t="n">
        <f aca="false">J1475</f>
        <v>0</v>
      </c>
      <c r="K1474" s="143" t="n">
        <f aca="false">K1475</f>
        <v>0</v>
      </c>
      <c r="L1474" s="143" t="n">
        <f aca="false">L1475</f>
        <v>0</v>
      </c>
      <c r="M1474" s="142" t="n">
        <f aca="false">M1475</f>
        <v>0</v>
      </c>
      <c r="N1474" s="142" t="n">
        <f aca="false">N1475</f>
        <v>2977762</v>
      </c>
      <c r="O1474" s="142" t="n">
        <f aca="false">O1475</f>
        <v>0</v>
      </c>
      <c r="P1474" s="142" t="n">
        <f aca="false">P1475</f>
        <v>0</v>
      </c>
      <c r="Q1474" s="142" t="n">
        <f aca="false">Q1475</f>
        <v>2977762</v>
      </c>
      <c r="R1474" s="138" t="n">
        <f aca="false">R1475</f>
        <v>0</v>
      </c>
      <c r="S1474" s="138" t="n">
        <f aca="false">S1475</f>
        <v>0</v>
      </c>
      <c r="T1474" s="138" t="n">
        <f aca="false">T1475</f>
        <v>0</v>
      </c>
      <c r="U1474" s="138" t="n">
        <f aca="false">U1475</f>
        <v>0</v>
      </c>
      <c r="V1474" s="138" t="n">
        <f aca="false">V1475</f>
        <v>0</v>
      </c>
      <c r="W1474" s="138" t="n">
        <f aca="false">W1475</f>
        <v>0</v>
      </c>
      <c r="X1474" s="142" t="n">
        <f aca="false">X1475</f>
        <v>2977762</v>
      </c>
      <c r="Y1474" s="138" t="n">
        <f aca="false">Y1475</f>
        <v>0</v>
      </c>
      <c r="Z1474" s="142" t="n">
        <f aca="false">Z1475</f>
        <v>2977762</v>
      </c>
      <c r="AA1474" s="138" t="n">
        <f aca="false">AA1475</f>
        <v>0</v>
      </c>
      <c r="AB1474" s="138" t="n">
        <f aca="false">AB1475</f>
        <v>0</v>
      </c>
      <c r="AC1474" s="142" t="n">
        <f aca="false">AC1475</f>
        <v>3166487</v>
      </c>
      <c r="AD1474" s="138" t="n">
        <f aca="false">AD1475</f>
        <v>188725</v>
      </c>
      <c r="AE1474" s="138" t="n">
        <f aca="false">AE1475</f>
        <v>0</v>
      </c>
      <c r="AF1474" s="138" t="n">
        <f aca="false">AF1475</f>
        <v>0</v>
      </c>
      <c r="AG1474" s="138" t="n">
        <f aca="false">AG1475</f>
        <v>0</v>
      </c>
      <c r="AH1474" s="142" t="n">
        <f aca="false">AH1475</f>
        <v>3166487</v>
      </c>
      <c r="AI1474" s="138" t="n">
        <f aca="false">AI1475</f>
        <v>0</v>
      </c>
      <c r="AK1474" s="119"/>
      <c r="AR1474" s="119"/>
    </row>
    <row r="1475" s="114" customFormat="true" ht="28.5" hidden="false" customHeight="true" outlineLevel="0" collapsed="false">
      <c r="A1475" s="26" t="s">
        <v>450</v>
      </c>
      <c r="B1475" s="33" t="s">
        <v>1059</v>
      </c>
      <c r="C1475" s="33" t="s">
        <v>113</v>
      </c>
      <c r="D1475" s="33" t="s">
        <v>18</v>
      </c>
      <c r="E1475" s="33" t="s">
        <v>451</v>
      </c>
      <c r="F1475" s="33" t="s">
        <v>16</v>
      </c>
      <c r="G1475" s="142" t="n">
        <f aca="false">G1476</f>
        <v>2977762</v>
      </c>
      <c r="H1475" s="142" t="n">
        <f aca="false">H1476</f>
        <v>0</v>
      </c>
      <c r="I1475" s="142" t="n">
        <f aca="false">I1476</f>
        <v>0</v>
      </c>
      <c r="J1475" s="142" t="n">
        <f aca="false">J1476</f>
        <v>0</v>
      </c>
      <c r="K1475" s="143" t="n">
        <f aca="false">K1476</f>
        <v>0</v>
      </c>
      <c r="L1475" s="143" t="n">
        <f aca="false">L1476</f>
        <v>0</v>
      </c>
      <c r="M1475" s="142" t="n">
        <f aca="false">M1476</f>
        <v>0</v>
      </c>
      <c r="N1475" s="142" t="n">
        <f aca="false">N1476</f>
        <v>2977762</v>
      </c>
      <c r="O1475" s="142" t="n">
        <f aca="false">O1476</f>
        <v>0</v>
      </c>
      <c r="P1475" s="142" t="n">
        <f aca="false">P1476</f>
        <v>0</v>
      </c>
      <c r="Q1475" s="142" t="n">
        <f aca="false">Q1476</f>
        <v>2977762</v>
      </c>
      <c r="R1475" s="138" t="n">
        <f aca="false">R1476</f>
        <v>0</v>
      </c>
      <c r="S1475" s="138" t="n">
        <f aca="false">S1476</f>
        <v>0</v>
      </c>
      <c r="T1475" s="138" t="n">
        <f aca="false">T1476</f>
        <v>0</v>
      </c>
      <c r="U1475" s="138" t="n">
        <f aca="false">U1476</f>
        <v>0</v>
      </c>
      <c r="V1475" s="138" t="n">
        <f aca="false">V1476</f>
        <v>0</v>
      </c>
      <c r="W1475" s="138" t="n">
        <f aca="false">W1476</f>
        <v>0</v>
      </c>
      <c r="X1475" s="142" t="n">
        <f aca="false">X1476</f>
        <v>2977762</v>
      </c>
      <c r="Y1475" s="138" t="n">
        <f aca="false">Y1476</f>
        <v>0</v>
      </c>
      <c r="Z1475" s="142" t="n">
        <f aca="false">Z1476</f>
        <v>2977762</v>
      </c>
      <c r="AA1475" s="138" t="n">
        <f aca="false">AA1476</f>
        <v>0</v>
      </c>
      <c r="AB1475" s="138" t="n">
        <f aca="false">AB1476</f>
        <v>0</v>
      </c>
      <c r="AC1475" s="142" t="n">
        <f aca="false">AC1476</f>
        <v>3166487</v>
      </c>
      <c r="AD1475" s="138" t="n">
        <f aca="false">AD1476</f>
        <v>188725</v>
      </c>
      <c r="AE1475" s="138" t="n">
        <f aca="false">AE1476</f>
        <v>0</v>
      </c>
      <c r="AF1475" s="138" t="n">
        <f aca="false">AF1476</f>
        <v>0</v>
      </c>
      <c r="AG1475" s="138" t="n">
        <f aca="false">AG1476</f>
        <v>0</v>
      </c>
      <c r="AH1475" s="142" t="n">
        <f aca="false">AH1476</f>
        <v>3166487</v>
      </c>
      <c r="AI1475" s="138" t="n">
        <f aca="false">AI1476</f>
        <v>0</v>
      </c>
      <c r="AR1475" s="119"/>
    </row>
    <row r="1476" s="114" customFormat="true" ht="46.5" hidden="false" customHeight="false" outlineLevel="0" collapsed="false">
      <c r="A1476" s="29" t="s">
        <v>49</v>
      </c>
      <c r="B1476" s="33" t="s">
        <v>1059</v>
      </c>
      <c r="C1476" s="33" t="s">
        <v>113</v>
      </c>
      <c r="D1476" s="33" t="s">
        <v>18</v>
      </c>
      <c r="E1476" s="33" t="s">
        <v>451</v>
      </c>
      <c r="F1476" s="33" t="s">
        <v>47</v>
      </c>
      <c r="G1476" s="142" t="n">
        <f aca="false">SUM(H1476:P1476)</f>
        <v>2977762</v>
      </c>
      <c r="H1476" s="142"/>
      <c r="I1476" s="142"/>
      <c r="J1476" s="142"/>
      <c r="K1476" s="143"/>
      <c r="L1476" s="142"/>
      <c r="M1476" s="142"/>
      <c r="N1476" s="142" t="n">
        <v>2977762</v>
      </c>
      <c r="O1476" s="142"/>
      <c r="P1476" s="142"/>
      <c r="Q1476" s="142" t="n">
        <f aca="false">G1476+SUM(R1476:W1476)</f>
        <v>2977762</v>
      </c>
      <c r="R1476" s="138"/>
      <c r="S1476" s="138"/>
      <c r="T1476" s="138"/>
      <c r="U1476" s="138"/>
      <c r="V1476" s="138"/>
      <c r="W1476" s="138"/>
      <c r="X1476" s="142" t="n">
        <f aca="false">Q1476+Y1476</f>
        <v>2977762</v>
      </c>
      <c r="Y1476" s="138"/>
      <c r="Z1476" s="142" t="n">
        <f aca="false">X1476+AA1476+AB1476</f>
        <v>2977762</v>
      </c>
      <c r="AA1476" s="138"/>
      <c r="AB1476" s="138"/>
      <c r="AC1476" s="142" t="n">
        <f aca="false">Z1476+SUM(AD1476:AG1476)</f>
        <v>3166487</v>
      </c>
      <c r="AD1476" s="138" t="n">
        <v>188725</v>
      </c>
      <c r="AE1476" s="138"/>
      <c r="AF1476" s="138"/>
      <c r="AG1476" s="138"/>
      <c r="AH1476" s="142" t="n">
        <f aca="false">AC1476+AI1476</f>
        <v>3166487</v>
      </c>
      <c r="AI1476" s="138"/>
      <c r="AR1476" s="119"/>
    </row>
    <row r="1477" s="114" customFormat="true" ht="22.5" hidden="false" customHeight="false" outlineLevel="0" collapsed="false">
      <c r="A1477" s="21"/>
      <c r="B1477" s="35"/>
      <c r="C1477" s="35"/>
      <c r="D1477" s="35"/>
      <c r="E1477" s="35"/>
      <c r="F1477" s="35"/>
      <c r="G1477" s="134"/>
      <c r="H1477" s="134"/>
      <c r="I1477" s="134"/>
      <c r="J1477" s="134"/>
      <c r="K1477" s="135"/>
      <c r="L1477" s="134"/>
      <c r="M1477" s="134"/>
      <c r="N1477" s="134"/>
      <c r="O1477" s="134"/>
      <c r="P1477" s="134"/>
      <c r="Q1477" s="134"/>
      <c r="R1477" s="138"/>
      <c r="S1477" s="138"/>
      <c r="T1477" s="138"/>
      <c r="U1477" s="138"/>
      <c r="V1477" s="138"/>
      <c r="W1477" s="138"/>
      <c r="X1477" s="134"/>
      <c r="Y1477" s="138"/>
      <c r="Z1477" s="134"/>
      <c r="AA1477" s="138"/>
      <c r="AB1477" s="138"/>
      <c r="AC1477" s="134"/>
      <c r="AD1477" s="138"/>
      <c r="AE1477" s="138"/>
      <c r="AF1477" s="138"/>
      <c r="AG1477" s="138"/>
      <c r="AH1477" s="134"/>
      <c r="AI1477" s="138"/>
      <c r="AR1477" s="119"/>
    </row>
    <row r="1478" s="114" customFormat="true" ht="20.25" hidden="true" customHeight="true" outlineLevel="0" collapsed="false">
      <c r="A1478" s="21" t="s">
        <v>477</v>
      </c>
      <c r="B1478" s="35" t="s">
        <v>1059</v>
      </c>
      <c r="C1478" s="35" t="s">
        <v>113</v>
      </c>
      <c r="D1478" s="35" t="s">
        <v>37</v>
      </c>
      <c r="E1478" s="35" t="s">
        <v>15</v>
      </c>
      <c r="F1478" s="35" t="s">
        <v>16</v>
      </c>
      <c r="G1478" s="134" t="n">
        <f aca="false">G1479</f>
        <v>0</v>
      </c>
      <c r="H1478" s="134" t="n">
        <f aca="false">H1479</f>
        <v>0</v>
      </c>
      <c r="I1478" s="134" t="n">
        <f aca="false">I1479</f>
        <v>0</v>
      </c>
      <c r="J1478" s="134" t="n">
        <f aca="false">J1479</f>
        <v>0</v>
      </c>
      <c r="K1478" s="135" t="n">
        <f aca="false">K1479</f>
        <v>0</v>
      </c>
      <c r="L1478" s="134"/>
      <c r="M1478" s="134" t="n">
        <f aca="false">M1479</f>
        <v>0</v>
      </c>
      <c r="N1478" s="134"/>
      <c r="O1478" s="134"/>
      <c r="P1478" s="134" t="n">
        <f aca="false">P1479</f>
        <v>0</v>
      </c>
      <c r="Q1478" s="134" t="n">
        <f aca="false">Q1479</f>
        <v>0</v>
      </c>
      <c r="R1478" s="138" t="n">
        <f aca="false">R1479</f>
        <v>0</v>
      </c>
      <c r="S1478" s="138" t="n">
        <f aca="false">S1479</f>
        <v>0</v>
      </c>
      <c r="T1478" s="138" t="n">
        <f aca="false">T1479</f>
        <v>0</v>
      </c>
      <c r="U1478" s="138" t="n">
        <f aca="false">U1479</f>
        <v>0</v>
      </c>
      <c r="V1478" s="138" t="n">
        <f aca="false">V1479</f>
        <v>0</v>
      </c>
      <c r="W1478" s="138" t="n">
        <f aca="false">W1479</f>
        <v>0</v>
      </c>
      <c r="X1478" s="134" t="n">
        <f aca="false">X1479</f>
        <v>0</v>
      </c>
      <c r="Y1478" s="138" t="n">
        <f aca="false">Y1479</f>
        <v>0</v>
      </c>
      <c r="Z1478" s="134" t="n">
        <f aca="false">Z1479</f>
        <v>0</v>
      </c>
      <c r="AA1478" s="138" t="n">
        <f aca="false">AA1479</f>
        <v>0</v>
      </c>
      <c r="AB1478" s="138" t="n">
        <f aca="false">AB1479</f>
        <v>0</v>
      </c>
      <c r="AC1478" s="134" t="n">
        <f aca="false">AC1479</f>
        <v>0</v>
      </c>
      <c r="AD1478" s="138" t="n">
        <f aca="false">AD1479</f>
        <v>0</v>
      </c>
      <c r="AE1478" s="138" t="n">
        <f aca="false">AE1479</f>
        <v>0</v>
      </c>
      <c r="AF1478" s="138" t="n">
        <f aca="false">AF1479</f>
        <v>0</v>
      </c>
      <c r="AG1478" s="138" t="n">
        <f aca="false">AG1479</f>
        <v>0</v>
      </c>
      <c r="AH1478" s="134" t="n">
        <f aca="false">AH1479</f>
        <v>0</v>
      </c>
      <c r="AI1478" s="138" t="n">
        <f aca="false">AI1479</f>
        <v>0</v>
      </c>
      <c r="AR1478" s="119"/>
    </row>
    <row r="1479" s="114" customFormat="true" ht="57" hidden="true" customHeight="true" outlineLevel="0" collapsed="false">
      <c r="A1479" s="26" t="s">
        <v>478</v>
      </c>
      <c r="B1479" s="33" t="s">
        <v>1059</v>
      </c>
      <c r="C1479" s="33" t="s">
        <v>113</v>
      </c>
      <c r="D1479" s="33" t="s">
        <v>37</v>
      </c>
      <c r="E1479" s="33" t="s">
        <v>196</v>
      </c>
      <c r="F1479" s="33" t="s">
        <v>16</v>
      </c>
      <c r="G1479" s="142" t="n">
        <f aca="false">G1480</f>
        <v>0</v>
      </c>
      <c r="H1479" s="142" t="n">
        <f aca="false">H1480</f>
        <v>0</v>
      </c>
      <c r="I1479" s="142" t="n">
        <f aca="false">I1480</f>
        <v>0</v>
      </c>
      <c r="J1479" s="142" t="n">
        <f aca="false">J1480</f>
        <v>0</v>
      </c>
      <c r="K1479" s="143" t="n">
        <f aca="false">K1480</f>
        <v>0</v>
      </c>
      <c r="L1479" s="142"/>
      <c r="M1479" s="142" t="n">
        <f aca="false">M1480</f>
        <v>0</v>
      </c>
      <c r="N1479" s="142"/>
      <c r="O1479" s="142"/>
      <c r="P1479" s="142" t="n">
        <f aca="false">P1480</f>
        <v>0</v>
      </c>
      <c r="Q1479" s="142" t="n">
        <f aca="false">Q1480</f>
        <v>0</v>
      </c>
      <c r="R1479" s="138" t="n">
        <f aca="false">R1480</f>
        <v>0</v>
      </c>
      <c r="S1479" s="138" t="n">
        <f aca="false">S1480</f>
        <v>0</v>
      </c>
      <c r="T1479" s="138" t="n">
        <f aca="false">T1480</f>
        <v>0</v>
      </c>
      <c r="U1479" s="138" t="n">
        <f aca="false">U1480</f>
        <v>0</v>
      </c>
      <c r="V1479" s="138" t="n">
        <f aca="false">V1480</f>
        <v>0</v>
      </c>
      <c r="W1479" s="138" t="n">
        <f aca="false">W1480</f>
        <v>0</v>
      </c>
      <c r="X1479" s="142" t="n">
        <f aca="false">X1480</f>
        <v>0</v>
      </c>
      <c r="Y1479" s="138" t="n">
        <f aca="false">Y1480</f>
        <v>0</v>
      </c>
      <c r="Z1479" s="142" t="n">
        <f aca="false">Z1480</f>
        <v>0</v>
      </c>
      <c r="AA1479" s="138" t="n">
        <f aca="false">AA1480</f>
        <v>0</v>
      </c>
      <c r="AB1479" s="138" t="n">
        <f aca="false">AB1480</f>
        <v>0</v>
      </c>
      <c r="AC1479" s="142" t="n">
        <f aca="false">AC1480</f>
        <v>0</v>
      </c>
      <c r="AD1479" s="138" t="n">
        <f aca="false">AD1480</f>
        <v>0</v>
      </c>
      <c r="AE1479" s="138" t="n">
        <f aca="false">AE1480</f>
        <v>0</v>
      </c>
      <c r="AF1479" s="138" t="n">
        <f aca="false">AF1480</f>
        <v>0</v>
      </c>
      <c r="AG1479" s="138" t="n">
        <f aca="false">AG1480</f>
        <v>0</v>
      </c>
      <c r="AH1479" s="142" t="n">
        <f aca="false">AH1480</f>
        <v>0</v>
      </c>
      <c r="AI1479" s="138" t="n">
        <f aca="false">AI1480</f>
        <v>0</v>
      </c>
      <c r="AR1479" s="119"/>
    </row>
    <row r="1480" s="114" customFormat="true" ht="51" hidden="true" customHeight="true" outlineLevel="0" collapsed="false">
      <c r="A1480" s="26" t="s">
        <v>197</v>
      </c>
      <c r="B1480" s="33" t="s">
        <v>1059</v>
      </c>
      <c r="C1480" s="33" t="s">
        <v>113</v>
      </c>
      <c r="D1480" s="33" t="s">
        <v>37</v>
      </c>
      <c r="E1480" s="33" t="s">
        <v>198</v>
      </c>
      <c r="F1480" s="33" t="s">
        <v>16</v>
      </c>
      <c r="G1480" s="142" t="n">
        <f aca="false">G1481</f>
        <v>0</v>
      </c>
      <c r="H1480" s="142" t="n">
        <f aca="false">H1481</f>
        <v>0</v>
      </c>
      <c r="I1480" s="142" t="n">
        <f aca="false">I1481</f>
        <v>0</v>
      </c>
      <c r="J1480" s="142" t="n">
        <f aca="false">J1481</f>
        <v>0</v>
      </c>
      <c r="K1480" s="143" t="n">
        <f aca="false">K1481</f>
        <v>0</v>
      </c>
      <c r="L1480" s="142"/>
      <c r="M1480" s="142" t="n">
        <f aca="false">M1481</f>
        <v>0</v>
      </c>
      <c r="N1480" s="142"/>
      <c r="O1480" s="142"/>
      <c r="P1480" s="142" t="n">
        <f aca="false">P1481</f>
        <v>0</v>
      </c>
      <c r="Q1480" s="142" t="n">
        <f aca="false">Q1481</f>
        <v>0</v>
      </c>
      <c r="R1480" s="138" t="n">
        <f aca="false">R1481</f>
        <v>0</v>
      </c>
      <c r="S1480" s="138" t="n">
        <f aca="false">S1481</f>
        <v>0</v>
      </c>
      <c r="T1480" s="138" t="n">
        <f aca="false">T1481</f>
        <v>0</v>
      </c>
      <c r="U1480" s="138" t="n">
        <f aca="false">U1481</f>
        <v>0</v>
      </c>
      <c r="V1480" s="138" t="n">
        <f aca="false">V1481</f>
        <v>0</v>
      </c>
      <c r="W1480" s="138" t="n">
        <f aca="false">W1481</f>
        <v>0</v>
      </c>
      <c r="X1480" s="142" t="n">
        <f aca="false">X1481</f>
        <v>0</v>
      </c>
      <c r="Y1480" s="138" t="n">
        <f aca="false">Y1481</f>
        <v>0</v>
      </c>
      <c r="Z1480" s="142" t="n">
        <f aca="false">Z1481</f>
        <v>0</v>
      </c>
      <c r="AA1480" s="138" t="n">
        <f aca="false">AA1481</f>
        <v>0</v>
      </c>
      <c r="AB1480" s="138" t="n">
        <f aca="false">AB1481</f>
        <v>0</v>
      </c>
      <c r="AC1480" s="142" t="n">
        <f aca="false">AC1481</f>
        <v>0</v>
      </c>
      <c r="AD1480" s="138" t="n">
        <f aca="false">AD1481</f>
        <v>0</v>
      </c>
      <c r="AE1480" s="138" t="n">
        <f aca="false">AE1481</f>
        <v>0</v>
      </c>
      <c r="AF1480" s="138" t="n">
        <f aca="false">AF1481</f>
        <v>0</v>
      </c>
      <c r="AG1480" s="138" t="n">
        <f aca="false">AG1481</f>
        <v>0</v>
      </c>
      <c r="AH1480" s="142" t="n">
        <f aca="false">AH1481</f>
        <v>0</v>
      </c>
      <c r="AI1480" s="138" t="n">
        <f aca="false">AI1481</f>
        <v>0</v>
      </c>
      <c r="AR1480" s="119"/>
    </row>
    <row r="1481" s="114" customFormat="true" ht="72" hidden="true" customHeight="true" outlineLevel="0" collapsed="false">
      <c r="A1481" s="26" t="s">
        <v>199</v>
      </c>
      <c r="B1481" s="33" t="s">
        <v>1059</v>
      </c>
      <c r="C1481" s="33" t="s">
        <v>113</v>
      </c>
      <c r="D1481" s="33" t="s">
        <v>37</v>
      </c>
      <c r="E1481" s="33" t="s">
        <v>200</v>
      </c>
      <c r="F1481" s="33" t="s">
        <v>16</v>
      </c>
      <c r="G1481" s="142" t="n">
        <f aca="false">G1482</f>
        <v>0</v>
      </c>
      <c r="H1481" s="142" t="n">
        <f aca="false">H1482</f>
        <v>0</v>
      </c>
      <c r="I1481" s="142" t="n">
        <f aca="false">I1482</f>
        <v>0</v>
      </c>
      <c r="J1481" s="142" t="n">
        <f aca="false">J1482</f>
        <v>0</v>
      </c>
      <c r="K1481" s="143" t="n">
        <f aca="false">K1482</f>
        <v>0</v>
      </c>
      <c r="L1481" s="142"/>
      <c r="M1481" s="142" t="n">
        <f aca="false">M1482</f>
        <v>0</v>
      </c>
      <c r="N1481" s="142"/>
      <c r="O1481" s="142"/>
      <c r="P1481" s="142" t="n">
        <f aca="false">P1482</f>
        <v>0</v>
      </c>
      <c r="Q1481" s="142" t="n">
        <f aca="false">Q1482</f>
        <v>0</v>
      </c>
      <c r="R1481" s="138" t="n">
        <f aca="false">R1482</f>
        <v>0</v>
      </c>
      <c r="S1481" s="138" t="n">
        <f aca="false">S1482</f>
        <v>0</v>
      </c>
      <c r="T1481" s="138" t="n">
        <f aca="false">T1482</f>
        <v>0</v>
      </c>
      <c r="U1481" s="138" t="n">
        <f aca="false">U1482</f>
        <v>0</v>
      </c>
      <c r="V1481" s="138" t="n">
        <f aca="false">V1482</f>
        <v>0</v>
      </c>
      <c r="W1481" s="138" t="n">
        <f aca="false">W1482</f>
        <v>0</v>
      </c>
      <c r="X1481" s="142" t="n">
        <f aca="false">X1482</f>
        <v>0</v>
      </c>
      <c r="Y1481" s="138" t="n">
        <f aca="false">Y1482</f>
        <v>0</v>
      </c>
      <c r="Z1481" s="142" t="n">
        <f aca="false">Z1482</f>
        <v>0</v>
      </c>
      <c r="AA1481" s="138" t="n">
        <f aca="false">AA1482</f>
        <v>0</v>
      </c>
      <c r="AB1481" s="138" t="n">
        <f aca="false">AB1482</f>
        <v>0</v>
      </c>
      <c r="AC1481" s="142" t="n">
        <f aca="false">AC1482</f>
        <v>0</v>
      </c>
      <c r="AD1481" s="138" t="n">
        <f aca="false">AD1482</f>
        <v>0</v>
      </c>
      <c r="AE1481" s="138" t="n">
        <f aca="false">AE1482</f>
        <v>0</v>
      </c>
      <c r="AF1481" s="138" t="n">
        <f aca="false">AF1482</f>
        <v>0</v>
      </c>
      <c r="AG1481" s="138" t="n">
        <f aca="false">AG1482</f>
        <v>0</v>
      </c>
      <c r="AH1481" s="142" t="n">
        <f aca="false">AH1482</f>
        <v>0</v>
      </c>
      <c r="AI1481" s="138" t="n">
        <f aca="false">AI1482</f>
        <v>0</v>
      </c>
      <c r="AR1481" s="119"/>
    </row>
    <row r="1482" s="114" customFormat="true" ht="26.25" hidden="true" customHeight="true" outlineLevel="0" collapsed="false">
      <c r="A1482" s="29" t="s">
        <v>205</v>
      </c>
      <c r="B1482" s="33" t="s">
        <v>1059</v>
      </c>
      <c r="C1482" s="33" t="s">
        <v>113</v>
      </c>
      <c r="D1482" s="33" t="s">
        <v>37</v>
      </c>
      <c r="E1482" s="33" t="s">
        <v>206</v>
      </c>
      <c r="F1482" s="33" t="s">
        <v>16</v>
      </c>
      <c r="G1482" s="142" t="n">
        <f aca="false">G1483</f>
        <v>0</v>
      </c>
      <c r="H1482" s="142" t="n">
        <f aca="false">H1483</f>
        <v>0</v>
      </c>
      <c r="I1482" s="142" t="n">
        <f aca="false">I1483</f>
        <v>0</v>
      </c>
      <c r="J1482" s="142" t="n">
        <f aca="false">J1483</f>
        <v>0</v>
      </c>
      <c r="K1482" s="143" t="n">
        <f aca="false">K1483</f>
        <v>0</v>
      </c>
      <c r="L1482" s="142"/>
      <c r="M1482" s="142" t="n">
        <f aca="false">M1483</f>
        <v>0</v>
      </c>
      <c r="N1482" s="142"/>
      <c r="O1482" s="142"/>
      <c r="P1482" s="142" t="n">
        <f aca="false">P1483</f>
        <v>0</v>
      </c>
      <c r="Q1482" s="142" t="n">
        <f aca="false">Q1483</f>
        <v>0</v>
      </c>
      <c r="R1482" s="138" t="n">
        <f aca="false">R1483</f>
        <v>0</v>
      </c>
      <c r="S1482" s="138" t="n">
        <f aca="false">S1483</f>
        <v>0</v>
      </c>
      <c r="T1482" s="138" t="n">
        <f aca="false">T1483</f>
        <v>0</v>
      </c>
      <c r="U1482" s="138" t="n">
        <f aca="false">U1483</f>
        <v>0</v>
      </c>
      <c r="V1482" s="138" t="n">
        <f aca="false">V1483</f>
        <v>0</v>
      </c>
      <c r="W1482" s="138" t="n">
        <f aca="false">W1483</f>
        <v>0</v>
      </c>
      <c r="X1482" s="142" t="n">
        <f aca="false">X1483</f>
        <v>0</v>
      </c>
      <c r="Y1482" s="138" t="n">
        <f aca="false">Y1483</f>
        <v>0</v>
      </c>
      <c r="Z1482" s="142" t="n">
        <f aca="false">Z1483</f>
        <v>0</v>
      </c>
      <c r="AA1482" s="138" t="n">
        <f aca="false">AA1483</f>
        <v>0</v>
      </c>
      <c r="AB1482" s="138" t="n">
        <f aca="false">AB1483</f>
        <v>0</v>
      </c>
      <c r="AC1482" s="142" t="n">
        <f aca="false">AC1483</f>
        <v>0</v>
      </c>
      <c r="AD1482" s="138" t="n">
        <f aca="false">AD1483</f>
        <v>0</v>
      </c>
      <c r="AE1482" s="138" t="n">
        <f aca="false">AE1483</f>
        <v>0</v>
      </c>
      <c r="AF1482" s="138" t="n">
        <f aca="false">AF1483</f>
        <v>0</v>
      </c>
      <c r="AG1482" s="138" t="n">
        <f aca="false">AG1483</f>
        <v>0</v>
      </c>
      <c r="AH1482" s="142" t="n">
        <f aca="false">AH1483</f>
        <v>0</v>
      </c>
      <c r="AI1482" s="138" t="n">
        <f aca="false">AI1483</f>
        <v>0</v>
      </c>
      <c r="AR1482" s="119"/>
    </row>
    <row r="1483" s="114" customFormat="true" ht="20.25" hidden="true" customHeight="true" outlineLevel="0" collapsed="false">
      <c r="A1483" s="29" t="s">
        <v>49</v>
      </c>
      <c r="B1483" s="33" t="s">
        <v>1059</v>
      </c>
      <c r="C1483" s="33" t="s">
        <v>113</v>
      </c>
      <c r="D1483" s="33" t="s">
        <v>37</v>
      </c>
      <c r="E1483" s="33" t="s">
        <v>206</v>
      </c>
      <c r="F1483" s="33" t="s">
        <v>47</v>
      </c>
      <c r="G1483" s="142"/>
      <c r="H1483" s="142"/>
      <c r="I1483" s="142"/>
      <c r="J1483" s="142"/>
      <c r="K1483" s="143"/>
      <c r="L1483" s="142"/>
      <c r="M1483" s="142"/>
      <c r="N1483" s="142"/>
      <c r="O1483" s="142"/>
      <c r="P1483" s="142"/>
      <c r="Q1483" s="142"/>
      <c r="R1483" s="138"/>
      <c r="S1483" s="138"/>
      <c r="T1483" s="138"/>
      <c r="U1483" s="138"/>
      <c r="V1483" s="138"/>
      <c r="W1483" s="138"/>
      <c r="X1483" s="142"/>
      <c r="Y1483" s="138"/>
      <c r="Z1483" s="142"/>
      <c r="AA1483" s="138"/>
      <c r="AB1483" s="138"/>
      <c r="AC1483" s="142"/>
      <c r="AD1483" s="138"/>
      <c r="AE1483" s="138"/>
      <c r="AF1483" s="138"/>
      <c r="AG1483" s="138"/>
      <c r="AH1483" s="142"/>
      <c r="AI1483" s="138"/>
      <c r="AR1483" s="119"/>
    </row>
    <row r="1484" s="114" customFormat="true" ht="46.5" hidden="true" customHeight="true" outlineLevel="0" collapsed="false">
      <c r="A1484" s="29" t="s">
        <v>1061</v>
      </c>
      <c r="B1484" s="33" t="s">
        <v>1059</v>
      </c>
      <c r="C1484" s="33" t="s">
        <v>113</v>
      </c>
      <c r="D1484" s="33" t="s">
        <v>37</v>
      </c>
      <c r="E1484" s="33" t="s">
        <v>1062</v>
      </c>
      <c r="F1484" s="30" t="s">
        <v>1063</v>
      </c>
      <c r="G1484" s="142" t="n">
        <f aca="false">G1485</f>
        <v>143500</v>
      </c>
      <c r="H1484" s="142" t="n">
        <f aca="false">H1485</f>
        <v>143500</v>
      </c>
      <c r="I1484" s="142" t="n">
        <f aca="false">I1485</f>
        <v>143500</v>
      </c>
      <c r="J1484" s="142" t="n">
        <f aca="false">J1485</f>
        <v>143500</v>
      </c>
      <c r="K1484" s="143" t="n">
        <f aca="false">K1485</f>
        <v>143500</v>
      </c>
      <c r="L1484" s="142"/>
      <c r="M1484" s="142" t="n">
        <f aca="false">M1485</f>
        <v>143500</v>
      </c>
      <c r="N1484" s="142"/>
      <c r="O1484" s="142"/>
      <c r="P1484" s="142" t="n">
        <f aca="false">P1485</f>
        <v>143500</v>
      </c>
      <c r="Q1484" s="142" t="n">
        <f aca="false">Q1485</f>
        <v>143500</v>
      </c>
      <c r="R1484" s="138" t="n">
        <f aca="false">R1485</f>
        <v>143500</v>
      </c>
      <c r="S1484" s="138" t="n">
        <f aca="false">S1485</f>
        <v>143500</v>
      </c>
      <c r="T1484" s="138" t="n">
        <f aca="false">T1485</f>
        <v>143500</v>
      </c>
      <c r="U1484" s="138" t="n">
        <f aca="false">U1485</f>
        <v>143500</v>
      </c>
      <c r="V1484" s="138" t="n">
        <f aca="false">V1485</f>
        <v>143500</v>
      </c>
      <c r="W1484" s="138" t="n">
        <f aca="false">W1485</f>
        <v>143500</v>
      </c>
      <c r="X1484" s="142" t="n">
        <f aca="false">X1485</f>
        <v>143500</v>
      </c>
      <c r="Y1484" s="138" t="n">
        <f aca="false">Y1485</f>
        <v>143500</v>
      </c>
      <c r="Z1484" s="142" t="n">
        <f aca="false">Z1485</f>
        <v>143500</v>
      </c>
      <c r="AA1484" s="138" t="n">
        <f aca="false">AA1485</f>
        <v>143500</v>
      </c>
      <c r="AB1484" s="138" t="n">
        <f aca="false">AB1485</f>
        <v>143500</v>
      </c>
      <c r="AC1484" s="142" t="n">
        <f aca="false">AC1485</f>
        <v>143500</v>
      </c>
      <c r="AD1484" s="138" t="n">
        <f aca="false">AD1485</f>
        <v>143500</v>
      </c>
      <c r="AE1484" s="138" t="n">
        <f aca="false">AE1485</f>
        <v>143500</v>
      </c>
      <c r="AF1484" s="138" t="n">
        <f aca="false">AF1485</f>
        <v>143500</v>
      </c>
      <c r="AG1484" s="138" t="n">
        <f aca="false">AG1485</f>
        <v>143500</v>
      </c>
      <c r="AH1484" s="142" t="n">
        <f aca="false">AH1485</f>
        <v>143500</v>
      </c>
      <c r="AI1484" s="138" t="n">
        <f aca="false">AI1485</f>
        <v>143500</v>
      </c>
      <c r="AR1484" s="119"/>
    </row>
    <row r="1485" s="114" customFormat="true" ht="46.5" hidden="true" customHeight="true" outlineLevel="0" collapsed="false">
      <c r="A1485" s="29" t="s">
        <v>1064</v>
      </c>
      <c r="B1485" s="33" t="s">
        <v>1059</v>
      </c>
      <c r="C1485" s="33" t="s">
        <v>113</v>
      </c>
      <c r="D1485" s="33" t="s">
        <v>37</v>
      </c>
      <c r="E1485" s="33" t="s">
        <v>1062</v>
      </c>
      <c r="F1485" s="30" t="s">
        <v>1065</v>
      </c>
      <c r="G1485" s="142" t="n">
        <v>143500</v>
      </c>
      <c r="H1485" s="142" t="n">
        <v>143500</v>
      </c>
      <c r="I1485" s="142" t="n">
        <v>143500</v>
      </c>
      <c r="J1485" s="142" t="n">
        <v>143500</v>
      </c>
      <c r="K1485" s="143" t="n">
        <v>143500</v>
      </c>
      <c r="L1485" s="142"/>
      <c r="M1485" s="142" t="n">
        <v>143500</v>
      </c>
      <c r="N1485" s="142"/>
      <c r="O1485" s="142"/>
      <c r="P1485" s="142" t="n">
        <v>143500</v>
      </c>
      <c r="Q1485" s="142" t="n">
        <v>143500</v>
      </c>
      <c r="R1485" s="138" t="n">
        <v>143500</v>
      </c>
      <c r="S1485" s="138" t="n">
        <v>143500</v>
      </c>
      <c r="T1485" s="138" t="n">
        <v>143500</v>
      </c>
      <c r="U1485" s="138" t="n">
        <v>143500</v>
      </c>
      <c r="V1485" s="138" t="n">
        <v>143500</v>
      </c>
      <c r="W1485" s="138" t="n">
        <v>143500</v>
      </c>
      <c r="X1485" s="142" t="n">
        <v>143500</v>
      </c>
      <c r="Y1485" s="138" t="n">
        <v>143500</v>
      </c>
      <c r="Z1485" s="142" t="n">
        <v>143500</v>
      </c>
      <c r="AA1485" s="138" t="n">
        <v>143500</v>
      </c>
      <c r="AB1485" s="138" t="n">
        <v>143500</v>
      </c>
      <c r="AC1485" s="142" t="n">
        <v>143500</v>
      </c>
      <c r="AD1485" s="138" t="n">
        <v>143500</v>
      </c>
      <c r="AE1485" s="138" t="n">
        <v>143500</v>
      </c>
      <c r="AF1485" s="138" t="n">
        <v>143500</v>
      </c>
      <c r="AG1485" s="138" t="n">
        <v>143500</v>
      </c>
      <c r="AH1485" s="142" t="n">
        <v>143500</v>
      </c>
      <c r="AI1485" s="138" t="n">
        <v>143500</v>
      </c>
      <c r="AR1485" s="119"/>
    </row>
    <row r="1486" s="114" customFormat="true" ht="20.25" hidden="true" customHeight="true" outlineLevel="0" collapsed="false">
      <c r="A1486" s="29"/>
      <c r="B1486" s="33"/>
      <c r="C1486" s="33"/>
      <c r="D1486" s="33"/>
      <c r="E1486" s="33"/>
      <c r="F1486" s="30"/>
      <c r="G1486" s="142"/>
      <c r="H1486" s="142"/>
      <c r="I1486" s="142"/>
      <c r="J1486" s="142"/>
      <c r="K1486" s="143"/>
      <c r="L1486" s="142"/>
      <c r="M1486" s="142"/>
      <c r="N1486" s="142"/>
      <c r="O1486" s="142"/>
      <c r="P1486" s="142"/>
      <c r="Q1486" s="142"/>
      <c r="R1486" s="138"/>
      <c r="S1486" s="138"/>
      <c r="T1486" s="138"/>
      <c r="U1486" s="138"/>
      <c r="V1486" s="138"/>
      <c r="W1486" s="138"/>
      <c r="X1486" s="142"/>
      <c r="Y1486" s="138"/>
      <c r="Z1486" s="142"/>
      <c r="AA1486" s="138"/>
      <c r="AB1486" s="138"/>
      <c r="AC1486" s="142"/>
      <c r="AD1486" s="138"/>
      <c r="AE1486" s="138"/>
      <c r="AF1486" s="138"/>
      <c r="AG1486" s="138"/>
      <c r="AH1486" s="142"/>
      <c r="AI1486" s="138"/>
      <c r="AR1486" s="119"/>
    </row>
    <row r="1487" s="114" customFormat="true" ht="22.5" hidden="false" customHeight="false" outlineLevel="0" collapsed="false">
      <c r="A1487" s="21" t="s">
        <v>827</v>
      </c>
      <c r="B1487" s="35" t="s">
        <v>1059</v>
      </c>
      <c r="C1487" s="35" t="s">
        <v>828</v>
      </c>
      <c r="D1487" s="35" t="s">
        <v>14</v>
      </c>
      <c r="E1487" s="35" t="s">
        <v>563</v>
      </c>
      <c r="F1487" s="35" t="s">
        <v>16</v>
      </c>
      <c r="G1487" s="134" t="n">
        <f aca="false">G1488+G1495</f>
        <v>111204</v>
      </c>
      <c r="H1487" s="142" t="n">
        <f aca="false">H1488+H1495</f>
        <v>0</v>
      </c>
      <c r="I1487" s="142" t="n">
        <f aca="false">I1488+I1495</f>
        <v>0</v>
      </c>
      <c r="J1487" s="142" t="n">
        <f aca="false">J1488+J1495</f>
        <v>0</v>
      </c>
      <c r="K1487" s="143" t="n">
        <f aca="false">K1488+K1495</f>
        <v>0</v>
      </c>
      <c r="L1487" s="143" t="n">
        <f aca="false">L1488+L1495</f>
        <v>0</v>
      </c>
      <c r="M1487" s="142" t="n">
        <f aca="false">M1488+M1495</f>
        <v>0</v>
      </c>
      <c r="N1487" s="142" t="n">
        <f aca="false">N1488+N1495</f>
        <v>0</v>
      </c>
      <c r="O1487" s="142" t="n">
        <f aca="false">O1488+O1495</f>
        <v>0</v>
      </c>
      <c r="P1487" s="142" t="n">
        <f aca="false">P1488+P1495</f>
        <v>111204</v>
      </c>
      <c r="Q1487" s="134" t="n">
        <f aca="false">Q1488+Q1495</f>
        <v>111204</v>
      </c>
      <c r="R1487" s="134" t="n">
        <f aca="false">R1488+R1495</f>
        <v>0</v>
      </c>
      <c r="S1487" s="134" t="n">
        <f aca="false">S1488+S1495</f>
        <v>0</v>
      </c>
      <c r="T1487" s="134" t="n">
        <f aca="false">T1488+T1495</f>
        <v>0</v>
      </c>
      <c r="U1487" s="134" t="n">
        <f aca="false">U1488+U1495</f>
        <v>0</v>
      </c>
      <c r="V1487" s="134" t="n">
        <f aca="false">V1488+V1495</f>
        <v>0</v>
      </c>
      <c r="W1487" s="134" t="n">
        <f aca="false">W1488+W1495</f>
        <v>0</v>
      </c>
      <c r="X1487" s="134" t="n">
        <f aca="false">X1488+X1495</f>
        <v>111204</v>
      </c>
      <c r="Y1487" s="134" t="n">
        <f aca="false">Y1488+Y1495</f>
        <v>0</v>
      </c>
      <c r="Z1487" s="134" t="n">
        <f aca="false">Z1488+Z1495</f>
        <v>111204</v>
      </c>
      <c r="AA1487" s="134" t="n">
        <f aca="false">AA1488+AA1495</f>
        <v>0</v>
      </c>
      <c r="AB1487" s="134" t="n">
        <f aca="false">AB1488+AB1495</f>
        <v>0</v>
      </c>
      <c r="AC1487" s="134" t="n">
        <f aca="false">AC1488+AC1495</f>
        <v>111204</v>
      </c>
      <c r="AD1487" s="134" t="n">
        <f aca="false">AD1488+AD1495</f>
        <v>0</v>
      </c>
      <c r="AE1487" s="134" t="n">
        <f aca="false">AE1488+AE1495</f>
        <v>0</v>
      </c>
      <c r="AF1487" s="134" t="n">
        <f aca="false">AF1488+AF1495</f>
        <v>0</v>
      </c>
      <c r="AG1487" s="134" t="n">
        <f aca="false">AG1488+AG1495</f>
        <v>0</v>
      </c>
      <c r="AH1487" s="134" t="n">
        <f aca="false">AH1488+AH1495</f>
        <v>111204</v>
      </c>
      <c r="AI1487" s="134" t="n">
        <f aca="false">AI1488+AI1495</f>
        <v>0</v>
      </c>
      <c r="AR1487" s="119"/>
    </row>
    <row r="1488" s="114" customFormat="true" ht="22.5" hidden="false" customHeight="false" outlineLevel="0" collapsed="false">
      <c r="A1488" s="21" t="s">
        <v>910</v>
      </c>
      <c r="B1488" s="35" t="s">
        <v>1059</v>
      </c>
      <c r="C1488" s="35" t="s">
        <v>264</v>
      </c>
      <c r="D1488" s="35" t="s">
        <v>71</v>
      </c>
      <c r="E1488" s="35" t="s">
        <v>15</v>
      </c>
      <c r="F1488" s="35" t="s">
        <v>16</v>
      </c>
      <c r="G1488" s="134" t="n">
        <f aca="false">G1489</f>
        <v>24000</v>
      </c>
      <c r="H1488" s="142" t="n">
        <f aca="false">H1489</f>
        <v>0</v>
      </c>
      <c r="I1488" s="142" t="n">
        <f aca="false">I1489</f>
        <v>0</v>
      </c>
      <c r="J1488" s="142" t="n">
        <f aca="false">J1489</f>
        <v>0</v>
      </c>
      <c r="K1488" s="143" t="n">
        <f aca="false">K1489</f>
        <v>0</v>
      </c>
      <c r="L1488" s="143" t="n">
        <f aca="false">L1489</f>
        <v>0</v>
      </c>
      <c r="M1488" s="142" t="n">
        <f aca="false">M1489</f>
        <v>0</v>
      </c>
      <c r="N1488" s="142" t="n">
        <f aca="false">N1489</f>
        <v>0</v>
      </c>
      <c r="O1488" s="142" t="n">
        <f aca="false">O1489</f>
        <v>0</v>
      </c>
      <c r="P1488" s="142" t="n">
        <f aca="false">P1489</f>
        <v>24000</v>
      </c>
      <c r="Q1488" s="134" t="n">
        <f aca="false">Q1489</f>
        <v>24000</v>
      </c>
      <c r="R1488" s="134" t="n">
        <f aca="false">R1489</f>
        <v>0</v>
      </c>
      <c r="S1488" s="134" t="n">
        <f aca="false">S1489</f>
        <v>0</v>
      </c>
      <c r="T1488" s="134" t="n">
        <f aca="false">T1489</f>
        <v>0</v>
      </c>
      <c r="U1488" s="134" t="n">
        <f aca="false">U1489</f>
        <v>0</v>
      </c>
      <c r="V1488" s="134" t="n">
        <f aca="false">V1489</f>
        <v>0</v>
      </c>
      <c r="W1488" s="134" t="n">
        <f aca="false">W1489</f>
        <v>0</v>
      </c>
      <c r="X1488" s="134" t="n">
        <f aca="false">X1489</f>
        <v>24000</v>
      </c>
      <c r="Y1488" s="134" t="n">
        <f aca="false">Y1489</f>
        <v>0</v>
      </c>
      <c r="Z1488" s="134" t="n">
        <f aca="false">Z1489</f>
        <v>24000</v>
      </c>
      <c r="AA1488" s="134" t="n">
        <f aca="false">AA1489</f>
        <v>0</v>
      </c>
      <c r="AB1488" s="134" t="n">
        <f aca="false">AB1489</f>
        <v>0</v>
      </c>
      <c r="AC1488" s="134" t="n">
        <f aca="false">AC1489</f>
        <v>24000</v>
      </c>
      <c r="AD1488" s="134" t="n">
        <f aca="false">AD1489</f>
        <v>0</v>
      </c>
      <c r="AE1488" s="134" t="n">
        <f aca="false">AE1489</f>
        <v>0</v>
      </c>
      <c r="AF1488" s="134" t="n">
        <f aca="false">AF1489</f>
        <v>0</v>
      </c>
      <c r="AG1488" s="134" t="n">
        <f aca="false">AG1489</f>
        <v>0</v>
      </c>
      <c r="AH1488" s="134" t="n">
        <f aca="false">AH1489</f>
        <v>24000</v>
      </c>
      <c r="AI1488" s="134" t="n">
        <f aca="false">AI1489</f>
        <v>0</v>
      </c>
      <c r="AR1488" s="119"/>
    </row>
    <row r="1489" s="114" customFormat="true" ht="46.5" hidden="false" customHeight="false" outlineLevel="0" collapsed="false">
      <c r="A1489" s="26" t="s">
        <v>175</v>
      </c>
      <c r="B1489" s="33" t="s">
        <v>1059</v>
      </c>
      <c r="C1489" s="33" t="s">
        <v>264</v>
      </c>
      <c r="D1489" s="33" t="s">
        <v>71</v>
      </c>
      <c r="E1489" s="33" t="s">
        <v>176</v>
      </c>
      <c r="F1489" s="33" t="s">
        <v>16</v>
      </c>
      <c r="G1489" s="142" t="n">
        <f aca="false">G1490</f>
        <v>24000</v>
      </c>
      <c r="H1489" s="142" t="n">
        <f aca="false">H1490</f>
        <v>0</v>
      </c>
      <c r="I1489" s="142" t="n">
        <f aca="false">I1490</f>
        <v>0</v>
      </c>
      <c r="J1489" s="142" t="n">
        <f aca="false">J1490</f>
        <v>0</v>
      </c>
      <c r="K1489" s="143" t="n">
        <f aca="false">K1490</f>
        <v>0</v>
      </c>
      <c r="L1489" s="143" t="n">
        <f aca="false">L1490</f>
        <v>0</v>
      </c>
      <c r="M1489" s="142" t="n">
        <f aca="false">M1490</f>
        <v>0</v>
      </c>
      <c r="N1489" s="142" t="n">
        <f aca="false">N1490</f>
        <v>0</v>
      </c>
      <c r="O1489" s="142" t="n">
        <f aca="false">O1490</f>
        <v>0</v>
      </c>
      <c r="P1489" s="142" t="n">
        <f aca="false">P1490</f>
        <v>24000</v>
      </c>
      <c r="Q1489" s="142" t="n">
        <f aca="false">Q1490</f>
        <v>24000</v>
      </c>
      <c r="R1489" s="138" t="n">
        <f aca="false">R1490</f>
        <v>0</v>
      </c>
      <c r="S1489" s="138" t="n">
        <f aca="false">S1490</f>
        <v>0</v>
      </c>
      <c r="T1489" s="138" t="n">
        <f aca="false">T1490</f>
        <v>0</v>
      </c>
      <c r="U1489" s="138" t="n">
        <f aca="false">U1490</f>
        <v>0</v>
      </c>
      <c r="V1489" s="138" t="n">
        <f aca="false">V1490</f>
        <v>0</v>
      </c>
      <c r="W1489" s="138" t="n">
        <f aca="false">W1490</f>
        <v>0</v>
      </c>
      <c r="X1489" s="142" t="n">
        <f aca="false">X1490</f>
        <v>24000</v>
      </c>
      <c r="Y1489" s="138" t="n">
        <f aca="false">Y1490</f>
        <v>0</v>
      </c>
      <c r="Z1489" s="142" t="n">
        <f aca="false">Z1490</f>
        <v>24000</v>
      </c>
      <c r="AA1489" s="138" t="n">
        <f aca="false">AA1490</f>
        <v>0</v>
      </c>
      <c r="AB1489" s="138" t="n">
        <f aca="false">AB1490</f>
        <v>0</v>
      </c>
      <c r="AC1489" s="142" t="n">
        <f aca="false">AC1490</f>
        <v>24000</v>
      </c>
      <c r="AD1489" s="138" t="n">
        <f aca="false">AD1490</f>
        <v>0</v>
      </c>
      <c r="AE1489" s="138" t="n">
        <f aca="false">AE1490</f>
        <v>0</v>
      </c>
      <c r="AF1489" s="138" t="n">
        <f aca="false">AF1490</f>
        <v>0</v>
      </c>
      <c r="AG1489" s="138" t="n">
        <f aca="false">AG1490</f>
        <v>0</v>
      </c>
      <c r="AH1489" s="142" t="n">
        <f aca="false">AH1490</f>
        <v>24000</v>
      </c>
      <c r="AI1489" s="138" t="n">
        <f aca="false">AI1490</f>
        <v>0</v>
      </c>
      <c r="AR1489" s="119"/>
    </row>
    <row r="1490" s="114" customFormat="true" ht="46.5" hidden="false" customHeight="false" outlineLevel="0" collapsed="false">
      <c r="A1490" s="26" t="s">
        <v>572</v>
      </c>
      <c r="B1490" s="33" t="s">
        <v>1059</v>
      </c>
      <c r="C1490" s="33" t="s">
        <v>264</v>
      </c>
      <c r="D1490" s="33" t="s">
        <v>71</v>
      </c>
      <c r="E1490" s="33" t="s">
        <v>187</v>
      </c>
      <c r="F1490" s="33" t="s">
        <v>16</v>
      </c>
      <c r="G1490" s="142" t="n">
        <f aca="false">G1491</f>
        <v>24000</v>
      </c>
      <c r="H1490" s="142" t="n">
        <f aca="false">H1491</f>
        <v>0</v>
      </c>
      <c r="I1490" s="142" t="n">
        <f aca="false">I1491</f>
        <v>0</v>
      </c>
      <c r="J1490" s="142" t="n">
        <f aca="false">J1491</f>
        <v>0</v>
      </c>
      <c r="K1490" s="143" t="n">
        <f aca="false">K1491</f>
        <v>0</v>
      </c>
      <c r="L1490" s="143" t="n">
        <f aca="false">L1491</f>
        <v>0</v>
      </c>
      <c r="M1490" s="142" t="n">
        <f aca="false">M1491</f>
        <v>0</v>
      </c>
      <c r="N1490" s="142" t="n">
        <f aca="false">N1491</f>
        <v>0</v>
      </c>
      <c r="O1490" s="142" t="n">
        <f aca="false">O1491</f>
        <v>0</v>
      </c>
      <c r="P1490" s="142" t="n">
        <f aca="false">P1491</f>
        <v>24000</v>
      </c>
      <c r="Q1490" s="142" t="n">
        <f aca="false">Q1491</f>
        <v>24000</v>
      </c>
      <c r="R1490" s="138" t="n">
        <f aca="false">R1491</f>
        <v>0</v>
      </c>
      <c r="S1490" s="138" t="n">
        <f aca="false">S1491</f>
        <v>0</v>
      </c>
      <c r="T1490" s="138" t="n">
        <f aca="false">T1491</f>
        <v>0</v>
      </c>
      <c r="U1490" s="138" t="n">
        <f aca="false">U1491</f>
        <v>0</v>
      </c>
      <c r="V1490" s="138" t="n">
        <f aca="false">V1491</f>
        <v>0</v>
      </c>
      <c r="W1490" s="138" t="n">
        <f aca="false">W1491</f>
        <v>0</v>
      </c>
      <c r="X1490" s="142" t="n">
        <f aca="false">X1491</f>
        <v>24000</v>
      </c>
      <c r="Y1490" s="138" t="n">
        <f aca="false">Y1491</f>
        <v>0</v>
      </c>
      <c r="Z1490" s="142" t="n">
        <f aca="false">Z1491</f>
        <v>24000</v>
      </c>
      <c r="AA1490" s="138" t="n">
        <f aca="false">AA1491</f>
        <v>0</v>
      </c>
      <c r="AB1490" s="138" t="n">
        <f aca="false">AB1491</f>
        <v>0</v>
      </c>
      <c r="AC1490" s="142" t="n">
        <f aca="false">AC1491</f>
        <v>24000</v>
      </c>
      <c r="AD1490" s="138" t="n">
        <f aca="false">AD1491</f>
        <v>0</v>
      </c>
      <c r="AE1490" s="138" t="n">
        <f aca="false">AE1491</f>
        <v>0</v>
      </c>
      <c r="AF1490" s="138" t="n">
        <f aca="false">AF1491</f>
        <v>0</v>
      </c>
      <c r="AG1490" s="138" t="n">
        <f aca="false">AG1491</f>
        <v>0</v>
      </c>
      <c r="AH1490" s="142" t="n">
        <f aca="false">AH1491</f>
        <v>24000</v>
      </c>
      <c r="AI1490" s="138" t="n">
        <f aca="false">AI1491</f>
        <v>0</v>
      </c>
      <c r="AR1490" s="119"/>
    </row>
    <row r="1491" s="114" customFormat="true" ht="46.5" hidden="false" customHeight="false" outlineLevel="0" collapsed="false">
      <c r="A1491" s="26" t="s">
        <v>925</v>
      </c>
      <c r="B1491" s="33" t="s">
        <v>1059</v>
      </c>
      <c r="C1491" s="33" t="s">
        <v>264</v>
      </c>
      <c r="D1491" s="33" t="s">
        <v>71</v>
      </c>
      <c r="E1491" s="33" t="s">
        <v>926</v>
      </c>
      <c r="F1491" s="33" t="s">
        <v>16</v>
      </c>
      <c r="G1491" s="142" t="n">
        <f aca="false">G1492</f>
        <v>24000</v>
      </c>
      <c r="H1491" s="142" t="n">
        <f aca="false">H1492</f>
        <v>0</v>
      </c>
      <c r="I1491" s="142" t="n">
        <f aca="false">I1492</f>
        <v>0</v>
      </c>
      <c r="J1491" s="142" t="n">
        <f aca="false">J1492</f>
        <v>0</v>
      </c>
      <c r="K1491" s="143" t="n">
        <f aca="false">K1492</f>
        <v>0</v>
      </c>
      <c r="L1491" s="143" t="n">
        <f aca="false">L1492</f>
        <v>0</v>
      </c>
      <c r="M1491" s="142" t="n">
        <f aca="false">M1492</f>
        <v>0</v>
      </c>
      <c r="N1491" s="142" t="n">
        <f aca="false">N1492</f>
        <v>0</v>
      </c>
      <c r="O1491" s="142" t="n">
        <f aca="false">O1492</f>
        <v>0</v>
      </c>
      <c r="P1491" s="142" t="n">
        <f aca="false">P1492</f>
        <v>24000</v>
      </c>
      <c r="Q1491" s="142" t="n">
        <f aca="false">Q1492</f>
        <v>24000</v>
      </c>
      <c r="R1491" s="138" t="n">
        <f aca="false">R1492</f>
        <v>0</v>
      </c>
      <c r="S1491" s="138" t="n">
        <f aca="false">S1492</f>
        <v>0</v>
      </c>
      <c r="T1491" s="138" t="n">
        <f aca="false">T1492</f>
        <v>0</v>
      </c>
      <c r="U1491" s="138" t="n">
        <f aca="false">U1492</f>
        <v>0</v>
      </c>
      <c r="V1491" s="138" t="n">
        <f aca="false">V1492</f>
        <v>0</v>
      </c>
      <c r="W1491" s="138" t="n">
        <f aca="false">W1492</f>
        <v>0</v>
      </c>
      <c r="X1491" s="142" t="n">
        <f aca="false">X1492</f>
        <v>24000</v>
      </c>
      <c r="Y1491" s="138" t="n">
        <f aca="false">Y1492</f>
        <v>0</v>
      </c>
      <c r="Z1491" s="142" t="n">
        <f aca="false">Z1492</f>
        <v>24000</v>
      </c>
      <c r="AA1491" s="138" t="n">
        <f aca="false">AA1492</f>
        <v>0</v>
      </c>
      <c r="AB1491" s="138" t="n">
        <f aca="false">AB1492</f>
        <v>0</v>
      </c>
      <c r="AC1491" s="142" t="n">
        <f aca="false">AC1492</f>
        <v>24000</v>
      </c>
      <c r="AD1491" s="138" t="n">
        <f aca="false">AD1492</f>
        <v>0</v>
      </c>
      <c r="AE1491" s="138" t="n">
        <f aca="false">AE1492</f>
        <v>0</v>
      </c>
      <c r="AF1491" s="138" t="n">
        <f aca="false">AF1492</f>
        <v>0</v>
      </c>
      <c r="AG1491" s="138" t="n">
        <f aca="false">AG1492</f>
        <v>0</v>
      </c>
      <c r="AH1491" s="142" t="n">
        <f aca="false">AH1492</f>
        <v>24000</v>
      </c>
      <c r="AI1491" s="138" t="n">
        <f aca="false">AI1492</f>
        <v>0</v>
      </c>
      <c r="AR1491" s="119"/>
    </row>
    <row r="1492" s="114" customFormat="true" ht="69.75" hidden="false" customHeight="false" outlineLevel="0" collapsed="false">
      <c r="A1492" s="26" t="s">
        <v>927</v>
      </c>
      <c r="B1492" s="33" t="s">
        <v>1059</v>
      </c>
      <c r="C1492" s="33" t="s">
        <v>264</v>
      </c>
      <c r="D1492" s="33" t="s">
        <v>71</v>
      </c>
      <c r="E1492" s="33" t="s">
        <v>928</v>
      </c>
      <c r="F1492" s="33" t="s">
        <v>16</v>
      </c>
      <c r="G1492" s="142" t="n">
        <f aca="false">G1493</f>
        <v>24000</v>
      </c>
      <c r="H1492" s="142" t="n">
        <f aca="false">H1493</f>
        <v>0</v>
      </c>
      <c r="I1492" s="142" t="n">
        <f aca="false">I1493</f>
        <v>0</v>
      </c>
      <c r="J1492" s="142" t="n">
        <f aca="false">J1493</f>
        <v>0</v>
      </c>
      <c r="K1492" s="143" t="n">
        <f aca="false">K1493</f>
        <v>0</v>
      </c>
      <c r="L1492" s="143" t="n">
        <f aca="false">L1493</f>
        <v>0</v>
      </c>
      <c r="M1492" s="142" t="n">
        <f aca="false">M1493</f>
        <v>0</v>
      </c>
      <c r="N1492" s="142" t="n">
        <f aca="false">N1493</f>
        <v>0</v>
      </c>
      <c r="O1492" s="142" t="n">
        <f aca="false">O1493</f>
        <v>0</v>
      </c>
      <c r="P1492" s="142" t="n">
        <f aca="false">P1493</f>
        <v>24000</v>
      </c>
      <c r="Q1492" s="142" t="n">
        <f aca="false">Q1493</f>
        <v>24000</v>
      </c>
      <c r="R1492" s="138" t="n">
        <f aca="false">R1493</f>
        <v>0</v>
      </c>
      <c r="S1492" s="138" t="n">
        <f aca="false">S1493</f>
        <v>0</v>
      </c>
      <c r="T1492" s="138" t="n">
        <f aca="false">T1493</f>
        <v>0</v>
      </c>
      <c r="U1492" s="138" t="n">
        <f aca="false">U1493</f>
        <v>0</v>
      </c>
      <c r="V1492" s="138" t="n">
        <f aca="false">V1493</f>
        <v>0</v>
      </c>
      <c r="W1492" s="138" t="n">
        <f aca="false">W1493</f>
        <v>0</v>
      </c>
      <c r="X1492" s="142" t="n">
        <f aca="false">X1493</f>
        <v>24000</v>
      </c>
      <c r="Y1492" s="138" t="n">
        <f aca="false">Y1493</f>
        <v>0</v>
      </c>
      <c r="Z1492" s="142" t="n">
        <f aca="false">Z1493</f>
        <v>24000</v>
      </c>
      <c r="AA1492" s="138" t="n">
        <f aca="false">AA1493</f>
        <v>0</v>
      </c>
      <c r="AB1492" s="138" t="n">
        <f aca="false">AB1493</f>
        <v>0</v>
      </c>
      <c r="AC1492" s="142" t="n">
        <f aca="false">AC1493</f>
        <v>24000</v>
      </c>
      <c r="AD1492" s="138" t="n">
        <f aca="false">AD1493</f>
        <v>0</v>
      </c>
      <c r="AE1492" s="138" t="n">
        <f aca="false">AE1493</f>
        <v>0</v>
      </c>
      <c r="AF1492" s="138" t="n">
        <f aca="false">AF1493</f>
        <v>0</v>
      </c>
      <c r="AG1492" s="138" t="n">
        <f aca="false">AG1493</f>
        <v>0</v>
      </c>
      <c r="AH1492" s="142" t="n">
        <f aca="false">AH1493</f>
        <v>24000</v>
      </c>
      <c r="AI1492" s="138" t="n">
        <f aca="false">AI1493</f>
        <v>0</v>
      </c>
      <c r="AR1492" s="119"/>
    </row>
    <row r="1493" s="114" customFormat="true" ht="46.5" hidden="false" customHeight="false" outlineLevel="0" collapsed="false">
      <c r="A1493" s="29" t="s">
        <v>49</v>
      </c>
      <c r="B1493" s="33" t="s">
        <v>1059</v>
      </c>
      <c r="C1493" s="33" t="s">
        <v>264</v>
      </c>
      <c r="D1493" s="33" t="s">
        <v>71</v>
      </c>
      <c r="E1493" s="33" t="s">
        <v>928</v>
      </c>
      <c r="F1493" s="33" t="s">
        <v>47</v>
      </c>
      <c r="G1493" s="142" t="n">
        <f aca="false">SUM(H1493:P1493)</f>
        <v>24000</v>
      </c>
      <c r="H1493" s="142"/>
      <c r="I1493" s="142"/>
      <c r="J1493" s="142"/>
      <c r="K1493" s="143"/>
      <c r="L1493" s="142"/>
      <c r="M1493" s="142"/>
      <c r="N1493" s="142"/>
      <c r="O1493" s="142"/>
      <c r="P1493" s="142" t="n">
        <v>24000</v>
      </c>
      <c r="Q1493" s="142" t="n">
        <f aca="false">G1493+SUM(R1493:W1493)</f>
        <v>24000</v>
      </c>
      <c r="R1493" s="138"/>
      <c r="S1493" s="138"/>
      <c r="T1493" s="138"/>
      <c r="U1493" s="138"/>
      <c r="V1493" s="138"/>
      <c r="W1493" s="138"/>
      <c r="X1493" s="142" t="n">
        <f aca="false">Q1493+Y1493</f>
        <v>24000</v>
      </c>
      <c r="Y1493" s="138"/>
      <c r="Z1493" s="142" t="n">
        <f aca="false">X1493+AA1493+AB1493</f>
        <v>24000</v>
      </c>
      <c r="AA1493" s="138"/>
      <c r="AB1493" s="138"/>
      <c r="AC1493" s="142" t="n">
        <f aca="false">Z1493+SUM(AD1493:AG1493)</f>
        <v>24000</v>
      </c>
      <c r="AD1493" s="138"/>
      <c r="AE1493" s="138"/>
      <c r="AF1493" s="138"/>
      <c r="AG1493" s="138"/>
      <c r="AH1493" s="167" t="n">
        <f aca="false">AC1493+AI1493</f>
        <v>24000</v>
      </c>
      <c r="AI1493" s="138"/>
      <c r="AR1493" s="119"/>
    </row>
    <row r="1494" s="114" customFormat="true" ht="23.25" hidden="false" customHeight="false" outlineLevel="0" collapsed="false">
      <c r="A1494" s="29"/>
      <c r="B1494" s="33"/>
      <c r="C1494" s="33"/>
      <c r="D1494" s="33"/>
      <c r="E1494" s="33"/>
      <c r="F1494" s="33"/>
      <c r="G1494" s="142"/>
      <c r="H1494" s="142"/>
      <c r="I1494" s="142"/>
      <c r="J1494" s="142"/>
      <c r="K1494" s="143"/>
      <c r="L1494" s="142"/>
      <c r="M1494" s="142"/>
      <c r="N1494" s="142"/>
      <c r="O1494" s="142"/>
      <c r="P1494" s="142"/>
      <c r="Q1494" s="142"/>
      <c r="R1494" s="138"/>
      <c r="S1494" s="138"/>
      <c r="T1494" s="138"/>
      <c r="U1494" s="138"/>
      <c r="V1494" s="138"/>
      <c r="W1494" s="138"/>
      <c r="X1494" s="142"/>
      <c r="Y1494" s="138"/>
      <c r="Z1494" s="142"/>
      <c r="AA1494" s="138"/>
      <c r="AB1494" s="138"/>
      <c r="AC1494" s="142"/>
      <c r="AD1494" s="138"/>
      <c r="AE1494" s="138"/>
      <c r="AF1494" s="138"/>
      <c r="AG1494" s="138"/>
      <c r="AH1494" s="142"/>
      <c r="AI1494" s="138"/>
      <c r="AR1494" s="119"/>
    </row>
    <row r="1495" s="114" customFormat="true" ht="22.5" hidden="false" customHeight="false" outlineLevel="0" collapsed="false">
      <c r="A1495" s="21" t="s">
        <v>939</v>
      </c>
      <c r="B1495" s="35" t="s">
        <v>1059</v>
      </c>
      <c r="C1495" s="35" t="s">
        <v>264</v>
      </c>
      <c r="D1495" s="35" t="s">
        <v>940</v>
      </c>
      <c r="E1495" s="35" t="s">
        <v>15</v>
      </c>
      <c r="F1495" s="35" t="s">
        <v>16</v>
      </c>
      <c r="G1495" s="134" t="n">
        <f aca="false">G1496</f>
        <v>87204</v>
      </c>
      <c r="H1495" s="142" t="n">
        <f aca="false">H1496</f>
        <v>0</v>
      </c>
      <c r="I1495" s="142" t="n">
        <f aca="false">I1496</f>
        <v>0</v>
      </c>
      <c r="J1495" s="142" t="n">
        <f aca="false">J1496</f>
        <v>0</v>
      </c>
      <c r="K1495" s="143" t="n">
        <f aca="false">K1496</f>
        <v>0</v>
      </c>
      <c r="L1495" s="143" t="n">
        <f aca="false">L1496</f>
        <v>0</v>
      </c>
      <c r="M1495" s="142" t="n">
        <f aca="false">M1496</f>
        <v>0</v>
      </c>
      <c r="N1495" s="142" t="n">
        <f aca="false">N1496</f>
        <v>0</v>
      </c>
      <c r="O1495" s="142" t="n">
        <f aca="false">O1496</f>
        <v>0</v>
      </c>
      <c r="P1495" s="142" t="n">
        <f aca="false">P1496</f>
        <v>87204</v>
      </c>
      <c r="Q1495" s="134" t="n">
        <f aca="false">Q1496</f>
        <v>87204</v>
      </c>
      <c r="R1495" s="134" t="n">
        <f aca="false">R1496</f>
        <v>0</v>
      </c>
      <c r="S1495" s="134" t="n">
        <f aca="false">S1496</f>
        <v>0</v>
      </c>
      <c r="T1495" s="134" t="n">
        <f aca="false">T1496</f>
        <v>0</v>
      </c>
      <c r="U1495" s="134" t="n">
        <f aca="false">U1496</f>
        <v>0</v>
      </c>
      <c r="V1495" s="134" t="n">
        <f aca="false">V1496</f>
        <v>0</v>
      </c>
      <c r="W1495" s="134" t="n">
        <f aca="false">W1496</f>
        <v>0</v>
      </c>
      <c r="X1495" s="134" t="n">
        <f aca="false">X1496</f>
        <v>87204</v>
      </c>
      <c r="Y1495" s="134" t="n">
        <f aca="false">Y1496</f>
        <v>0</v>
      </c>
      <c r="Z1495" s="134" t="n">
        <f aca="false">Z1496</f>
        <v>87204</v>
      </c>
      <c r="AA1495" s="134" t="n">
        <f aca="false">AA1496</f>
        <v>0</v>
      </c>
      <c r="AB1495" s="134" t="n">
        <f aca="false">AB1496</f>
        <v>0</v>
      </c>
      <c r="AC1495" s="134" t="n">
        <f aca="false">AC1496</f>
        <v>87204</v>
      </c>
      <c r="AD1495" s="134" t="n">
        <f aca="false">AD1496</f>
        <v>0</v>
      </c>
      <c r="AE1495" s="134" t="n">
        <f aca="false">AE1496</f>
        <v>0</v>
      </c>
      <c r="AF1495" s="134" t="n">
        <f aca="false">AF1496</f>
        <v>0</v>
      </c>
      <c r="AG1495" s="134" t="n">
        <f aca="false">AG1496</f>
        <v>0</v>
      </c>
      <c r="AH1495" s="134" t="n">
        <f aca="false">AH1496</f>
        <v>87204</v>
      </c>
      <c r="AI1495" s="134" t="n">
        <f aca="false">AI1496</f>
        <v>0</v>
      </c>
      <c r="AR1495" s="119"/>
    </row>
    <row r="1496" s="114" customFormat="true" ht="46.5" hidden="false" customHeight="false" outlineLevel="0" collapsed="false">
      <c r="A1496" s="26" t="s">
        <v>175</v>
      </c>
      <c r="B1496" s="33" t="s">
        <v>1059</v>
      </c>
      <c r="C1496" s="33" t="s">
        <v>264</v>
      </c>
      <c r="D1496" s="33" t="s">
        <v>117</v>
      </c>
      <c r="E1496" s="33" t="s">
        <v>176</v>
      </c>
      <c r="F1496" s="33" t="s">
        <v>16</v>
      </c>
      <c r="G1496" s="142" t="n">
        <f aca="false">G1497</f>
        <v>87204</v>
      </c>
      <c r="H1496" s="142" t="n">
        <f aca="false">H1497</f>
        <v>0</v>
      </c>
      <c r="I1496" s="142" t="n">
        <f aca="false">I1497</f>
        <v>0</v>
      </c>
      <c r="J1496" s="142" t="n">
        <f aca="false">J1497</f>
        <v>0</v>
      </c>
      <c r="K1496" s="143" t="n">
        <f aca="false">K1497</f>
        <v>0</v>
      </c>
      <c r="L1496" s="143" t="n">
        <f aca="false">L1497</f>
        <v>0</v>
      </c>
      <c r="M1496" s="142" t="n">
        <f aca="false">M1497</f>
        <v>0</v>
      </c>
      <c r="N1496" s="142" t="n">
        <f aca="false">N1497</f>
        <v>0</v>
      </c>
      <c r="O1496" s="142" t="n">
        <f aca="false">O1497</f>
        <v>0</v>
      </c>
      <c r="P1496" s="142" t="n">
        <f aca="false">P1497</f>
        <v>87204</v>
      </c>
      <c r="Q1496" s="142" t="n">
        <f aca="false">Q1497</f>
        <v>87204</v>
      </c>
      <c r="R1496" s="138" t="n">
        <f aca="false">R1497</f>
        <v>0</v>
      </c>
      <c r="S1496" s="138" t="n">
        <f aca="false">S1497</f>
        <v>0</v>
      </c>
      <c r="T1496" s="138" t="n">
        <f aca="false">T1497</f>
        <v>0</v>
      </c>
      <c r="U1496" s="138" t="n">
        <f aca="false">U1497</f>
        <v>0</v>
      </c>
      <c r="V1496" s="138" t="n">
        <f aca="false">V1497</f>
        <v>0</v>
      </c>
      <c r="W1496" s="138" t="n">
        <f aca="false">W1497</f>
        <v>0</v>
      </c>
      <c r="X1496" s="142" t="n">
        <f aca="false">X1497</f>
        <v>87204</v>
      </c>
      <c r="Y1496" s="138" t="n">
        <f aca="false">Y1497</f>
        <v>0</v>
      </c>
      <c r="Z1496" s="142" t="n">
        <f aca="false">Z1497</f>
        <v>87204</v>
      </c>
      <c r="AA1496" s="138" t="n">
        <f aca="false">AA1497</f>
        <v>0</v>
      </c>
      <c r="AB1496" s="138" t="n">
        <f aca="false">AB1497</f>
        <v>0</v>
      </c>
      <c r="AC1496" s="142" t="n">
        <f aca="false">AC1497</f>
        <v>87204</v>
      </c>
      <c r="AD1496" s="138" t="n">
        <f aca="false">AD1497</f>
        <v>0</v>
      </c>
      <c r="AE1496" s="138" t="n">
        <f aca="false">AE1497</f>
        <v>0</v>
      </c>
      <c r="AF1496" s="138" t="n">
        <f aca="false">AF1497</f>
        <v>0</v>
      </c>
      <c r="AG1496" s="138" t="n">
        <f aca="false">AG1497</f>
        <v>0</v>
      </c>
      <c r="AH1496" s="142" t="n">
        <f aca="false">AH1497</f>
        <v>87204</v>
      </c>
      <c r="AI1496" s="138" t="n">
        <f aca="false">AI1497</f>
        <v>0</v>
      </c>
      <c r="AR1496" s="119"/>
    </row>
    <row r="1497" s="114" customFormat="true" ht="46.5" hidden="false" customHeight="false" outlineLevel="0" collapsed="false">
      <c r="A1497" s="26" t="s">
        <v>572</v>
      </c>
      <c r="B1497" s="33" t="s">
        <v>1059</v>
      </c>
      <c r="C1497" s="33" t="s">
        <v>264</v>
      </c>
      <c r="D1497" s="33" t="s">
        <v>117</v>
      </c>
      <c r="E1497" s="33" t="s">
        <v>187</v>
      </c>
      <c r="F1497" s="33" t="s">
        <v>16</v>
      </c>
      <c r="G1497" s="142" t="n">
        <f aca="false">G1498</f>
        <v>87204</v>
      </c>
      <c r="H1497" s="142" t="n">
        <f aca="false">H1498</f>
        <v>0</v>
      </c>
      <c r="I1497" s="142" t="n">
        <f aca="false">I1498</f>
        <v>0</v>
      </c>
      <c r="J1497" s="142" t="n">
        <f aca="false">J1498</f>
        <v>0</v>
      </c>
      <c r="K1497" s="143" t="n">
        <f aca="false">K1498</f>
        <v>0</v>
      </c>
      <c r="L1497" s="143" t="n">
        <f aca="false">L1498</f>
        <v>0</v>
      </c>
      <c r="M1497" s="142" t="n">
        <f aca="false">M1498</f>
        <v>0</v>
      </c>
      <c r="N1497" s="142" t="n">
        <f aca="false">N1498</f>
        <v>0</v>
      </c>
      <c r="O1497" s="142" t="n">
        <f aca="false">O1498</f>
        <v>0</v>
      </c>
      <c r="P1497" s="142" t="n">
        <f aca="false">P1498</f>
        <v>87204</v>
      </c>
      <c r="Q1497" s="142" t="n">
        <f aca="false">Q1498</f>
        <v>87204</v>
      </c>
      <c r="R1497" s="138" t="n">
        <f aca="false">R1498</f>
        <v>0</v>
      </c>
      <c r="S1497" s="138" t="n">
        <f aca="false">S1498</f>
        <v>0</v>
      </c>
      <c r="T1497" s="138" t="n">
        <f aca="false">T1498</f>
        <v>0</v>
      </c>
      <c r="U1497" s="138" t="n">
        <f aca="false">U1498</f>
        <v>0</v>
      </c>
      <c r="V1497" s="138" t="n">
        <f aca="false">V1498</f>
        <v>0</v>
      </c>
      <c r="W1497" s="138" t="n">
        <f aca="false">W1498</f>
        <v>0</v>
      </c>
      <c r="X1497" s="142" t="n">
        <f aca="false">X1498</f>
        <v>87204</v>
      </c>
      <c r="Y1497" s="138" t="n">
        <f aca="false">Y1498</f>
        <v>0</v>
      </c>
      <c r="Z1497" s="142" t="n">
        <f aca="false">Z1498</f>
        <v>87204</v>
      </c>
      <c r="AA1497" s="138" t="n">
        <f aca="false">AA1498</f>
        <v>0</v>
      </c>
      <c r="AB1497" s="138" t="n">
        <f aca="false">AB1498</f>
        <v>0</v>
      </c>
      <c r="AC1497" s="142" t="n">
        <f aca="false">AC1498</f>
        <v>87204</v>
      </c>
      <c r="AD1497" s="138" t="n">
        <f aca="false">AD1498</f>
        <v>0</v>
      </c>
      <c r="AE1497" s="138" t="n">
        <f aca="false">AE1498</f>
        <v>0</v>
      </c>
      <c r="AF1497" s="138" t="n">
        <f aca="false">AF1498</f>
        <v>0</v>
      </c>
      <c r="AG1497" s="138" t="n">
        <f aca="false">AG1498</f>
        <v>0</v>
      </c>
      <c r="AH1497" s="142" t="n">
        <f aca="false">AH1498</f>
        <v>87204</v>
      </c>
      <c r="AI1497" s="138" t="n">
        <f aca="false">AI1498</f>
        <v>0</v>
      </c>
      <c r="AR1497" s="119"/>
    </row>
    <row r="1498" s="114" customFormat="true" ht="46.5" hidden="false" customHeight="false" outlineLevel="0" collapsed="false">
      <c r="A1498" s="26" t="s">
        <v>925</v>
      </c>
      <c r="B1498" s="33" t="s">
        <v>1059</v>
      </c>
      <c r="C1498" s="33" t="s">
        <v>264</v>
      </c>
      <c r="D1498" s="33" t="s">
        <v>117</v>
      </c>
      <c r="E1498" s="33" t="s">
        <v>926</v>
      </c>
      <c r="F1498" s="33" t="s">
        <v>16</v>
      </c>
      <c r="G1498" s="142" t="n">
        <f aca="false">G1499</f>
        <v>87204</v>
      </c>
      <c r="H1498" s="142" t="n">
        <f aca="false">H1499</f>
        <v>0</v>
      </c>
      <c r="I1498" s="142" t="n">
        <f aca="false">I1499</f>
        <v>0</v>
      </c>
      <c r="J1498" s="142" t="n">
        <f aca="false">J1499</f>
        <v>0</v>
      </c>
      <c r="K1498" s="143" t="n">
        <f aca="false">K1499</f>
        <v>0</v>
      </c>
      <c r="L1498" s="143" t="n">
        <f aca="false">L1499</f>
        <v>0</v>
      </c>
      <c r="M1498" s="142" t="n">
        <f aca="false">M1499</f>
        <v>0</v>
      </c>
      <c r="N1498" s="142" t="n">
        <f aca="false">N1499</f>
        <v>0</v>
      </c>
      <c r="O1498" s="142" t="n">
        <f aca="false">O1499</f>
        <v>0</v>
      </c>
      <c r="P1498" s="142" t="n">
        <f aca="false">P1499</f>
        <v>87204</v>
      </c>
      <c r="Q1498" s="142" t="n">
        <f aca="false">Q1499</f>
        <v>87204</v>
      </c>
      <c r="R1498" s="138" t="n">
        <f aca="false">R1499</f>
        <v>0</v>
      </c>
      <c r="S1498" s="138" t="n">
        <f aca="false">S1499</f>
        <v>0</v>
      </c>
      <c r="T1498" s="138" t="n">
        <f aca="false">T1499</f>
        <v>0</v>
      </c>
      <c r="U1498" s="138" t="n">
        <f aca="false">U1499</f>
        <v>0</v>
      </c>
      <c r="V1498" s="138" t="n">
        <f aca="false">V1499</f>
        <v>0</v>
      </c>
      <c r="W1498" s="138" t="n">
        <f aca="false">W1499</f>
        <v>0</v>
      </c>
      <c r="X1498" s="142" t="n">
        <f aca="false">X1499</f>
        <v>87204</v>
      </c>
      <c r="Y1498" s="138" t="n">
        <f aca="false">Y1499</f>
        <v>0</v>
      </c>
      <c r="Z1498" s="142" t="n">
        <f aca="false">Z1499</f>
        <v>87204</v>
      </c>
      <c r="AA1498" s="138" t="n">
        <f aca="false">AA1499</f>
        <v>0</v>
      </c>
      <c r="AB1498" s="138" t="n">
        <f aca="false">AB1499</f>
        <v>0</v>
      </c>
      <c r="AC1498" s="142" t="n">
        <f aca="false">AC1499</f>
        <v>87204</v>
      </c>
      <c r="AD1498" s="138" t="n">
        <f aca="false">AD1499</f>
        <v>0</v>
      </c>
      <c r="AE1498" s="138" t="n">
        <f aca="false">AE1499</f>
        <v>0</v>
      </c>
      <c r="AF1498" s="138" t="n">
        <f aca="false">AF1499</f>
        <v>0</v>
      </c>
      <c r="AG1498" s="138" t="n">
        <f aca="false">AG1499</f>
        <v>0</v>
      </c>
      <c r="AH1498" s="142" t="n">
        <f aca="false">AH1499</f>
        <v>87204</v>
      </c>
      <c r="AI1498" s="138" t="n">
        <f aca="false">AI1499</f>
        <v>0</v>
      </c>
      <c r="AR1498" s="119"/>
    </row>
    <row r="1499" s="114" customFormat="true" ht="69.75" hidden="false" customHeight="false" outlineLevel="0" collapsed="false">
      <c r="A1499" s="26" t="s">
        <v>927</v>
      </c>
      <c r="B1499" s="33" t="s">
        <v>1059</v>
      </c>
      <c r="C1499" s="33" t="s">
        <v>264</v>
      </c>
      <c r="D1499" s="33" t="s">
        <v>117</v>
      </c>
      <c r="E1499" s="33" t="s">
        <v>928</v>
      </c>
      <c r="F1499" s="33" t="s">
        <v>16</v>
      </c>
      <c r="G1499" s="142" t="n">
        <f aca="false">G1500</f>
        <v>87204</v>
      </c>
      <c r="H1499" s="142" t="n">
        <f aca="false">H1500</f>
        <v>0</v>
      </c>
      <c r="I1499" s="142" t="n">
        <f aca="false">I1500</f>
        <v>0</v>
      </c>
      <c r="J1499" s="142" t="n">
        <f aca="false">J1500</f>
        <v>0</v>
      </c>
      <c r="K1499" s="143" t="n">
        <f aca="false">K1500</f>
        <v>0</v>
      </c>
      <c r="L1499" s="143" t="n">
        <f aca="false">L1500</f>
        <v>0</v>
      </c>
      <c r="M1499" s="142" t="n">
        <f aca="false">M1500</f>
        <v>0</v>
      </c>
      <c r="N1499" s="142" t="n">
        <f aca="false">N1500</f>
        <v>0</v>
      </c>
      <c r="O1499" s="142" t="n">
        <f aca="false">O1500</f>
        <v>0</v>
      </c>
      <c r="P1499" s="142" t="n">
        <f aca="false">P1500</f>
        <v>87204</v>
      </c>
      <c r="Q1499" s="142" t="n">
        <f aca="false">Q1500</f>
        <v>87204</v>
      </c>
      <c r="R1499" s="138" t="n">
        <f aca="false">R1500</f>
        <v>0</v>
      </c>
      <c r="S1499" s="138" t="n">
        <f aca="false">S1500</f>
        <v>0</v>
      </c>
      <c r="T1499" s="138" t="n">
        <f aca="false">T1500</f>
        <v>0</v>
      </c>
      <c r="U1499" s="138" t="n">
        <f aca="false">U1500</f>
        <v>0</v>
      </c>
      <c r="V1499" s="138" t="n">
        <f aca="false">V1500</f>
        <v>0</v>
      </c>
      <c r="W1499" s="138" t="n">
        <f aca="false">W1500</f>
        <v>0</v>
      </c>
      <c r="X1499" s="142" t="n">
        <f aca="false">X1500</f>
        <v>87204</v>
      </c>
      <c r="Y1499" s="138" t="n">
        <f aca="false">Y1500</f>
        <v>0</v>
      </c>
      <c r="Z1499" s="142" t="n">
        <f aca="false">Z1500</f>
        <v>87204</v>
      </c>
      <c r="AA1499" s="138" t="n">
        <f aca="false">AA1500</f>
        <v>0</v>
      </c>
      <c r="AB1499" s="138" t="n">
        <f aca="false">AB1500</f>
        <v>0</v>
      </c>
      <c r="AC1499" s="142" t="n">
        <f aca="false">AC1500</f>
        <v>87204</v>
      </c>
      <c r="AD1499" s="138" t="n">
        <f aca="false">AD1500</f>
        <v>0</v>
      </c>
      <c r="AE1499" s="138" t="n">
        <f aca="false">AE1500</f>
        <v>0</v>
      </c>
      <c r="AF1499" s="138" t="n">
        <f aca="false">AF1500</f>
        <v>0</v>
      </c>
      <c r="AG1499" s="138" t="n">
        <f aca="false">AG1500</f>
        <v>0</v>
      </c>
      <c r="AH1499" s="142" t="n">
        <f aca="false">AH1500</f>
        <v>87204</v>
      </c>
      <c r="AI1499" s="138" t="n">
        <f aca="false">AI1500</f>
        <v>0</v>
      </c>
      <c r="AR1499" s="119"/>
    </row>
    <row r="1500" s="114" customFormat="true" ht="69.75" hidden="false" customHeight="false" outlineLevel="0" collapsed="false">
      <c r="A1500" s="29" t="s">
        <v>27</v>
      </c>
      <c r="B1500" s="33" t="s">
        <v>1059</v>
      </c>
      <c r="C1500" s="33" t="s">
        <v>264</v>
      </c>
      <c r="D1500" s="33" t="s">
        <v>117</v>
      </c>
      <c r="E1500" s="33" t="s">
        <v>928</v>
      </c>
      <c r="F1500" s="33" t="s">
        <v>28</v>
      </c>
      <c r="G1500" s="142" t="n">
        <f aca="false">SUM(H1500:P1500)</f>
        <v>87204</v>
      </c>
      <c r="H1500" s="142"/>
      <c r="I1500" s="142"/>
      <c r="J1500" s="142"/>
      <c r="K1500" s="143"/>
      <c r="L1500" s="142"/>
      <c r="M1500" s="142"/>
      <c r="N1500" s="142"/>
      <c r="O1500" s="142"/>
      <c r="P1500" s="142" t="n">
        <v>87204</v>
      </c>
      <c r="Q1500" s="142" t="n">
        <f aca="false">G1500+SUM(R1500:W1500)</f>
        <v>87204</v>
      </c>
      <c r="R1500" s="138"/>
      <c r="S1500" s="138"/>
      <c r="T1500" s="138"/>
      <c r="U1500" s="138"/>
      <c r="V1500" s="138"/>
      <c r="W1500" s="138"/>
      <c r="X1500" s="142" t="n">
        <f aca="false">Q1500+Y1500</f>
        <v>87204</v>
      </c>
      <c r="Y1500" s="138"/>
      <c r="Z1500" s="142" t="n">
        <f aca="false">X1500+AA1500+AB1500</f>
        <v>87204</v>
      </c>
      <c r="AA1500" s="138"/>
      <c r="AB1500" s="138"/>
      <c r="AC1500" s="142" t="n">
        <f aca="false">Z1500+SUM(AD1500:AG1500)</f>
        <v>87204</v>
      </c>
      <c r="AD1500" s="138"/>
      <c r="AE1500" s="138"/>
      <c r="AF1500" s="138"/>
      <c r="AG1500" s="138"/>
      <c r="AH1500" s="142" t="n">
        <f aca="false">AC1500+AI1500</f>
        <v>87204</v>
      </c>
      <c r="AI1500" s="138"/>
      <c r="AR1500" s="119"/>
    </row>
    <row r="1501" s="114" customFormat="true" ht="23.25" hidden="true" customHeight="false" outlineLevel="0" collapsed="false">
      <c r="A1501" s="29"/>
      <c r="B1501" s="33"/>
      <c r="C1501" s="33"/>
      <c r="D1501" s="33"/>
      <c r="E1501" s="33"/>
      <c r="F1501" s="30"/>
      <c r="G1501" s="142"/>
      <c r="H1501" s="142"/>
      <c r="I1501" s="142"/>
      <c r="J1501" s="142"/>
      <c r="K1501" s="143"/>
      <c r="L1501" s="142"/>
      <c r="M1501" s="142"/>
      <c r="N1501" s="142"/>
      <c r="O1501" s="142"/>
      <c r="P1501" s="142"/>
      <c r="Q1501" s="142"/>
      <c r="R1501" s="138"/>
      <c r="S1501" s="138"/>
      <c r="T1501" s="138"/>
      <c r="U1501" s="138"/>
      <c r="V1501" s="138"/>
      <c r="W1501" s="138"/>
      <c r="X1501" s="142"/>
      <c r="Y1501" s="138"/>
      <c r="Z1501" s="142"/>
      <c r="AA1501" s="138"/>
      <c r="AB1501" s="138"/>
      <c r="AC1501" s="142"/>
      <c r="AD1501" s="138"/>
      <c r="AE1501" s="138"/>
      <c r="AF1501" s="138"/>
      <c r="AG1501" s="138"/>
      <c r="AH1501" s="142"/>
      <c r="AI1501" s="138"/>
      <c r="AR1501" s="119"/>
    </row>
    <row r="1502" s="114" customFormat="true" ht="23.25" hidden="false" customHeight="false" outlineLevel="0" collapsed="false">
      <c r="A1502" s="29"/>
      <c r="B1502" s="33"/>
      <c r="C1502" s="33"/>
      <c r="D1502" s="33"/>
      <c r="E1502" s="33"/>
      <c r="F1502" s="30"/>
      <c r="G1502" s="142"/>
      <c r="H1502" s="142"/>
      <c r="I1502" s="142"/>
      <c r="J1502" s="142"/>
      <c r="K1502" s="143"/>
      <c r="L1502" s="142"/>
      <c r="M1502" s="142"/>
      <c r="N1502" s="142"/>
      <c r="O1502" s="142"/>
      <c r="P1502" s="142"/>
      <c r="Q1502" s="142"/>
      <c r="R1502" s="138"/>
      <c r="S1502" s="138"/>
      <c r="T1502" s="138"/>
      <c r="U1502" s="138"/>
      <c r="V1502" s="138"/>
      <c r="W1502" s="138"/>
      <c r="X1502" s="142"/>
      <c r="Y1502" s="138"/>
      <c r="Z1502" s="142"/>
      <c r="AA1502" s="138"/>
      <c r="AB1502" s="138"/>
      <c r="AC1502" s="142"/>
      <c r="AD1502" s="138"/>
      <c r="AE1502" s="138"/>
      <c r="AF1502" s="138"/>
      <c r="AG1502" s="138"/>
      <c r="AH1502" s="142"/>
      <c r="AI1502" s="138"/>
      <c r="AR1502" s="119"/>
    </row>
    <row r="1503" s="114" customFormat="true" ht="47.25" hidden="false" customHeight="true" outlineLevel="0" collapsed="false">
      <c r="A1503" s="21" t="s">
        <v>1066</v>
      </c>
      <c r="B1503" s="35" t="s">
        <v>1067</v>
      </c>
      <c r="C1503" s="35" t="s">
        <v>14</v>
      </c>
      <c r="D1503" s="35" t="s">
        <v>14</v>
      </c>
      <c r="E1503" s="35" t="s">
        <v>15</v>
      </c>
      <c r="F1503" s="35" t="s">
        <v>16</v>
      </c>
      <c r="G1503" s="134" t="n">
        <f aca="false">G1504+G1576</f>
        <v>9270239</v>
      </c>
      <c r="H1503" s="134" t="n">
        <f aca="false">H1504+H1576</f>
        <v>8111570</v>
      </c>
      <c r="I1503" s="134" t="n">
        <f aca="false">I1504+I1576</f>
        <v>195834</v>
      </c>
      <c r="J1503" s="134" t="n">
        <f aca="false">J1504+J1576</f>
        <v>0</v>
      </c>
      <c r="K1503" s="135" t="n">
        <f aca="false">K1504+K1576</f>
        <v>3426</v>
      </c>
      <c r="L1503" s="135" t="n">
        <f aca="false">L1504+L1576</f>
        <v>0</v>
      </c>
      <c r="M1503" s="134" t="n">
        <f aca="false">M1504+M1576</f>
        <v>959409</v>
      </c>
      <c r="N1503" s="134" t="n">
        <f aca="false">N1504+N1576</f>
        <v>0</v>
      </c>
      <c r="O1503" s="134" t="n">
        <f aca="false">O1504+O1576</f>
        <v>0</v>
      </c>
      <c r="P1503" s="134" t="n">
        <f aca="false">P1504+P1576</f>
        <v>0</v>
      </c>
      <c r="Q1503" s="134" t="n">
        <f aca="false">Q1504+Q1576</f>
        <v>9270239</v>
      </c>
      <c r="R1503" s="134" t="n">
        <f aca="false">R1504+R1576</f>
        <v>0</v>
      </c>
      <c r="S1503" s="134" t="n">
        <f aca="false">S1504+S1576</f>
        <v>0</v>
      </c>
      <c r="T1503" s="134" t="n">
        <f aca="false">T1504+T1576</f>
        <v>0</v>
      </c>
      <c r="U1503" s="134" t="n">
        <f aca="false">U1504+U1576</f>
        <v>0</v>
      </c>
      <c r="V1503" s="134" t="n">
        <f aca="false">V1504+V1576</f>
        <v>0</v>
      </c>
      <c r="W1503" s="134" t="n">
        <f aca="false">W1504+W1576</f>
        <v>0</v>
      </c>
      <c r="X1503" s="134" t="n">
        <f aca="false">X1504+X1576</f>
        <v>9270239</v>
      </c>
      <c r="Y1503" s="134" t="n">
        <f aca="false">Y1504+Y1576</f>
        <v>0</v>
      </c>
      <c r="Z1503" s="134" t="n">
        <f aca="false">Z1504+Z1576</f>
        <v>9270239</v>
      </c>
      <c r="AA1503" s="134" t="n">
        <f aca="false">AA1504+AA1576</f>
        <v>0</v>
      </c>
      <c r="AB1503" s="134" t="n">
        <f aca="false">AB1504+AB1576</f>
        <v>0</v>
      </c>
      <c r="AC1503" s="134" t="n">
        <f aca="false">AC1504+AC1576</f>
        <v>12775252</v>
      </c>
      <c r="AD1503" s="134" t="n">
        <f aca="false">AD1504+AD1576</f>
        <v>2844456</v>
      </c>
      <c r="AE1503" s="134" t="n">
        <f aca="false">AE1504+AE1576</f>
        <v>0</v>
      </c>
      <c r="AF1503" s="134" t="n">
        <f aca="false">AF1504+AF1576</f>
        <v>660557</v>
      </c>
      <c r="AG1503" s="134" t="n">
        <f aca="false">AG1504+AG1576</f>
        <v>0</v>
      </c>
      <c r="AH1503" s="134" t="n">
        <f aca="false">AH1504+AH1576</f>
        <v>12775252</v>
      </c>
      <c r="AI1503" s="134" t="n">
        <f aca="false">AI1504+AI1576</f>
        <v>0</v>
      </c>
      <c r="AR1503" s="119"/>
    </row>
    <row r="1504" s="114" customFormat="true" ht="45" hidden="false" customHeight="true" outlineLevel="0" collapsed="false">
      <c r="A1504" s="21" t="s">
        <v>17</v>
      </c>
      <c r="B1504" s="35" t="s">
        <v>1067</v>
      </c>
      <c r="C1504" s="35" t="s">
        <v>18</v>
      </c>
      <c r="D1504" s="35" t="s">
        <v>14</v>
      </c>
      <c r="E1504" s="35" t="s">
        <v>15</v>
      </c>
      <c r="F1504" s="35" t="s">
        <v>16</v>
      </c>
      <c r="G1504" s="134" t="n">
        <f aca="false">G1505+G1532+G1569</f>
        <v>9270239</v>
      </c>
      <c r="H1504" s="134" t="n">
        <f aca="false">H1505+H1532+H1569</f>
        <v>8111570</v>
      </c>
      <c r="I1504" s="134" t="n">
        <f aca="false">I1505+I1532+I1569</f>
        <v>195834</v>
      </c>
      <c r="J1504" s="134" t="n">
        <f aca="false">J1505+J1532+J1569</f>
        <v>0</v>
      </c>
      <c r="K1504" s="135" t="n">
        <f aca="false">K1505+K1532+K1569</f>
        <v>3426</v>
      </c>
      <c r="L1504" s="135" t="n">
        <f aca="false">L1505+L1532+L1569</f>
        <v>0</v>
      </c>
      <c r="M1504" s="134" t="n">
        <f aca="false">M1505+M1532+M1569</f>
        <v>959409</v>
      </c>
      <c r="N1504" s="134" t="n">
        <f aca="false">N1505+N1532+N1569</f>
        <v>0</v>
      </c>
      <c r="O1504" s="134" t="n">
        <f aca="false">O1505+O1532+O1569</f>
        <v>0</v>
      </c>
      <c r="P1504" s="134" t="n">
        <f aca="false">P1505+P1532+P1569</f>
        <v>0</v>
      </c>
      <c r="Q1504" s="134" t="n">
        <f aca="false">Q1505+Q1532+Q1569</f>
        <v>9270239</v>
      </c>
      <c r="R1504" s="134" t="n">
        <f aca="false">R1505+R1532+R1569</f>
        <v>0</v>
      </c>
      <c r="S1504" s="134" t="n">
        <f aca="false">S1505+S1532+S1569</f>
        <v>0</v>
      </c>
      <c r="T1504" s="134" t="n">
        <f aca="false">T1505+T1532+T1569</f>
        <v>0</v>
      </c>
      <c r="U1504" s="134" t="n">
        <f aca="false">U1505+U1532+U1569</f>
        <v>0</v>
      </c>
      <c r="V1504" s="134" t="n">
        <f aca="false">V1505+V1532+V1569</f>
        <v>0</v>
      </c>
      <c r="W1504" s="134" t="n">
        <f aca="false">W1505+W1532+W1569</f>
        <v>0</v>
      </c>
      <c r="X1504" s="134" t="n">
        <f aca="false">X1505+X1532+X1569</f>
        <v>9270239</v>
      </c>
      <c r="Y1504" s="134" t="n">
        <f aca="false">Y1505+Y1532+Y1569</f>
        <v>0</v>
      </c>
      <c r="Z1504" s="134" t="n">
        <f aca="false">Z1505+Z1532+Z1569</f>
        <v>9270239</v>
      </c>
      <c r="AA1504" s="134" t="n">
        <f aca="false">AA1505+AA1532+AA1569</f>
        <v>0</v>
      </c>
      <c r="AB1504" s="134" t="n">
        <f aca="false">AB1505+AB1532+AB1569</f>
        <v>0</v>
      </c>
      <c r="AC1504" s="134" t="n">
        <f aca="false">AC1505+AC1532+AC1569</f>
        <v>12775252</v>
      </c>
      <c r="AD1504" s="134" t="n">
        <f aca="false">AD1505+AD1532+AD1569</f>
        <v>2844456</v>
      </c>
      <c r="AE1504" s="134" t="n">
        <f aca="false">AE1505+AE1532+AE1569</f>
        <v>0</v>
      </c>
      <c r="AF1504" s="134" t="n">
        <f aca="false">AF1505+AF1532+AF1569</f>
        <v>660557</v>
      </c>
      <c r="AG1504" s="134" t="n">
        <f aca="false">AG1505+AG1532+AG1569</f>
        <v>0</v>
      </c>
      <c r="AH1504" s="134" t="n">
        <f aca="false">AH1505+AH1532+AH1569</f>
        <v>12775252</v>
      </c>
      <c r="AI1504" s="134" t="n">
        <f aca="false">AI1505+AI1532+AI1569</f>
        <v>0</v>
      </c>
      <c r="AR1504" s="119"/>
    </row>
    <row r="1505" s="114" customFormat="true" ht="81" hidden="false" customHeight="true" outlineLevel="0" collapsed="false">
      <c r="A1505" s="21" t="s">
        <v>36</v>
      </c>
      <c r="B1505" s="35" t="s">
        <v>1067</v>
      </c>
      <c r="C1505" s="35" t="s">
        <v>18</v>
      </c>
      <c r="D1505" s="35" t="s">
        <v>37</v>
      </c>
      <c r="E1505" s="35" t="s">
        <v>15</v>
      </c>
      <c r="F1505" s="35" t="s">
        <v>16</v>
      </c>
      <c r="G1505" s="134" t="n">
        <f aca="false">G1512+G1506</f>
        <v>5808516</v>
      </c>
      <c r="H1505" s="134" t="n">
        <f aca="false">H1512+H1506</f>
        <v>4999248</v>
      </c>
      <c r="I1505" s="134" t="n">
        <f aca="false">I1512+I1506</f>
        <v>163208</v>
      </c>
      <c r="J1505" s="134" t="n">
        <f aca="false">J1512+J1506</f>
        <v>0</v>
      </c>
      <c r="K1505" s="135" t="n">
        <f aca="false">K1512+K1506</f>
        <v>3426</v>
      </c>
      <c r="L1505" s="135" t="n">
        <f aca="false">L1512+L1506</f>
        <v>0</v>
      </c>
      <c r="M1505" s="134" t="n">
        <f aca="false">M1512+M1506</f>
        <v>642634</v>
      </c>
      <c r="N1505" s="134" t="n">
        <f aca="false">N1512+N1506</f>
        <v>0</v>
      </c>
      <c r="O1505" s="134" t="n">
        <f aca="false">O1512+O1506</f>
        <v>0</v>
      </c>
      <c r="P1505" s="134" t="n">
        <f aca="false">P1512+P1506</f>
        <v>0</v>
      </c>
      <c r="Q1505" s="134" t="n">
        <f aca="false">Q1512+Q1506</f>
        <v>5808516</v>
      </c>
      <c r="R1505" s="134" t="n">
        <f aca="false">R1512+R1506</f>
        <v>0</v>
      </c>
      <c r="S1505" s="134" t="n">
        <f aca="false">S1512+S1506</f>
        <v>0</v>
      </c>
      <c r="T1505" s="134" t="n">
        <f aca="false">T1512+T1506</f>
        <v>0</v>
      </c>
      <c r="U1505" s="134" t="n">
        <f aca="false">U1512+U1506</f>
        <v>0</v>
      </c>
      <c r="V1505" s="134" t="n">
        <f aca="false">V1512+V1506</f>
        <v>0</v>
      </c>
      <c r="W1505" s="134" t="n">
        <f aca="false">W1512+W1506</f>
        <v>0</v>
      </c>
      <c r="X1505" s="134" t="n">
        <f aca="false">X1512+X1506</f>
        <v>5808516</v>
      </c>
      <c r="Y1505" s="134" t="n">
        <f aca="false">Y1512+Y1506</f>
        <v>0</v>
      </c>
      <c r="Z1505" s="134" t="n">
        <f aca="false">Z1512+Z1506</f>
        <v>5808516</v>
      </c>
      <c r="AA1505" s="134" t="n">
        <f aca="false">AA1512+AA1506</f>
        <v>0</v>
      </c>
      <c r="AB1505" s="134" t="n">
        <f aca="false">AB1512+AB1506</f>
        <v>0</v>
      </c>
      <c r="AC1505" s="134" t="n">
        <f aca="false">AC1512+AC1506</f>
        <v>8205933</v>
      </c>
      <c r="AD1505" s="134" t="n">
        <f aca="false">AD1512+AD1506</f>
        <v>1736860</v>
      </c>
      <c r="AE1505" s="134" t="n">
        <f aca="false">AE1512+AE1506</f>
        <v>0</v>
      </c>
      <c r="AF1505" s="134" t="n">
        <f aca="false">AF1512+AF1506</f>
        <v>660557</v>
      </c>
      <c r="AG1505" s="134" t="n">
        <f aca="false">AG1512+AG1506</f>
        <v>0</v>
      </c>
      <c r="AH1505" s="134" t="n">
        <f aca="false">AH1512+AH1506</f>
        <v>8205933</v>
      </c>
      <c r="AI1505" s="134" t="n">
        <f aca="false">AI1512+AI1506</f>
        <v>0</v>
      </c>
      <c r="AR1505" s="119"/>
    </row>
    <row r="1506" s="114" customFormat="true" ht="46.5" hidden="true" customHeight="true" outlineLevel="0" collapsed="false">
      <c r="A1506" s="29" t="s">
        <v>48</v>
      </c>
      <c r="B1506" s="33" t="s">
        <v>1067</v>
      </c>
      <c r="C1506" s="33" t="s">
        <v>18</v>
      </c>
      <c r="D1506" s="33" t="s">
        <v>37</v>
      </c>
      <c r="E1506" s="33" t="s">
        <v>39</v>
      </c>
      <c r="F1506" s="30" t="s">
        <v>16</v>
      </c>
      <c r="G1506" s="142" t="n">
        <f aca="false">G1507</f>
        <v>0</v>
      </c>
      <c r="H1506" s="142" t="n">
        <f aca="false">H1507</f>
        <v>0</v>
      </c>
      <c r="I1506" s="142" t="n">
        <f aca="false">I1507</f>
        <v>0</v>
      </c>
      <c r="J1506" s="142" t="n">
        <f aca="false">J1507</f>
        <v>0</v>
      </c>
      <c r="K1506" s="143" t="n">
        <f aca="false">K1507</f>
        <v>0</v>
      </c>
      <c r="L1506" s="142"/>
      <c r="M1506" s="142" t="n">
        <f aca="false">M1507</f>
        <v>0</v>
      </c>
      <c r="N1506" s="142"/>
      <c r="O1506" s="142"/>
      <c r="P1506" s="142" t="n">
        <f aca="false">P1507</f>
        <v>0</v>
      </c>
      <c r="Q1506" s="142" t="n">
        <f aca="false">Q1507</f>
        <v>0</v>
      </c>
      <c r="R1506" s="138" t="n">
        <f aca="false">R1507</f>
        <v>0</v>
      </c>
      <c r="S1506" s="138" t="n">
        <f aca="false">S1507</f>
        <v>0</v>
      </c>
      <c r="T1506" s="138" t="n">
        <f aca="false">T1507</f>
        <v>0</v>
      </c>
      <c r="U1506" s="138" t="n">
        <f aca="false">U1507</f>
        <v>0</v>
      </c>
      <c r="V1506" s="138" t="n">
        <f aca="false">V1507</f>
        <v>0</v>
      </c>
      <c r="W1506" s="138" t="n">
        <f aca="false">W1507</f>
        <v>0</v>
      </c>
      <c r="X1506" s="142" t="n">
        <f aca="false">X1507</f>
        <v>0</v>
      </c>
      <c r="Y1506" s="138" t="n">
        <f aca="false">Y1507</f>
        <v>0</v>
      </c>
      <c r="Z1506" s="142" t="n">
        <f aca="false">Z1507</f>
        <v>0</v>
      </c>
      <c r="AA1506" s="138" t="n">
        <f aca="false">AA1507</f>
        <v>0</v>
      </c>
      <c r="AB1506" s="138" t="n">
        <f aca="false">AB1507</f>
        <v>0</v>
      </c>
      <c r="AC1506" s="142" t="n">
        <f aca="false">AC1507</f>
        <v>0</v>
      </c>
      <c r="AD1506" s="138" t="n">
        <f aca="false">AD1507</f>
        <v>0</v>
      </c>
      <c r="AE1506" s="138" t="n">
        <f aca="false">AE1507</f>
        <v>0</v>
      </c>
      <c r="AF1506" s="138" t="n">
        <f aca="false">AF1507</f>
        <v>0</v>
      </c>
      <c r="AG1506" s="138" t="n">
        <f aca="false">AG1507</f>
        <v>0</v>
      </c>
      <c r="AH1506" s="142" t="n">
        <f aca="false">AH1507</f>
        <v>0</v>
      </c>
      <c r="AI1506" s="138" t="n">
        <f aca="false">AI1507</f>
        <v>0</v>
      </c>
      <c r="AR1506" s="119"/>
    </row>
    <row r="1507" s="114" customFormat="true" ht="50.25" hidden="true" customHeight="true" outlineLevel="0" collapsed="false">
      <c r="A1507" s="29" t="s">
        <v>87</v>
      </c>
      <c r="B1507" s="33" t="s">
        <v>1067</v>
      </c>
      <c r="C1507" s="33" t="s">
        <v>18</v>
      </c>
      <c r="D1507" s="33" t="s">
        <v>37</v>
      </c>
      <c r="E1507" s="33" t="s">
        <v>41</v>
      </c>
      <c r="F1507" s="30" t="s">
        <v>16</v>
      </c>
      <c r="G1507" s="142" t="n">
        <f aca="false">G1508</f>
        <v>0</v>
      </c>
      <c r="H1507" s="142" t="n">
        <f aca="false">H1508</f>
        <v>0</v>
      </c>
      <c r="I1507" s="142" t="n">
        <f aca="false">I1508</f>
        <v>0</v>
      </c>
      <c r="J1507" s="142" t="n">
        <f aca="false">J1508</f>
        <v>0</v>
      </c>
      <c r="K1507" s="143" t="n">
        <f aca="false">K1508</f>
        <v>0</v>
      </c>
      <c r="L1507" s="142"/>
      <c r="M1507" s="142" t="n">
        <f aca="false">M1508</f>
        <v>0</v>
      </c>
      <c r="N1507" s="142"/>
      <c r="O1507" s="142"/>
      <c r="P1507" s="142" t="n">
        <f aca="false">P1508</f>
        <v>0</v>
      </c>
      <c r="Q1507" s="142" t="n">
        <f aca="false">Q1508</f>
        <v>0</v>
      </c>
      <c r="R1507" s="138" t="n">
        <f aca="false">R1508</f>
        <v>0</v>
      </c>
      <c r="S1507" s="138" t="n">
        <f aca="false">S1508</f>
        <v>0</v>
      </c>
      <c r="T1507" s="138" t="n">
        <f aca="false">T1508</f>
        <v>0</v>
      </c>
      <c r="U1507" s="138" t="n">
        <f aca="false">U1508</f>
        <v>0</v>
      </c>
      <c r="V1507" s="138" t="n">
        <f aca="false">V1508</f>
        <v>0</v>
      </c>
      <c r="W1507" s="138" t="n">
        <f aca="false">W1508</f>
        <v>0</v>
      </c>
      <c r="X1507" s="142" t="n">
        <f aca="false">X1508</f>
        <v>0</v>
      </c>
      <c r="Y1507" s="138" t="n">
        <f aca="false">Y1508</f>
        <v>0</v>
      </c>
      <c r="Z1507" s="142" t="n">
        <f aca="false">Z1508</f>
        <v>0</v>
      </c>
      <c r="AA1507" s="138" t="n">
        <f aca="false">AA1508</f>
        <v>0</v>
      </c>
      <c r="AB1507" s="138" t="n">
        <f aca="false">AB1508</f>
        <v>0</v>
      </c>
      <c r="AC1507" s="142" t="n">
        <f aca="false">AC1508</f>
        <v>0</v>
      </c>
      <c r="AD1507" s="138" t="n">
        <f aca="false">AD1508</f>
        <v>0</v>
      </c>
      <c r="AE1507" s="138" t="n">
        <f aca="false">AE1508</f>
        <v>0</v>
      </c>
      <c r="AF1507" s="138" t="n">
        <f aca="false">AF1508</f>
        <v>0</v>
      </c>
      <c r="AG1507" s="138" t="n">
        <f aca="false">AG1508</f>
        <v>0</v>
      </c>
      <c r="AH1507" s="142" t="n">
        <f aca="false">AH1508</f>
        <v>0</v>
      </c>
      <c r="AI1507" s="138" t="n">
        <f aca="false">AI1508</f>
        <v>0</v>
      </c>
      <c r="AR1507" s="119"/>
    </row>
    <row r="1508" s="114" customFormat="true" ht="65.25" hidden="true" customHeight="true" outlineLevel="0" collapsed="false">
      <c r="A1508" s="26" t="s">
        <v>42</v>
      </c>
      <c r="B1508" s="33" t="s">
        <v>1067</v>
      </c>
      <c r="C1508" s="33" t="s">
        <v>18</v>
      </c>
      <c r="D1508" s="33" t="s">
        <v>37</v>
      </c>
      <c r="E1508" s="33" t="s">
        <v>43</v>
      </c>
      <c r="F1508" s="30" t="s">
        <v>16</v>
      </c>
      <c r="G1508" s="142" t="n">
        <f aca="false">G1509</f>
        <v>0</v>
      </c>
      <c r="H1508" s="142" t="n">
        <f aca="false">H1509</f>
        <v>0</v>
      </c>
      <c r="I1508" s="142" t="n">
        <f aca="false">I1509</f>
        <v>0</v>
      </c>
      <c r="J1508" s="142" t="n">
        <f aca="false">J1509</f>
        <v>0</v>
      </c>
      <c r="K1508" s="143" t="n">
        <f aca="false">K1509</f>
        <v>0</v>
      </c>
      <c r="L1508" s="142"/>
      <c r="M1508" s="142" t="n">
        <f aca="false">M1509</f>
        <v>0</v>
      </c>
      <c r="N1508" s="142"/>
      <c r="O1508" s="142"/>
      <c r="P1508" s="142" t="n">
        <f aca="false">P1509</f>
        <v>0</v>
      </c>
      <c r="Q1508" s="142" t="n">
        <f aca="false">Q1509</f>
        <v>0</v>
      </c>
      <c r="R1508" s="138" t="n">
        <f aca="false">R1509</f>
        <v>0</v>
      </c>
      <c r="S1508" s="138" t="n">
        <f aca="false">S1509</f>
        <v>0</v>
      </c>
      <c r="T1508" s="138" t="n">
        <f aca="false">T1509</f>
        <v>0</v>
      </c>
      <c r="U1508" s="138" t="n">
        <f aca="false">U1509</f>
        <v>0</v>
      </c>
      <c r="V1508" s="138" t="n">
        <f aca="false">V1509</f>
        <v>0</v>
      </c>
      <c r="W1508" s="138" t="n">
        <f aca="false">W1509</f>
        <v>0</v>
      </c>
      <c r="X1508" s="142" t="n">
        <f aca="false">X1509</f>
        <v>0</v>
      </c>
      <c r="Y1508" s="138" t="n">
        <f aca="false">Y1509</f>
        <v>0</v>
      </c>
      <c r="Z1508" s="142" t="n">
        <f aca="false">Z1509</f>
        <v>0</v>
      </c>
      <c r="AA1508" s="138" t="n">
        <f aca="false">AA1509</f>
        <v>0</v>
      </c>
      <c r="AB1508" s="138" t="n">
        <f aca="false">AB1509</f>
        <v>0</v>
      </c>
      <c r="AC1508" s="142" t="n">
        <f aca="false">AC1509</f>
        <v>0</v>
      </c>
      <c r="AD1508" s="138" t="n">
        <f aca="false">AD1509</f>
        <v>0</v>
      </c>
      <c r="AE1508" s="138" t="n">
        <f aca="false">AE1509</f>
        <v>0</v>
      </c>
      <c r="AF1508" s="138" t="n">
        <f aca="false">AF1509</f>
        <v>0</v>
      </c>
      <c r="AG1508" s="138" t="n">
        <f aca="false">AG1509</f>
        <v>0</v>
      </c>
      <c r="AH1508" s="142" t="n">
        <f aca="false">AH1509</f>
        <v>0</v>
      </c>
      <c r="AI1508" s="138" t="n">
        <f aca="false">AI1509</f>
        <v>0</v>
      </c>
      <c r="AR1508" s="119"/>
    </row>
    <row r="1509" s="114" customFormat="true" ht="48.75" hidden="true" customHeight="true" outlineLevel="0" collapsed="false">
      <c r="A1509" s="26" t="s">
        <v>44</v>
      </c>
      <c r="B1509" s="33" t="s">
        <v>1067</v>
      </c>
      <c r="C1509" s="33" t="s">
        <v>18</v>
      </c>
      <c r="D1509" s="33" t="s">
        <v>37</v>
      </c>
      <c r="E1509" s="33" t="s">
        <v>45</v>
      </c>
      <c r="F1509" s="30" t="s">
        <v>16</v>
      </c>
      <c r="G1509" s="142" t="n">
        <f aca="false">G1510</f>
        <v>0</v>
      </c>
      <c r="H1509" s="142" t="n">
        <f aca="false">H1510</f>
        <v>0</v>
      </c>
      <c r="I1509" s="142" t="n">
        <f aca="false">I1510</f>
        <v>0</v>
      </c>
      <c r="J1509" s="142" t="n">
        <f aca="false">J1510</f>
        <v>0</v>
      </c>
      <c r="K1509" s="143" t="n">
        <f aca="false">K1510</f>
        <v>0</v>
      </c>
      <c r="L1509" s="142"/>
      <c r="M1509" s="142" t="n">
        <f aca="false">M1510</f>
        <v>0</v>
      </c>
      <c r="N1509" s="142"/>
      <c r="O1509" s="142"/>
      <c r="P1509" s="142" t="n">
        <f aca="false">P1510</f>
        <v>0</v>
      </c>
      <c r="Q1509" s="142" t="n">
        <f aca="false">Q1510</f>
        <v>0</v>
      </c>
      <c r="R1509" s="138" t="n">
        <f aca="false">R1510</f>
        <v>0</v>
      </c>
      <c r="S1509" s="138" t="n">
        <f aca="false">S1510</f>
        <v>0</v>
      </c>
      <c r="T1509" s="138" t="n">
        <f aca="false">T1510</f>
        <v>0</v>
      </c>
      <c r="U1509" s="138" t="n">
        <f aca="false">U1510</f>
        <v>0</v>
      </c>
      <c r="V1509" s="138" t="n">
        <f aca="false">V1510</f>
        <v>0</v>
      </c>
      <c r="W1509" s="138" t="n">
        <f aca="false">W1510</f>
        <v>0</v>
      </c>
      <c r="X1509" s="142" t="n">
        <f aca="false">X1510</f>
        <v>0</v>
      </c>
      <c r="Y1509" s="138" t="n">
        <f aca="false">Y1510</f>
        <v>0</v>
      </c>
      <c r="Z1509" s="142" t="n">
        <f aca="false">Z1510</f>
        <v>0</v>
      </c>
      <c r="AA1509" s="138" t="n">
        <f aca="false">AA1510</f>
        <v>0</v>
      </c>
      <c r="AB1509" s="138" t="n">
        <f aca="false">AB1510</f>
        <v>0</v>
      </c>
      <c r="AC1509" s="142" t="n">
        <f aca="false">AC1510</f>
        <v>0</v>
      </c>
      <c r="AD1509" s="138" t="n">
        <f aca="false">AD1510</f>
        <v>0</v>
      </c>
      <c r="AE1509" s="138" t="n">
        <f aca="false">AE1510</f>
        <v>0</v>
      </c>
      <c r="AF1509" s="138" t="n">
        <f aca="false">AF1510</f>
        <v>0</v>
      </c>
      <c r="AG1509" s="138" t="n">
        <f aca="false">AG1510</f>
        <v>0</v>
      </c>
      <c r="AH1509" s="142" t="n">
        <f aca="false">AH1510</f>
        <v>0</v>
      </c>
      <c r="AI1509" s="138" t="n">
        <f aca="false">AI1510</f>
        <v>0</v>
      </c>
      <c r="AR1509" s="119"/>
    </row>
    <row r="1510" s="114" customFormat="true" ht="41.25" hidden="true" customHeight="true" outlineLevel="0" collapsed="false">
      <c r="A1510" s="29" t="s">
        <v>49</v>
      </c>
      <c r="B1510" s="33" t="s">
        <v>1067</v>
      </c>
      <c r="C1510" s="33" t="s">
        <v>18</v>
      </c>
      <c r="D1510" s="33" t="s">
        <v>37</v>
      </c>
      <c r="E1510" s="33" t="s">
        <v>45</v>
      </c>
      <c r="F1510" s="30" t="s">
        <v>47</v>
      </c>
      <c r="G1510" s="142"/>
      <c r="H1510" s="142"/>
      <c r="I1510" s="142"/>
      <c r="J1510" s="142"/>
      <c r="K1510" s="143"/>
      <c r="L1510" s="142"/>
      <c r="M1510" s="142"/>
      <c r="N1510" s="142"/>
      <c r="O1510" s="142"/>
      <c r="P1510" s="142"/>
      <c r="Q1510" s="142"/>
      <c r="R1510" s="138"/>
      <c r="S1510" s="138"/>
      <c r="T1510" s="138"/>
      <c r="U1510" s="138"/>
      <c r="V1510" s="138"/>
      <c r="W1510" s="138"/>
      <c r="X1510" s="142"/>
      <c r="Y1510" s="138"/>
      <c r="Z1510" s="142"/>
      <c r="AA1510" s="138"/>
      <c r="AB1510" s="138"/>
      <c r="AC1510" s="142"/>
      <c r="AD1510" s="138"/>
      <c r="AE1510" s="138"/>
      <c r="AF1510" s="138"/>
      <c r="AG1510" s="138"/>
      <c r="AH1510" s="142"/>
      <c r="AI1510" s="138"/>
      <c r="AR1510" s="119"/>
    </row>
    <row r="1511" s="114" customFormat="true" ht="23.25" hidden="true" customHeight="true" outlineLevel="0" collapsed="false">
      <c r="A1511" s="29"/>
      <c r="B1511" s="33"/>
      <c r="C1511" s="33"/>
      <c r="D1511" s="33"/>
      <c r="E1511" s="33"/>
      <c r="F1511" s="30"/>
      <c r="G1511" s="134"/>
      <c r="H1511" s="134"/>
      <c r="I1511" s="134"/>
      <c r="J1511" s="134"/>
      <c r="K1511" s="135"/>
      <c r="L1511" s="134"/>
      <c r="M1511" s="134"/>
      <c r="N1511" s="134"/>
      <c r="O1511" s="134"/>
      <c r="P1511" s="134"/>
      <c r="Q1511" s="134"/>
      <c r="R1511" s="138"/>
      <c r="S1511" s="138"/>
      <c r="T1511" s="138"/>
      <c r="U1511" s="138"/>
      <c r="V1511" s="138"/>
      <c r="W1511" s="138"/>
      <c r="X1511" s="134"/>
      <c r="Y1511" s="138"/>
      <c r="Z1511" s="134"/>
      <c r="AA1511" s="138"/>
      <c r="AB1511" s="138"/>
      <c r="AC1511" s="134"/>
      <c r="AD1511" s="138"/>
      <c r="AE1511" s="138"/>
      <c r="AF1511" s="138"/>
      <c r="AG1511" s="138"/>
      <c r="AH1511" s="134"/>
      <c r="AI1511" s="138"/>
      <c r="AR1511" s="119"/>
    </row>
    <row r="1512" s="114" customFormat="true" ht="48.75" hidden="false" customHeight="true" outlineLevel="0" collapsed="false">
      <c r="A1512" s="26" t="s">
        <v>50</v>
      </c>
      <c r="B1512" s="33" t="s">
        <v>1067</v>
      </c>
      <c r="C1512" s="33" t="s">
        <v>18</v>
      </c>
      <c r="D1512" s="33" t="s">
        <v>37</v>
      </c>
      <c r="E1512" s="33" t="s">
        <v>51</v>
      </c>
      <c r="F1512" s="33" t="s">
        <v>16</v>
      </c>
      <c r="G1512" s="142" t="n">
        <f aca="false">G1513+G1518</f>
        <v>5808516</v>
      </c>
      <c r="H1512" s="142" t="n">
        <f aca="false">H1513+H1518</f>
        <v>4999248</v>
      </c>
      <c r="I1512" s="142" t="n">
        <f aca="false">I1513+I1518</f>
        <v>163208</v>
      </c>
      <c r="J1512" s="142" t="n">
        <f aca="false">J1513+J1518</f>
        <v>0</v>
      </c>
      <c r="K1512" s="143" t="n">
        <f aca="false">K1513+K1518</f>
        <v>3426</v>
      </c>
      <c r="L1512" s="143" t="n">
        <f aca="false">L1513+L1518</f>
        <v>0</v>
      </c>
      <c r="M1512" s="142" t="n">
        <f aca="false">M1513+M1518</f>
        <v>642634</v>
      </c>
      <c r="N1512" s="142" t="n">
        <f aca="false">N1513+N1518</f>
        <v>0</v>
      </c>
      <c r="O1512" s="142" t="n">
        <f aca="false">O1513+O1518</f>
        <v>0</v>
      </c>
      <c r="P1512" s="142" t="n">
        <f aca="false">P1513+P1518</f>
        <v>0</v>
      </c>
      <c r="Q1512" s="142" t="n">
        <f aca="false">Q1513+Q1518</f>
        <v>5808516</v>
      </c>
      <c r="R1512" s="138" t="n">
        <f aca="false">R1513+R1518</f>
        <v>0</v>
      </c>
      <c r="S1512" s="138" t="n">
        <f aca="false">S1513+S1518</f>
        <v>0</v>
      </c>
      <c r="T1512" s="138" t="n">
        <f aca="false">T1513+T1518</f>
        <v>0</v>
      </c>
      <c r="U1512" s="138" t="n">
        <f aca="false">U1513+U1518</f>
        <v>0</v>
      </c>
      <c r="V1512" s="138" t="n">
        <f aca="false">V1513+V1518</f>
        <v>0</v>
      </c>
      <c r="W1512" s="138" t="n">
        <f aca="false">W1513+W1518</f>
        <v>0</v>
      </c>
      <c r="X1512" s="142" t="n">
        <f aca="false">X1513+X1518</f>
        <v>5808516</v>
      </c>
      <c r="Y1512" s="138" t="n">
        <f aca="false">Y1513+Y1518</f>
        <v>0</v>
      </c>
      <c r="Z1512" s="142" t="n">
        <f aca="false">Z1513+Z1518</f>
        <v>5808516</v>
      </c>
      <c r="AA1512" s="138" t="n">
        <f aca="false">AA1513+AA1518</f>
        <v>0</v>
      </c>
      <c r="AB1512" s="138" t="n">
        <f aca="false">AB1513+AB1518</f>
        <v>0</v>
      </c>
      <c r="AC1512" s="142" t="n">
        <f aca="false">AC1513+AC1518</f>
        <v>8205933</v>
      </c>
      <c r="AD1512" s="138" t="n">
        <f aca="false">AD1513+AD1518</f>
        <v>1736860</v>
      </c>
      <c r="AE1512" s="138" t="n">
        <f aca="false">AE1513+AE1518</f>
        <v>0</v>
      </c>
      <c r="AF1512" s="138" t="n">
        <f aca="false">AF1513+AF1518</f>
        <v>660557</v>
      </c>
      <c r="AG1512" s="138" t="n">
        <f aca="false">AG1513+AG1518</f>
        <v>0</v>
      </c>
      <c r="AH1512" s="142" t="n">
        <f aca="false">AH1513+AH1518</f>
        <v>8205933</v>
      </c>
      <c r="AI1512" s="138" t="n">
        <f aca="false">AI1513+AI1518</f>
        <v>0</v>
      </c>
      <c r="AR1512" s="119"/>
    </row>
    <row r="1513" s="114" customFormat="true" ht="31.5" hidden="false" customHeight="true" outlineLevel="0" collapsed="false">
      <c r="A1513" s="26" t="s">
        <v>52</v>
      </c>
      <c r="B1513" s="33" t="s">
        <v>1067</v>
      </c>
      <c r="C1513" s="33" t="s">
        <v>18</v>
      </c>
      <c r="D1513" s="33" t="s">
        <v>37</v>
      </c>
      <c r="E1513" s="33" t="s">
        <v>53</v>
      </c>
      <c r="F1513" s="33" t="s">
        <v>16</v>
      </c>
      <c r="G1513" s="142" t="n">
        <f aca="false">G1514</f>
        <v>2277668</v>
      </c>
      <c r="H1513" s="142" t="n">
        <f aca="false">H1514</f>
        <v>2277668</v>
      </c>
      <c r="I1513" s="142" t="n">
        <f aca="false">I1514</f>
        <v>0</v>
      </c>
      <c r="J1513" s="142" t="n">
        <f aca="false">J1514</f>
        <v>0</v>
      </c>
      <c r="K1513" s="143" t="n">
        <f aca="false">K1514</f>
        <v>0</v>
      </c>
      <c r="L1513" s="143" t="n">
        <f aca="false">L1514</f>
        <v>0</v>
      </c>
      <c r="M1513" s="142" t="n">
        <f aca="false">M1514</f>
        <v>0</v>
      </c>
      <c r="N1513" s="142" t="n">
        <f aca="false">N1514</f>
        <v>0</v>
      </c>
      <c r="O1513" s="142" t="n">
        <f aca="false">O1514</f>
        <v>0</v>
      </c>
      <c r="P1513" s="142" t="n">
        <f aca="false">P1514</f>
        <v>0</v>
      </c>
      <c r="Q1513" s="142" t="n">
        <f aca="false">Q1514</f>
        <v>2277668</v>
      </c>
      <c r="R1513" s="138" t="n">
        <f aca="false">R1514</f>
        <v>0</v>
      </c>
      <c r="S1513" s="138" t="n">
        <f aca="false">S1514</f>
        <v>0</v>
      </c>
      <c r="T1513" s="138" t="n">
        <f aca="false">T1514</f>
        <v>0</v>
      </c>
      <c r="U1513" s="138" t="n">
        <f aca="false">U1514</f>
        <v>0</v>
      </c>
      <c r="V1513" s="138" t="n">
        <f aca="false">V1514</f>
        <v>0</v>
      </c>
      <c r="W1513" s="138" t="n">
        <f aca="false">W1514</f>
        <v>0</v>
      </c>
      <c r="X1513" s="142" t="n">
        <f aca="false">X1514</f>
        <v>2277668</v>
      </c>
      <c r="Y1513" s="138" t="n">
        <f aca="false">Y1514</f>
        <v>0</v>
      </c>
      <c r="Z1513" s="142" t="n">
        <f aca="false">Z1514</f>
        <v>2277668</v>
      </c>
      <c r="AA1513" s="138" t="n">
        <f aca="false">AA1514</f>
        <v>0</v>
      </c>
      <c r="AB1513" s="138" t="n">
        <f aca="false">AB1514</f>
        <v>0</v>
      </c>
      <c r="AC1513" s="142" t="n">
        <f aca="false">AC1514</f>
        <v>3024249</v>
      </c>
      <c r="AD1513" s="138" t="n">
        <f aca="false">AD1514</f>
        <v>746581</v>
      </c>
      <c r="AE1513" s="138" t="n">
        <f aca="false">AE1514</f>
        <v>0</v>
      </c>
      <c r="AF1513" s="138" t="n">
        <f aca="false">AF1514</f>
        <v>0</v>
      </c>
      <c r="AG1513" s="138" t="n">
        <f aca="false">AG1514</f>
        <v>0</v>
      </c>
      <c r="AH1513" s="142" t="n">
        <f aca="false">AH1514</f>
        <v>3024249</v>
      </c>
      <c r="AI1513" s="138" t="n">
        <f aca="false">AI1514</f>
        <v>0</v>
      </c>
      <c r="AR1513" s="119"/>
    </row>
    <row r="1514" s="114" customFormat="true" ht="48" hidden="false" customHeight="true" outlineLevel="0" collapsed="false">
      <c r="A1514" s="26" t="s">
        <v>25</v>
      </c>
      <c r="B1514" s="33" t="s">
        <v>1067</v>
      </c>
      <c r="C1514" s="33" t="s">
        <v>18</v>
      </c>
      <c r="D1514" s="33" t="s">
        <v>37</v>
      </c>
      <c r="E1514" s="33" t="s">
        <v>54</v>
      </c>
      <c r="F1514" s="30" t="s">
        <v>16</v>
      </c>
      <c r="G1514" s="142" t="n">
        <f aca="false">G1515</f>
        <v>2277668</v>
      </c>
      <c r="H1514" s="142" t="n">
        <f aca="false">H1515</f>
        <v>2277668</v>
      </c>
      <c r="I1514" s="142" t="n">
        <f aca="false">I1515</f>
        <v>0</v>
      </c>
      <c r="J1514" s="142" t="n">
        <f aca="false">J1515</f>
        <v>0</v>
      </c>
      <c r="K1514" s="143" t="n">
        <f aca="false">K1515</f>
        <v>0</v>
      </c>
      <c r="L1514" s="143" t="n">
        <f aca="false">L1515</f>
        <v>0</v>
      </c>
      <c r="M1514" s="142" t="n">
        <f aca="false">M1515</f>
        <v>0</v>
      </c>
      <c r="N1514" s="142" t="n">
        <f aca="false">N1515</f>
        <v>0</v>
      </c>
      <c r="O1514" s="142" t="n">
        <f aca="false">O1515</f>
        <v>0</v>
      </c>
      <c r="P1514" s="142" t="n">
        <f aca="false">P1515</f>
        <v>0</v>
      </c>
      <c r="Q1514" s="142" t="n">
        <f aca="false">Q1515</f>
        <v>2277668</v>
      </c>
      <c r="R1514" s="138" t="n">
        <f aca="false">R1515</f>
        <v>0</v>
      </c>
      <c r="S1514" s="138" t="n">
        <f aca="false">S1515</f>
        <v>0</v>
      </c>
      <c r="T1514" s="138" t="n">
        <f aca="false">T1515</f>
        <v>0</v>
      </c>
      <c r="U1514" s="138" t="n">
        <f aca="false">U1515</f>
        <v>0</v>
      </c>
      <c r="V1514" s="138" t="n">
        <f aca="false">V1515</f>
        <v>0</v>
      </c>
      <c r="W1514" s="138" t="n">
        <f aca="false">W1515</f>
        <v>0</v>
      </c>
      <c r="X1514" s="142" t="n">
        <f aca="false">X1515</f>
        <v>2277668</v>
      </c>
      <c r="Y1514" s="138" t="n">
        <f aca="false">Y1515</f>
        <v>0</v>
      </c>
      <c r="Z1514" s="142" t="n">
        <f aca="false">Z1515</f>
        <v>2277668</v>
      </c>
      <c r="AA1514" s="138" t="n">
        <f aca="false">AA1515</f>
        <v>0</v>
      </c>
      <c r="AB1514" s="138" t="n">
        <f aca="false">AB1515</f>
        <v>0</v>
      </c>
      <c r="AC1514" s="142" t="n">
        <f aca="false">AC1515</f>
        <v>3024249</v>
      </c>
      <c r="AD1514" s="138" t="n">
        <f aca="false">AD1515</f>
        <v>746581</v>
      </c>
      <c r="AE1514" s="138" t="n">
        <f aca="false">AE1515</f>
        <v>0</v>
      </c>
      <c r="AF1514" s="138" t="n">
        <f aca="false">AF1515</f>
        <v>0</v>
      </c>
      <c r="AG1514" s="138" t="n">
        <f aca="false">AG1515</f>
        <v>0</v>
      </c>
      <c r="AH1514" s="142" t="n">
        <f aca="false">AH1515</f>
        <v>3024249</v>
      </c>
      <c r="AI1514" s="138" t="n">
        <f aca="false">AI1515</f>
        <v>0</v>
      </c>
      <c r="AR1514" s="119"/>
    </row>
    <row r="1515" s="114" customFormat="true" ht="76.35" hidden="false" customHeight="true" outlineLevel="0" collapsed="false">
      <c r="A1515" s="29" t="s">
        <v>27</v>
      </c>
      <c r="B1515" s="33" t="s">
        <v>1067</v>
      </c>
      <c r="C1515" s="33" t="s">
        <v>18</v>
      </c>
      <c r="D1515" s="33" t="s">
        <v>37</v>
      </c>
      <c r="E1515" s="33" t="s">
        <v>54</v>
      </c>
      <c r="F1515" s="30" t="s">
        <v>28</v>
      </c>
      <c r="G1515" s="142" t="n">
        <f aca="false">SUM(H1515:P1515)</f>
        <v>2277668</v>
      </c>
      <c r="H1515" s="142" t="n">
        <v>2277668</v>
      </c>
      <c r="I1515" s="142"/>
      <c r="J1515" s="142"/>
      <c r="K1515" s="143"/>
      <c r="L1515" s="142"/>
      <c r="M1515" s="142"/>
      <c r="N1515" s="142"/>
      <c r="O1515" s="142"/>
      <c r="P1515" s="142"/>
      <c r="Q1515" s="142" t="n">
        <f aca="false">G1515+SUM(R1515:W1515)</f>
        <v>2277668</v>
      </c>
      <c r="R1515" s="138"/>
      <c r="S1515" s="138"/>
      <c r="T1515" s="138"/>
      <c r="U1515" s="138"/>
      <c r="V1515" s="138"/>
      <c r="W1515" s="138"/>
      <c r="X1515" s="142" t="n">
        <f aca="false">Q1515+Y1515</f>
        <v>2277668</v>
      </c>
      <c r="Y1515" s="138"/>
      <c r="Z1515" s="142" t="n">
        <f aca="false">X1515+AA1515+AB1515</f>
        <v>2277668</v>
      </c>
      <c r="AA1515" s="138"/>
      <c r="AB1515" s="138"/>
      <c r="AC1515" s="142" t="n">
        <f aca="false">Z1515+SUM(AD1515:AG1515)</f>
        <v>3024249</v>
      </c>
      <c r="AD1515" s="138" t="n">
        <v>746581</v>
      </c>
      <c r="AE1515" s="138"/>
      <c r="AF1515" s="138"/>
      <c r="AG1515" s="138"/>
      <c r="AH1515" s="142" t="n">
        <f aca="false">AC1515+AI1515</f>
        <v>3024249</v>
      </c>
      <c r="AI1515" s="138"/>
      <c r="AR1515" s="119"/>
    </row>
    <row r="1516" s="114" customFormat="true" ht="23.25" hidden="false" customHeight="false" outlineLevel="0" collapsed="false">
      <c r="A1516" s="29"/>
      <c r="B1516" s="33"/>
      <c r="C1516" s="33"/>
      <c r="D1516" s="33"/>
      <c r="E1516" s="33"/>
      <c r="F1516" s="30"/>
      <c r="G1516" s="142"/>
      <c r="H1516" s="142"/>
      <c r="I1516" s="142"/>
      <c r="J1516" s="142"/>
      <c r="K1516" s="143"/>
      <c r="L1516" s="142"/>
      <c r="M1516" s="142"/>
      <c r="N1516" s="142"/>
      <c r="O1516" s="142"/>
      <c r="P1516" s="142"/>
      <c r="Q1516" s="142"/>
      <c r="R1516" s="138"/>
      <c r="S1516" s="138"/>
      <c r="T1516" s="138"/>
      <c r="U1516" s="138"/>
      <c r="V1516" s="138"/>
      <c r="W1516" s="138"/>
      <c r="X1516" s="142"/>
      <c r="Y1516" s="138"/>
      <c r="Z1516" s="142"/>
      <c r="AA1516" s="138"/>
      <c r="AB1516" s="138"/>
      <c r="AC1516" s="142"/>
      <c r="AD1516" s="138"/>
      <c r="AE1516" s="138"/>
      <c r="AF1516" s="138"/>
      <c r="AG1516" s="138"/>
      <c r="AH1516" s="142"/>
      <c r="AI1516" s="138"/>
      <c r="AR1516" s="119"/>
    </row>
    <row r="1517" s="114" customFormat="true" ht="20.25" hidden="true" customHeight="true" outlineLevel="0" collapsed="false">
      <c r="A1517" s="26"/>
      <c r="B1517" s="33"/>
      <c r="C1517" s="33"/>
      <c r="D1517" s="33"/>
      <c r="E1517" s="33"/>
      <c r="F1517" s="33"/>
      <c r="G1517" s="142"/>
      <c r="H1517" s="142"/>
      <c r="I1517" s="142"/>
      <c r="J1517" s="142"/>
      <c r="K1517" s="143"/>
      <c r="L1517" s="142"/>
      <c r="M1517" s="142"/>
      <c r="N1517" s="142"/>
      <c r="O1517" s="142"/>
      <c r="P1517" s="142"/>
      <c r="Q1517" s="142"/>
      <c r="R1517" s="138"/>
      <c r="S1517" s="138"/>
      <c r="T1517" s="138"/>
      <c r="U1517" s="138"/>
      <c r="V1517" s="138"/>
      <c r="W1517" s="138"/>
      <c r="X1517" s="142"/>
      <c r="Y1517" s="138"/>
      <c r="Z1517" s="142"/>
      <c r="AA1517" s="138"/>
      <c r="AB1517" s="138"/>
      <c r="AC1517" s="142"/>
      <c r="AD1517" s="138"/>
      <c r="AE1517" s="138"/>
      <c r="AF1517" s="138"/>
      <c r="AG1517" s="138"/>
      <c r="AH1517" s="142"/>
      <c r="AI1517" s="138"/>
      <c r="AR1517" s="119"/>
    </row>
    <row r="1518" s="114" customFormat="true" ht="32.25" hidden="false" customHeight="true" outlineLevel="0" collapsed="false">
      <c r="A1518" s="26" t="s">
        <v>57</v>
      </c>
      <c r="B1518" s="33" t="s">
        <v>1067</v>
      </c>
      <c r="C1518" s="33" t="s">
        <v>18</v>
      </c>
      <c r="D1518" s="33" t="s">
        <v>37</v>
      </c>
      <c r="E1518" s="33" t="s">
        <v>58</v>
      </c>
      <c r="F1518" s="33" t="s">
        <v>16</v>
      </c>
      <c r="G1518" s="142" t="n">
        <f aca="false">G1519+G1524</f>
        <v>3530848</v>
      </c>
      <c r="H1518" s="142" t="n">
        <f aca="false">H1519+H1524</f>
        <v>2721580</v>
      </c>
      <c r="I1518" s="142" t="n">
        <f aca="false">I1519+I1524</f>
        <v>163208</v>
      </c>
      <c r="J1518" s="142" t="n">
        <f aca="false">J1519+J1524</f>
        <v>0</v>
      </c>
      <c r="K1518" s="143" t="n">
        <f aca="false">K1519+K1524</f>
        <v>3426</v>
      </c>
      <c r="L1518" s="143" t="n">
        <f aca="false">L1519+L1524</f>
        <v>0</v>
      </c>
      <c r="M1518" s="142" t="n">
        <f aca="false">M1519+M1524</f>
        <v>642634</v>
      </c>
      <c r="N1518" s="142" t="n">
        <f aca="false">N1519+N1524</f>
        <v>0</v>
      </c>
      <c r="O1518" s="142" t="n">
        <f aca="false">O1519+O1524</f>
        <v>0</v>
      </c>
      <c r="P1518" s="142" t="n">
        <f aca="false">P1519+P1524</f>
        <v>0</v>
      </c>
      <c r="Q1518" s="142" t="n">
        <f aca="false">Q1519+Q1524</f>
        <v>3530848</v>
      </c>
      <c r="R1518" s="138" t="n">
        <f aca="false">R1519+R1524</f>
        <v>0</v>
      </c>
      <c r="S1518" s="138" t="n">
        <f aca="false">S1519+S1524</f>
        <v>0</v>
      </c>
      <c r="T1518" s="138" t="n">
        <f aca="false">T1519+T1524</f>
        <v>0</v>
      </c>
      <c r="U1518" s="138" t="n">
        <f aca="false">U1519+U1524</f>
        <v>0</v>
      </c>
      <c r="V1518" s="138" t="n">
        <f aca="false">V1519+V1524</f>
        <v>0</v>
      </c>
      <c r="W1518" s="138" t="n">
        <f aca="false">W1519+W1524</f>
        <v>0</v>
      </c>
      <c r="X1518" s="142" t="n">
        <f aca="false">X1519+X1524</f>
        <v>3530848</v>
      </c>
      <c r="Y1518" s="138" t="n">
        <f aca="false">Y1519+Y1524</f>
        <v>0</v>
      </c>
      <c r="Z1518" s="142" t="n">
        <f aca="false">Z1519+Z1524</f>
        <v>3530848</v>
      </c>
      <c r="AA1518" s="138" t="n">
        <f aca="false">AA1519+AA1524</f>
        <v>0</v>
      </c>
      <c r="AB1518" s="138" t="n">
        <f aca="false">AB1519+AB1524</f>
        <v>0</v>
      </c>
      <c r="AC1518" s="142" t="n">
        <f aca="false">AC1519+AC1524</f>
        <v>5181684</v>
      </c>
      <c r="AD1518" s="138" t="n">
        <f aca="false">AD1519+AD1524</f>
        <v>990279</v>
      </c>
      <c r="AE1518" s="138" t="n">
        <f aca="false">AE1519+AE1524</f>
        <v>0</v>
      </c>
      <c r="AF1518" s="138" t="n">
        <f aca="false">AF1519+AF1524</f>
        <v>660557</v>
      </c>
      <c r="AG1518" s="138" t="n">
        <f aca="false">AG1519+AG1524</f>
        <v>0</v>
      </c>
      <c r="AH1518" s="142" t="n">
        <f aca="false">AH1519+AH1524</f>
        <v>5181684</v>
      </c>
      <c r="AI1518" s="138" t="n">
        <f aca="false">AI1519+AI1524</f>
        <v>0</v>
      </c>
      <c r="AR1518" s="119"/>
    </row>
    <row r="1519" s="114" customFormat="true" ht="36" hidden="false" customHeight="true" outlineLevel="0" collapsed="false">
      <c r="A1519" s="26" t="s">
        <v>25</v>
      </c>
      <c r="B1519" s="33" t="s">
        <v>1067</v>
      </c>
      <c r="C1519" s="33" t="s">
        <v>18</v>
      </c>
      <c r="D1519" s="33" t="s">
        <v>37</v>
      </c>
      <c r="E1519" s="33" t="s">
        <v>59</v>
      </c>
      <c r="F1519" s="30" t="s">
        <v>16</v>
      </c>
      <c r="G1519" s="142" t="n">
        <f aca="false">G1520+G1521+G1522</f>
        <v>2725006</v>
      </c>
      <c r="H1519" s="142" t="n">
        <f aca="false">H1520+H1521+H1522</f>
        <v>2721580</v>
      </c>
      <c r="I1519" s="142" t="n">
        <f aca="false">I1520+I1521+I1522</f>
        <v>0</v>
      </c>
      <c r="J1519" s="142" t="n">
        <f aca="false">J1520+J1521+J1522</f>
        <v>0</v>
      </c>
      <c r="K1519" s="143" t="n">
        <f aca="false">K1520+K1521+K1522</f>
        <v>3426</v>
      </c>
      <c r="L1519" s="143" t="n">
        <f aca="false">L1520+L1521+L1522</f>
        <v>0</v>
      </c>
      <c r="M1519" s="142" t="n">
        <f aca="false">M1520+M1521+M1522</f>
        <v>0</v>
      </c>
      <c r="N1519" s="142"/>
      <c r="O1519" s="142"/>
      <c r="P1519" s="142" t="n">
        <f aca="false">P1520+P1521+P1522</f>
        <v>0</v>
      </c>
      <c r="Q1519" s="142" t="n">
        <f aca="false">Q1520+Q1521+Q1522</f>
        <v>2725006</v>
      </c>
      <c r="R1519" s="138" t="n">
        <f aca="false">R1520+R1521+R1522</f>
        <v>0</v>
      </c>
      <c r="S1519" s="138" t="n">
        <f aca="false">S1520+S1521+S1522</f>
        <v>0</v>
      </c>
      <c r="T1519" s="138" t="n">
        <f aca="false">T1520+T1521+T1522</f>
        <v>0</v>
      </c>
      <c r="U1519" s="138" t="n">
        <f aca="false">U1520+U1521+U1522</f>
        <v>0</v>
      </c>
      <c r="V1519" s="138" t="n">
        <f aca="false">V1520+V1521+V1522</f>
        <v>0</v>
      </c>
      <c r="W1519" s="138" t="n">
        <f aca="false">W1520+W1521+W1522</f>
        <v>0</v>
      </c>
      <c r="X1519" s="142" t="n">
        <f aca="false">X1520+X1521+X1522</f>
        <v>2725006</v>
      </c>
      <c r="Y1519" s="138" t="n">
        <f aca="false">Y1520+Y1521+Y1522</f>
        <v>0</v>
      </c>
      <c r="Z1519" s="142" t="n">
        <f aca="false">Z1520+Z1521+Z1522</f>
        <v>2725006</v>
      </c>
      <c r="AA1519" s="138" t="n">
        <f aca="false">AA1520+AA1521+AA1522</f>
        <v>0</v>
      </c>
      <c r="AB1519" s="138" t="n">
        <f aca="false">AB1520+AB1521+AB1522</f>
        <v>0</v>
      </c>
      <c r="AC1519" s="142" t="n">
        <f aca="false">AC1520+AC1521+AC1522</f>
        <v>4209805</v>
      </c>
      <c r="AD1519" s="138" t="n">
        <f aca="false">AD1520+AD1521+AD1522</f>
        <v>824242</v>
      </c>
      <c r="AE1519" s="138" t="n">
        <f aca="false">AE1520+AE1521+AE1522</f>
        <v>0</v>
      </c>
      <c r="AF1519" s="138" t="n">
        <f aca="false">AF1520+AF1521+AF1522</f>
        <v>660557</v>
      </c>
      <c r="AG1519" s="138" t="n">
        <f aca="false">AG1520+AG1521+AG1522</f>
        <v>0</v>
      </c>
      <c r="AH1519" s="142" t="n">
        <f aca="false">AH1520+AH1521+AH1522</f>
        <v>4209805</v>
      </c>
      <c r="AI1519" s="138" t="n">
        <f aca="false">AI1520+AI1521+AI1522</f>
        <v>0</v>
      </c>
      <c r="AR1519" s="119"/>
    </row>
    <row r="1520" s="114" customFormat="true" ht="81.75" hidden="false" customHeight="true" outlineLevel="0" collapsed="false">
      <c r="A1520" s="29" t="s">
        <v>27</v>
      </c>
      <c r="B1520" s="33" t="s">
        <v>1067</v>
      </c>
      <c r="C1520" s="33" t="s">
        <v>18</v>
      </c>
      <c r="D1520" s="33" t="s">
        <v>37</v>
      </c>
      <c r="E1520" s="33" t="s">
        <v>59</v>
      </c>
      <c r="F1520" s="30" t="s">
        <v>28</v>
      </c>
      <c r="G1520" s="142" t="n">
        <f aca="false">SUM(H1520:P1520)</f>
        <v>2721580</v>
      </c>
      <c r="H1520" s="142" t="n">
        <v>2721580</v>
      </c>
      <c r="I1520" s="142"/>
      <c r="J1520" s="142"/>
      <c r="K1520" s="143"/>
      <c r="L1520" s="142"/>
      <c r="M1520" s="142"/>
      <c r="N1520" s="142"/>
      <c r="O1520" s="142"/>
      <c r="P1520" s="150"/>
      <c r="Q1520" s="142" t="n">
        <f aca="false">G1520+SUM(R1520:W1520)</f>
        <v>2721580</v>
      </c>
      <c r="R1520" s="138"/>
      <c r="S1520" s="138"/>
      <c r="T1520" s="138"/>
      <c r="U1520" s="138"/>
      <c r="V1520" s="138"/>
      <c r="W1520" s="138"/>
      <c r="X1520" s="142" t="n">
        <f aca="false">Q1520+Y1520</f>
        <v>2721580</v>
      </c>
      <c r="Y1520" s="138"/>
      <c r="Z1520" s="142" t="n">
        <f aca="false">X1520+AA1520+AB1520</f>
        <v>2721580</v>
      </c>
      <c r="AA1520" s="138"/>
      <c r="AB1520" s="138"/>
      <c r="AC1520" s="142" t="n">
        <f aca="false">Z1520+SUM(AD1520:AG1520)</f>
        <v>4206379</v>
      </c>
      <c r="AD1520" s="138" t="n">
        <f aca="false">1735156+63441-660557-313798</f>
        <v>824242</v>
      </c>
      <c r="AE1520" s="138"/>
      <c r="AF1520" s="138" t="n">
        <v>660557</v>
      </c>
      <c r="AG1520" s="138"/>
      <c r="AH1520" s="142" t="n">
        <f aca="false">AC1520+AI1520</f>
        <v>4206379</v>
      </c>
      <c r="AI1520" s="138"/>
      <c r="AR1520" s="119"/>
    </row>
    <row r="1521" s="114" customFormat="true" ht="20.25" hidden="true" customHeight="true" outlineLevel="0" collapsed="false">
      <c r="A1521" s="29" t="s">
        <v>49</v>
      </c>
      <c r="B1521" s="33" t="s">
        <v>1067</v>
      </c>
      <c r="C1521" s="33" t="s">
        <v>18</v>
      </c>
      <c r="D1521" s="33" t="s">
        <v>37</v>
      </c>
      <c r="E1521" s="33" t="s">
        <v>59</v>
      </c>
      <c r="F1521" s="30" t="s">
        <v>47</v>
      </c>
      <c r="G1521" s="142" t="n">
        <f aca="false">SUM(H1521:P1521)</f>
        <v>0</v>
      </c>
      <c r="H1521" s="142"/>
      <c r="I1521" s="142"/>
      <c r="J1521" s="142"/>
      <c r="K1521" s="143"/>
      <c r="L1521" s="142"/>
      <c r="M1521" s="142"/>
      <c r="N1521" s="142"/>
      <c r="O1521" s="142"/>
      <c r="P1521" s="142"/>
      <c r="Q1521" s="142" t="n">
        <f aca="false">SUM(R1521:AB1521)</f>
        <v>0</v>
      </c>
      <c r="R1521" s="138" t="n">
        <f aca="false">SUM(T1521:AG1521)</f>
        <v>0</v>
      </c>
      <c r="S1521" s="138" t="n">
        <f aca="false">SUM(T1521:AB1521)</f>
        <v>0</v>
      </c>
      <c r="T1521" s="138" t="n">
        <f aca="false">SUM(V1521:AH1521)</f>
        <v>0</v>
      </c>
      <c r="U1521" s="138" t="n">
        <f aca="false">SUM(V1521:AH1521)</f>
        <v>0</v>
      </c>
      <c r="V1521" s="138" t="n">
        <f aca="false">SUM(W1521:AI1521)</f>
        <v>0</v>
      </c>
      <c r="W1521" s="138" t="n">
        <f aca="false">SUM(X1521:AJ1521)</f>
        <v>0</v>
      </c>
      <c r="X1521" s="142" t="n">
        <f aca="false">SUM(Y1521:AM1521)</f>
        <v>0</v>
      </c>
      <c r="Y1521" s="138" t="n">
        <f aca="false">SUM(Z1521:AL1521)</f>
        <v>0</v>
      </c>
      <c r="Z1521" s="142"/>
      <c r="AA1521" s="138" t="n">
        <f aca="false">SUM(AB1521:AN1521)</f>
        <v>0</v>
      </c>
      <c r="AB1521" s="138" t="n">
        <f aca="false">SUM(AG1521:AO1521)</f>
        <v>0</v>
      </c>
      <c r="AC1521" s="142"/>
      <c r="AD1521" s="138" t="n">
        <f aca="false">SUM(AF1521:AQ1521)</f>
        <v>0</v>
      </c>
      <c r="AE1521" s="138" t="n">
        <f aca="false">SUM(AK1521:AS1521)</f>
        <v>0</v>
      </c>
      <c r="AF1521" s="138" t="n">
        <f aca="false">SUM(AJ1521:AR1521)</f>
        <v>0</v>
      </c>
      <c r="AG1521" s="138" t="n">
        <f aca="false">SUM(AK1521:AS1521)</f>
        <v>0</v>
      </c>
      <c r="AH1521" s="142" t="n">
        <f aca="false">AC1521+AI1521</f>
        <v>0</v>
      </c>
      <c r="AI1521" s="138" t="n">
        <f aca="false">SUM(AK1521:AV1521)</f>
        <v>0</v>
      </c>
      <c r="AR1521" s="119"/>
    </row>
    <row r="1522" s="114" customFormat="true" ht="33" hidden="false" customHeight="true" outlineLevel="0" collapsed="false">
      <c r="A1522" s="29" t="s">
        <v>60</v>
      </c>
      <c r="B1522" s="33" t="s">
        <v>1067</v>
      </c>
      <c r="C1522" s="33" t="s">
        <v>18</v>
      </c>
      <c r="D1522" s="33" t="s">
        <v>37</v>
      </c>
      <c r="E1522" s="33" t="s">
        <v>59</v>
      </c>
      <c r="F1522" s="30" t="s">
        <v>61</v>
      </c>
      <c r="G1522" s="142" t="n">
        <f aca="false">SUM(H1522:P1522)</f>
        <v>3426</v>
      </c>
      <c r="H1522" s="142"/>
      <c r="I1522" s="142"/>
      <c r="J1522" s="142"/>
      <c r="K1522" s="143" t="n">
        <v>3426</v>
      </c>
      <c r="L1522" s="142"/>
      <c r="M1522" s="142"/>
      <c r="N1522" s="142"/>
      <c r="O1522" s="142"/>
      <c r="P1522" s="142"/>
      <c r="Q1522" s="142" t="n">
        <f aca="false">G1522+SUM(R1522:W1522)</f>
        <v>3426</v>
      </c>
      <c r="R1522" s="138"/>
      <c r="S1522" s="138"/>
      <c r="T1522" s="138"/>
      <c r="U1522" s="138"/>
      <c r="V1522" s="138"/>
      <c r="W1522" s="138"/>
      <c r="X1522" s="142" t="n">
        <f aca="false">Q1522+Y1522</f>
        <v>3426</v>
      </c>
      <c r="Y1522" s="138"/>
      <c r="Z1522" s="142" t="n">
        <f aca="false">X1522+AA1522+AB1522</f>
        <v>3426</v>
      </c>
      <c r="AA1522" s="138"/>
      <c r="AB1522" s="138"/>
      <c r="AC1522" s="142" t="n">
        <f aca="false">Z1522+SUM(AD1522:AG1522)</f>
        <v>3426</v>
      </c>
      <c r="AD1522" s="138"/>
      <c r="AE1522" s="138"/>
      <c r="AF1522" s="138"/>
      <c r="AG1522" s="138"/>
      <c r="AH1522" s="142" t="n">
        <f aca="false">AC1522+AI1522</f>
        <v>3426</v>
      </c>
      <c r="AI1522" s="138"/>
      <c r="AR1522" s="119"/>
    </row>
    <row r="1523" s="114" customFormat="true" ht="23.25" hidden="false" customHeight="false" outlineLevel="0" collapsed="false">
      <c r="A1523" s="29"/>
      <c r="B1523" s="33"/>
      <c r="C1523" s="33"/>
      <c r="D1523" s="33"/>
      <c r="E1523" s="33"/>
      <c r="F1523" s="30"/>
      <c r="G1523" s="142"/>
      <c r="H1523" s="142"/>
      <c r="I1523" s="142"/>
      <c r="J1523" s="142"/>
      <c r="K1523" s="143"/>
      <c r="L1523" s="142"/>
      <c r="M1523" s="142"/>
      <c r="N1523" s="142"/>
      <c r="O1523" s="142"/>
      <c r="P1523" s="142"/>
      <c r="Q1523" s="142"/>
      <c r="R1523" s="138"/>
      <c r="S1523" s="138"/>
      <c r="T1523" s="138"/>
      <c r="U1523" s="138"/>
      <c r="V1523" s="138"/>
      <c r="W1523" s="138"/>
      <c r="X1523" s="142"/>
      <c r="Y1523" s="138"/>
      <c r="Z1523" s="142"/>
      <c r="AA1523" s="138"/>
      <c r="AB1523" s="138"/>
      <c r="AC1523" s="142"/>
      <c r="AD1523" s="138"/>
      <c r="AE1523" s="138"/>
      <c r="AF1523" s="138"/>
      <c r="AG1523" s="138"/>
      <c r="AH1523" s="142"/>
      <c r="AI1523" s="138"/>
      <c r="AR1523" s="119"/>
    </row>
    <row r="1524" s="114" customFormat="true" ht="41.25" hidden="false" customHeight="true" outlineLevel="0" collapsed="false">
      <c r="A1524" s="26" t="s">
        <v>62</v>
      </c>
      <c r="B1524" s="33" t="s">
        <v>1067</v>
      </c>
      <c r="C1524" s="33" t="s">
        <v>18</v>
      </c>
      <c r="D1524" s="33" t="s">
        <v>37</v>
      </c>
      <c r="E1524" s="33" t="s">
        <v>63</v>
      </c>
      <c r="F1524" s="33" t="s">
        <v>16</v>
      </c>
      <c r="G1524" s="142" t="n">
        <f aca="false">G1525</f>
        <v>805842</v>
      </c>
      <c r="H1524" s="142" t="n">
        <f aca="false">H1525</f>
        <v>0</v>
      </c>
      <c r="I1524" s="142" t="n">
        <f aca="false">I1525</f>
        <v>163208</v>
      </c>
      <c r="J1524" s="142" t="n">
        <f aca="false">J1525</f>
        <v>0</v>
      </c>
      <c r="K1524" s="143" t="n">
        <f aca="false">K1525</f>
        <v>0</v>
      </c>
      <c r="L1524" s="143" t="n">
        <f aca="false">L1525</f>
        <v>0</v>
      </c>
      <c r="M1524" s="142" t="n">
        <f aca="false">M1525</f>
        <v>642634</v>
      </c>
      <c r="N1524" s="142" t="n">
        <f aca="false">N1525</f>
        <v>0</v>
      </c>
      <c r="O1524" s="142" t="n">
        <f aca="false">O1525</f>
        <v>0</v>
      </c>
      <c r="P1524" s="142" t="n">
        <f aca="false">P1525</f>
        <v>0</v>
      </c>
      <c r="Q1524" s="142" t="n">
        <f aca="false">Q1525</f>
        <v>805842</v>
      </c>
      <c r="R1524" s="138" t="n">
        <f aca="false">R1525</f>
        <v>0</v>
      </c>
      <c r="S1524" s="138" t="n">
        <f aca="false">S1525</f>
        <v>0</v>
      </c>
      <c r="T1524" s="138" t="n">
        <f aca="false">T1525</f>
        <v>0</v>
      </c>
      <c r="U1524" s="138" t="n">
        <f aca="false">U1525</f>
        <v>0</v>
      </c>
      <c r="V1524" s="138" t="n">
        <f aca="false">V1525</f>
        <v>0</v>
      </c>
      <c r="W1524" s="138" t="n">
        <f aca="false">W1525</f>
        <v>0</v>
      </c>
      <c r="X1524" s="142" t="n">
        <f aca="false">X1525</f>
        <v>805842</v>
      </c>
      <c r="Y1524" s="138" t="n">
        <f aca="false">Y1525</f>
        <v>0</v>
      </c>
      <c r="Z1524" s="142" t="n">
        <f aca="false">Z1525</f>
        <v>805842</v>
      </c>
      <c r="AA1524" s="138" t="n">
        <f aca="false">AA1525</f>
        <v>0</v>
      </c>
      <c r="AB1524" s="138" t="n">
        <f aca="false">AB1525</f>
        <v>0</v>
      </c>
      <c r="AC1524" s="142" t="n">
        <f aca="false">AC1525</f>
        <v>971879</v>
      </c>
      <c r="AD1524" s="138" t="n">
        <f aca="false">AD1525</f>
        <v>166037</v>
      </c>
      <c r="AE1524" s="138" t="n">
        <f aca="false">AE1525</f>
        <v>0</v>
      </c>
      <c r="AF1524" s="138" t="n">
        <f aca="false">AF1525</f>
        <v>0</v>
      </c>
      <c r="AG1524" s="138" t="n">
        <f aca="false">AG1525</f>
        <v>0</v>
      </c>
      <c r="AH1524" s="142" t="n">
        <f aca="false">AH1525</f>
        <v>971879</v>
      </c>
      <c r="AI1524" s="138" t="n">
        <f aca="false">AI1525</f>
        <v>0</v>
      </c>
      <c r="AR1524" s="119"/>
    </row>
    <row r="1525" s="114" customFormat="true" ht="47.25" hidden="false" customHeight="true" outlineLevel="0" collapsed="false">
      <c r="A1525" s="26" t="s">
        <v>49</v>
      </c>
      <c r="B1525" s="33" t="s">
        <v>1067</v>
      </c>
      <c r="C1525" s="33" t="s">
        <v>18</v>
      </c>
      <c r="D1525" s="33" t="s">
        <v>37</v>
      </c>
      <c r="E1525" s="33" t="s">
        <v>63</v>
      </c>
      <c r="F1525" s="30" t="s">
        <v>47</v>
      </c>
      <c r="G1525" s="142" t="n">
        <f aca="false">SUM(H1525:P1525)</f>
        <v>805842</v>
      </c>
      <c r="H1525" s="142"/>
      <c r="I1525" s="142" t="n">
        <v>163208</v>
      </c>
      <c r="J1525" s="142"/>
      <c r="K1525" s="143"/>
      <c r="L1525" s="142"/>
      <c r="M1525" s="142" t="n">
        <v>642634</v>
      </c>
      <c r="N1525" s="142"/>
      <c r="O1525" s="142"/>
      <c r="P1525" s="142"/>
      <c r="Q1525" s="142" t="n">
        <f aca="false">G1525+SUM(R1525:W1525)</f>
        <v>805842</v>
      </c>
      <c r="R1525" s="138"/>
      <c r="S1525" s="138"/>
      <c r="T1525" s="138"/>
      <c r="U1525" s="138"/>
      <c r="V1525" s="138"/>
      <c r="W1525" s="138"/>
      <c r="X1525" s="142" t="n">
        <f aca="false">Q1525+Y1525</f>
        <v>805842</v>
      </c>
      <c r="Y1525" s="138"/>
      <c r="Z1525" s="142" t="n">
        <f aca="false">X1525+AA1525+AB1525</f>
        <v>805842</v>
      </c>
      <c r="AA1525" s="138"/>
      <c r="AB1525" s="138"/>
      <c r="AC1525" s="142" t="n">
        <f aca="false">Z1525+SUM(AD1525:AG1525)</f>
        <v>971879</v>
      </c>
      <c r="AD1525" s="138" t="n">
        <v>166037</v>
      </c>
      <c r="AE1525" s="138"/>
      <c r="AF1525" s="138"/>
      <c r="AG1525" s="138"/>
      <c r="AH1525" s="142" t="n">
        <f aca="false">AC1525+AI1525</f>
        <v>971879</v>
      </c>
      <c r="AI1525" s="138"/>
      <c r="AR1525" s="119"/>
    </row>
    <row r="1526" s="114" customFormat="true" ht="23.25" hidden="false" customHeight="false" outlineLevel="0" collapsed="false">
      <c r="A1526" s="26"/>
      <c r="B1526" s="33"/>
      <c r="C1526" s="33"/>
      <c r="D1526" s="33"/>
      <c r="E1526" s="33"/>
      <c r="F1526" s="33"/>
      <c r="G1526" s="142"/>
      <c r="H1526" s="142"/>
      <c r="I1526" s="142"/>
      <c r="J1526" s="142"/>
      <c r="K1526" s="143"/>
      <c r="L1526" s="142"/>
      <c r="M1526" s="142"/>
      <c r="N1526" s="142"/>
      <c r="O1526" s="142"/>
      <c r="P1526" s="142"/>
      <c r="Q1526" s="142"/>
      <c r="R1526" s="138"/>
      <c r="S1526" s="138"/>
      <c r="T1526" s="138"/>
      <c r="U1526" s="138"/>
      <c r="V1526" s="138"/>
      <c r="W1526" s="138"/>
      <c r="X1526" s="142"/>
      <c r="Y1526" s="138"/>
      <c r="Z1526" s="142"/>
      <c r="AA1526" s="138"/>
      <c r="AB1526" s="138"/>
      <c r="AC1526" s="142"/>
      <c r="AD1526" s="138"/>
      <c r="AE1526" s="138"/>
      <c r="AF1526" s="138"/>
      <c r="AG1526" s="138"/>
      <c r="AH1526" s="142"/>
      <c r="AI1526" s="138"/>
      <c r="AR1526" s="119"/>
    </row>
    <row r="1527" s="114" customFormat="true" ht="42" hidden="true" customHeight="true" outlineLevel="0" collapsed="false">
      <c r="A1527" s="29" t="s">
        <v>64</v>
      </c>
      <c r="B1527" s="33" t="s">
        <v>1067</v>
      </c>
      <c r="C1527" s="33" t="s">
        <v>18</v>
      </c>
      <c r="D1527" s="33" t="s">
        <v>37</v>
      </c>
      <c r="E1527" s="33" t="s">
        <v>65</v>
      </c>
      <c r="F1527" s="33" t="s">
        <v>16</v>
      </c>
      <c r="G1527" s="142" t="n">
        <f aca="false">G1528</f>
        <v>0</v>
      </c>
      <c r="H1527" s="142" t="n">
        <f aca="false">H1528</f>
        <v>0</v>
      </c>
      <c r="I1527" s="142" t="n">
        <f aca="false">I1528</f>
        <v>0</v>
      </c>
      <c r="J1527" s="142" t="n">
        <f aca="false">J1528</f>
        <v>0</v>
      </c>
      <c r="K1527" s="143" t="n">
        <f aca="false">K1528</f>
        <v>0</v>
      </c>
      <c r="L1527" s="142"/>
      <c r="M1527" s="142" t="n">
        <f aca="false">M1528</f>
        <v>0</v>
      </c>
      <c r="N1527" s="142"/>
      <c r="O1527" s="142"/>
      <c r="P1527" s="142" t="n">
        <f aca="false">P1528</f>
        <v>0</v>
      </c>
      <c r="Q1527" s="142" t="n">
        <f aca="false">Q1528</f>
        <v>0</v>
      </c>
      <c r="R1527" s="138" t="n">
        <f aca="false">R1528</f>
        <v>0</v>
      </c>
      <c r="S1527" s="138" t="n">
        <f aca="false">S1528</f>
        <v>0</v>
      </c>
      <c r="T1527" s="138" t="n">
        <f aca="false">T1528</f>
        <v>0</v>
      </c>
      <c r="U1527" s="138" t="n">
        <f aca="false">U1528</f>
        <v>0</v>
      </c>
      <c r="V1527" s="138" t="n">
        <f aca="false">V1528</f>
        <v>0</v>
      </c>
      <c r="W1527" s="138" t="n">
        <f aca="false">W1528</f>
        <v>0</v>
      </c>
      <c r="X1527" s="142" t="n">
        <f aca="false">X1528</f>
        <v>0</v>
      </c>
      <c r="Y1527" s="138" t="n">
        <f aca="false">Y1528</f>
        <v>0</v>
      </c>
      <c r="Z1527" s="142" t="n">
        <f aca="false">Z1528</f>
        <v>0</v>
      </c>
      <c r="AA1527" s="138" t="n">
        <f aca="false">AA1528</f>
        <v>0</v>
      </c>
      <c r="AB1527" s="138" t="n">
        <f aca="false">AB1528</f>
        <v>0</v>
      </c>
      <c r="AC1527" s="142" t="n">
        <f aca="false">AC1528</f>
        <v>0</v>
      </c>
      <c r="AD1527" s="138" t="n">
        <f aca="false">AD1528</f>
        <v>0</v>
      </c>
      <c r="AE1527" s="138" t="n">
        <f aca="false">AE1528</f>
        <v>0</v>
      </c>
      <c r="AF1527" s="138" t="n">
        <f aca="false">AF1528</f>
        <v>0</v>
      </c>
      <c r="AG1527" s="138" t="n">
        <f aca="false">AG1528</f>
        <v>0</v>
      </c>
      <c r="AH1527" s="142" t="n">
        <f aca="false">AH1528</f>
        <v>0</v>
      </c>
      <c r="AI1527" s="138" t="n">
        <f aca="false">AI1528</f>
        <v>0</v>
      </c>
      <c r="AR1527" s="119"/>
    </row>
    <row r="1528" s="114" customFormat="true" ht="38.25" hidden="true" customHeight="true" outlineLevel="0" collapsed="false">
      <c r="A1528" s="29" t="s">
        <v>66</v>
      </c>
      <c r="B1528" s="33" t="s">
        <v>1067</v>
      </c>
      <c r="C1528" s="33" t="s">
        <v>18</v>
      </c>
      <c r="D1528" s="33" t="s">
        <v>37</v>
      </c>
      <c r="E1528" s="33" t="s">
        <v>67</v>
      </c>
      <c r="F1528" s="33" t="s">
        <v>16</v>
      </c>
      <c r="G1528" s="142" t="n">
        <f aca="false">G1529</f>
        <v>0</v>
      </c>
      <c r="H1528" s="142" t="n">
        <f aca="false">H1529</f>
        <v>0</v>
      </c>
      <c r="I1528" s="142" t="n">
        <f aca="false">I1529</f>
        <v>0</v>
      </c>
      <c r="J1528" s="142" t="n">
        <f aca="false">J1529</f>
        <v>0</v>
      </c>
      <c r="K1528" s="143" t="n">
        <f aca="false">K1529</f>
        <v>0</v>
      </c>
      <c r="L1528" s="142"/>
      <c r="M1528" s="142" t="n">
        <f aca="false">M1529</f>
        <v>0</v>
      </c>
      <c r="N1528" s="142"/>
      <c r="O1528" s="142"/>
      <c r="P1528" s="142" t="n">
        <f aca="false">P1529</f>
        <v>0</v>
      </c>
      <c r="Q1528" s="142" t="n">
        <f aca="false">Q1529</f>
        <v>0</v>
      </c>
      <c r="R1528" s="138" t="n">
        <f aca="false">R1529</f>
        <v>0</v>
      </c>
      <c r="S1528" s="138" t="n">
        <f aca="false">S1529</f>
        <v>0</v>
      </c>
      <c r="T1528" s="138" t="n">
        <f aca="false">T1529</f>
        <v>0</v>
      </c>
      <c r="U1528" s="138" t="n">
        <f aca="false">U1529</f>
        <v>0</v>
      </c>
      <c r="V1528" s="138" t="n">
        <f aca="false">V1529</f>
        <v>0</v>
      </c>
      <c r="W1528" s="138" t="n">
        <f aca="false">W1529</f>
        <v>0</v>
      </c>
      <c r="X1528" s="142" t="n">
        <f aca="false">X1529</f>
        <v>0</v>
      </c>
      <c r="Y1528" s="138" t="n">
        <f aca="false">Y1529</f>
        <v>0</v>
      </c>
      <c r="Z1528" s="142" t="n">
        <f aca="false">Z1529</f>
        <v>0</v>
      </c>
      <c r="AA1528" s="138" t="n">
        <f aca="false">AA1529</f>
        <v>0</v>
      </c>
      <c r="AB1528" s="138" t="n">
        <f aca="false">AB1529</f>
        <v>0</v>
      </c>
      <c r="AC1528" s="142" t="n">
        <f aca="false">AC1529</f>
        <v>0</v>
      </c>
      <c r="AD1528" s="138" t="n">
        <f aca="false">AD1529</f>
        <v>0</v>
      </c>
      <c r="AE1528" s="138" t="n">
        <f aca="false">AE1529</f>
        <v>0</v>
      </c>
      <c r="AF1528" s="138" t="n">
        <f aca="false">AF1529</f>
        <v>0</v>
      </c>
      <c r="AG1528" s="138" t="n">
        <f aca="false">AG1529</f>
        <v>0</v>
      </c>
      <c r="AH1528" s="142" t="n">
        <f aca="false">AH1529</f>
        <v>0</v>
      </c>
      <c r="AI1528" s="138" t="n">
        <f aca="false">AI1529</f>
        <v>0</v>
      </c>
      <c r="AR1528" s="119"/>
    </row>
    <row r="1529" s="114" customFormat="true" ht="65.25" hidden="true" customHeight="true" outlineLevel="0" collapsed="false">
      <c r="A1529" s="26" t="s">
        <v>68</v>
      </c>
      <c r="B1529" s="33" t="s">
        <v>1067</v>
      </c>
      <c r="C1529" s="33" t="s">
        <v>18</v>
      </c>
      <c r="D1529" s="33" t="s">
        <v>37</v>
      </c>
      <c r="E1529" s="33" t="s">
        <v>69</v>
      </c>
      <c r="F1529" s="30" t="s">
        <v>16</v>
      </c>
      <c r="G1529" s="142" t="n">
        <f aca="false">G1530</f>
        <v>0</v>
      </c>
      <c r="H1529" s="142" t="n">
        <f aca="false">H1530</f>
        <v>0</v>
      </c>
      <c r="I1529" s="142" t="n">
        <f aca="false">I1530</f>
        <v>0</v>
      </c>
      <c r="J1529" s="142" t="n">
        <f aca="false">J1530</f>
        <v>0</v>
      </c>
      <c r="K1529" s="143" t="n">
        <f aca="false">K1530</f>
        <v>0</v>
      </c>
      <c r="L1529" s="142"/>
      <c r="M1529" s="142" t="n">
        <f aca="false">M1530</f>
        <v>0</v>
      </c>
      <c r="N1529" s="142"/>
      <c r="O1529" s="142"/>
      <c r="P1529" s="142" t="n">
        <f aca="false">P1530</f>
        <v>0</v>
      </c>
      <c r="Q1529" s="142" t="n">
        <f aca="false">Q1530</f>
        <v>0</v>
      </c>
      <c r="R1529" s="138" t="n">
        <f aca="false">R1530</f>
        <v>0</v>
      </c>
      <c r="S1529" s="138" t="n">
        <f aca="false">S1530</f>
        <v>0</v>
      </c>
      <c r="T1529" s="138" t="n">
        <f aca="false">T1530</f>
        <v>0</v>
      </c>
      <c r="U1529" s="138" t="n">
        <f aca="false">U1530</f>
        <v>0</v>
      </c>
      <c r="V1529" s="138" t="n">
        <f aca="false">V1530</f>
        <v>0</v>
      </c>
      <c r="W1529" s="138" t="n">
        <f aca="false">W1530</f>
        <v>0</v>
      </c>
      <c r="X1529" s="142" t="n">
        <f aca="false">X1530</f>
        <v>0</v>
      </c>
      <c r="Y1529" s="138" t="n">
        <f aca="false">Y1530</f>
        <v>0</v>
      </c>
      <c r="Z1529" s="142" t="n">
        <f aca="false">Z1530</f>
        <v>0</v>
      </c>
      <c r="AA1529" s="138" t="n">
        <f aca="false">AA1530</f>
        <v>0</v>
      </c>
      <c r="AB1529" s="138" t="n">
        <f aca="false">AB1530</f>
        <v>0</v>
      </c>
      <c r="AC1529" s="142" t="n">
        <f aca="false">AC1530</f>
        <v>0</v>
      </c>
      <c r="AD1529" s="138" t="n">
        <f aca="false">AD1530</f>
        <v>0</v>
      </c>
      <c r="AE1529" s="138" t="n">
        <f aca="false">AE1530</f>
        <v>0</v>
      </c>
      <c r="AF1529" s="138" t="n">
        <f aca="false">AF1530</f>
        <v>0</v>
      </c>
      <c r="AG1529" s="138" t="n">
        <f aca="false">AG1530</f>
        <v>0</v>
      </c>
      <c r="AH1529" s="142" t="n">
        <f aca="false">AH1530</f>
        <v>0</v>
      </c>
      <c r="AI1529" s="138" t="n">
        <f aca="false">AI1530</f>
        <v>0</v>
      </c>
      <c r="AR1529" s="119"/>
    </row>
    <row r="1530" s="114" customFormat="true" ht="46.5" hidden="true" customHeight="true" outlineLevel="0" collapsed="false">
      <c r="A1530" s="29" t="s">
        <v>49</v>
      </c>
      <c r="B1530" s="33" t="s">
        <v>1067</v>
      </c>
      <c r="C1530" s="33" t="s">
        <v>18</v>
      </c>
      <c r="D1530" s="33" t="s">
        <v>37</v>
      </c>
      <c r="E1530" s="33" t="s">
        <v>69</v>
      </c>
      <c r="F1530" s="30" t="s">
        <v>47</v>
      </c>
      <c r="G1530" s="142"/>
      <c r="H1530" s="142"/>
      <c r="I1530" s="142"/>
      <c r="J1530" s="142"/>
      <c r="K1530" s="143"/>
      <c r="L1530" s="142"/>
      <c r="M1530" s="142"/>
      <c r="N1530" s="142"/>
      <c r="O1530" s="142"/>
      <c r="P1530" s="142"/>
      <c r="Q1530" s="142"/>
      <c r="R1530" s="138"/>
      <c r="S1530" s="138"/>
      <c r="T1530" s="138"/>
      <c r="U1530" s="138"/>
      <c r="V1530" s="138"/>
      <c r="W1530" s="138"/>
      <c r="X1530" s="142"/>
      <c r="Y1530" s="138"/>
      <c r="Z1530" s="142"/>
      <c r="AA1530" s="138"/>
      <c r="AB1530" s="138"/>
      <c r="AC1530" s="142"/>
      <c r="AD1530" s="138"/>
      <c r="AE1530" s="138"/>
      <c r="AF1530" s="138"/>
      <c r="AG1530" s="138"/>
      <c r="AH1530" s="142"/>
      <c r="AI1530" s="138"/>
      <c r="AR1530" s="119"/>
    </row>
    <row r="1531" s="114" customFormat="true" ht="23.25" hidden="true" customHeight="true" outlineLevel="0" collapsed="false">
      <c r="A1531" s="26"/>
      <c r="B1531" s="33"/>
      <c r="C1531" s="33"/>
      <c r="D1531" s="33"/>
      <c r="E1531" s="33"/>
      <c r="F1531" s="33"/>
      <c r="G1531" s="142"/>
      <c r="H1531" s="142"/>
      <c r="I1531" s="142"/>
      <c r="J1531" s="142"/>
      <c r="K1531" s="143"/>
      <c r="L1531" s="142"/>
      <c r="M1531" s="142"/>
      <c r="N1531" s="142"/>
      <c r="O1531" s="142"/>
      <c r="P1531" s="142"/>
      <c r="Q1531" s="142"/>
      <c r="R1531" s="138"/>
      <c r="S1531" s="138"/>
      <c r="T1531" s="138"/>
      <c r="U1531" s="138"/>
      <c r="V1531" s="138"/>
      <c r="W1531" s="138"/>
      <c r="X1531" s="142"/>
      <c r="Y1531" s="138"/>
      <c r="Z1531" s="142"/>
      <c r="AA1531" s="138"/>
      <c r="AB1531" s="138"/>
      <c r="AC1531" s="142"/>
      <c r="AD1531" s="138"/>
      <c r="AE1531" s="138"/>
      <c r="AF1531" s="138"/>
      <c r="AG1531" s="138"/>
      <c r="AH1531" s="142"/>
      <c r="AI1531" s="138"/>
      <c r="AR1531" s="119"/>
    </row>
    <row r="1532" s="160" customFormat="true" ht="53.25" hidden="false" customHeight="true" outlineLevel="0" collapsed="false">
      <c r="A1532" s="21" t="s">
        <v>1068</v>
      </c>
      <c r="B1532" s="35" t="s">
        <v>1067</v>
      </c>
      <c r="C1532" s="35" t="s">
        <v>18</v>
      </c>
      <c r="D1532" s="35" t="s">
        <v>117</v>
      </c>
      <c r="E1532" s="35" t="s">
        <v>15</v>
      </c>
      <c r="F1532" s="35" t="s">
        <v>16</v>
      </c>
      <c r="G1532" s="134" t="n">
        <f aca="false">G1546+G1533+G1540+G1564</f>
        <v>3348223</v>
      </c>
      <c r="H1532" s="134" t="n">
        <f aca="false">H1546+H1533+H1540+H1564</f>
        <v>3112322</v>
      </c>
      <c r="I1532" s="134" t="n">
        <f aca="false">I1546+I1533+I1540+I1564</f>
        <v>32626</v>
      </c>
      <c r="J1532" s="134" t="n">
        <f aca="false">J1546+J1533+J1540+J1564</f>
        <v>0</v>
      </c>
      <c r="K1532" s="135" t="n">
        <f aca="false">K1546+K1533+K1540+K1564</f>
        <v>0</v>
      </c>
      <c r="L1532" s="135" t="n">
        <f aca="false">L1546+L1533+L1540+L1564</f>
        <v>0</v>
      </c>
      <c r="M1532" s="134" t="n">
        <f aca="false">M1546+M1533+M1540+M1564</f>
        <v>203275</v>
      </c>
      <c r="N1532" s="134" t="n">
        <f aca="false">N1546+N1533+N1540+N1564</f>
        <v>0</v>
      </c>
      <c r="O1532" s="134" t="n">
        <f aca="false">O1546+O1533+O1540+O1564</f>
        <v>0</v>
      </c>
      <c r="P1532" s="134" t="n">
        <f aca="false">P1546+P1533+P1540+P1564</f>
        <v>0</v>
      </c>
      <c r="Q1532" s="134" t="n">
        <f aca="false">Q1546+Q1533+Q1540+Q1564</f>
        <v>3348223</v>
      </c>
      <c r="R1532" s="159" t="n">
        <f aca="false">R1546+R1533+R1540+R1564</f>
        <v>0</v>
      </c>
      <c r="S1532" s="159" t="n">
        <f aca="false">S1546+S1533+S1540+S1564</f>
        <v>0</v>
      </c>
      <c r="T1532" s="159" t="n">
        <f aca="false">T1546+T1533+T1540+T1564</f>
        <v>0</v>
      </c>
      <c r="U1532" s="159" t="n">
        <f aca="false">U1546+U1533+U1540+U1564</f>
        <v>0</v>
      </c>
      <c r="V1532" s="159" t="n">
        <f aca="false">V1546+V1533+V1540+V1564</f>
        <v>0</v>
      </c>
      <c r="W1532" s="159" t="n">
        <f aca="false">W1546+W1533+W1540+W1564</f>
        <v>0</v>
      </c>
      <c r="X1532" s="134" t="n">
        <f aca="false">X1546+X1533+X1540+X1564</f>
        <v>3348223</v>
      </c>
      <c r="Y1532" s="159" t="n">
        <f aca="false">Y1546+Y1533+Y1540+Y1564</f>
        <v>0</v>
      </c>
      <c r="Z1532" s="134" t="n">
        <f aca="false">Z1546+Z1533+Z1540+Z1564</f>
        <v>3348223</v>
      </c>
      <c r="AA1532" s="159" t="n">
        <f aca="false">AA1546+AA1533+AA1540+AA1564</f>
        <v>0</v>
      </c>
      <c r="AB1532" s="159" t="n">
        <f aca="false">AB1546+AB1533+AB1540+AB1564</f>
        <v>0</v>
      </c>
      <c r="AC1532" s="134" t="n">
        <f aca="false">AC1546+AC1533+AC1540+AC1564</f>
        <v>4455819</v>
      </c>
      <c r="AD1532" s="159" t="n">
        <f aca="false">AD1546+AD1533+AD1540+AD1564</f>
        <v>1107596</v>
      </c>
      <c r="AE1532" s="159" t="n">
        <f aca="false">AE1546+AE1533+AE1540+AE1564</f>
        <v>0</v>
      </c>
      <c r="AF1532" s="159" t="n">
        <f aca="false">AF1546+AF1533+AF1540+AF1564</f>
        <v>0</v>
      </c>
      <c r="AG1532" s="159" t="n">
        <f aca="false">AG1546+AG1533+AG1540+AG1564</f>
        <v>0</v>
      </c>
      <c r="AH1532" s="134" t="n">
        <f aca="false">AH1546+AH1533+AH1540+AH1564</f>
        <v>4455819</v>
      </c>
      <c r="AI1532" s="159" t="n">
        <f aca="false">AI1546+AI1533+AI1540+AI1564</f>
        <v>0</v>
      </c>
      <c r="AR1532" s="119"/>
    </row>
    <row r="1533" s="114" customFormat="true" ht="53.25" hidden="true" customHeight="true" outlineLevel="0" collapsed="false">
      <c r="A1533" s="29" t="s">
        <v>48</v>
      </c>
      <c r="B1533" s="33" t="s">
        <v>1067</v>
      </c>
      <c r="C1533" s="33" t="s">
        <v>18</v>
      </c>
      <c r="D1533" s="33" t="s">
        <v>117</v>
      </c>
      <c r="E1533" s="33" t="s">
        <v>39</v>
      </c>
      <c r="F1533" s="30" t="s">
        <v>16</v>
      </c>
      <c r="G1533" s="142" t="n">
        <f aca="false">G1534</f>
        <v>0</v>
      </c>
      <c r="H1533" s="142" t="n">
        <f aca="false">H1534</f>
        <v>0</v>
      </c>
      <c r="I1533" s="142" t="n">
        <f aca="false">I1534</f>
        <v>0</v>
      </c>
      <c r="J1533" s="142" t="n">
        <f aca="false">J1534</f>
        <v>0</v>
      </c>
      <c r="K1533" s="143" t="n">
        <f aca="false">K1534</f>
        <v>0</v>
      </c>
      <c r="L1533" s="142"/>
      <c r="M1533" s="142" t="n">
        <f aca="false">M1534</f>
        <v>0</v>
      </c>
      <c r="N1533" s="142"/>
      <c r="O1533" s="142"/>
      <c r="P1533" s="142" t="n">
        <f aca="false">P1534</f>
        <v>0</v>
      </c>
      <c r="Q1533" s="142" t="n">
        <f aca="false">Q1534</f>
        <v>0</v>
      </c>
      <c r="R1533" s="138" t="n">
        <f aca="false">R1534</f>
        <v>0</v>
      </c>
      <c r="S1533" s="138" t="n">
        <f aca="false">S1534</f>
        <v>0</v>
      </c>
      <c r="T1533" s="138" t="n">
        <f aca="false">T1534</f>
        <v>0</v>
      </c>
      <c r="U1533" s="138" t="n">
        <f aca="false">U1534</f>
        <v>0</v>
      </c>
      <c r="V1533" s="138" t="n">
        <f aca="false">V1534</f>
        <v>0</v>
      </c>
      <c r="W1533" s="138" t="n">
        <f aca="false">W1534</f>
        <v>0</v>
      </c>
      <c r="X1533" s="142" t="n">
        <f aca="false">X1534</f>
        <v>0</v>
      </c>
      <c r="Y1533" s="138" t="n">
        <f aca="false">Y1534</f>
        <v>0</v>
      </c>
      <c r="Z1533" s="142" t="n">
        <f aca="false">Z1534</f>
        <v>0</v>
      </c>
      <c r="AA1533" s="138" t="n">
        <f aca="false">AA1534</f>
        <v>0</v>
      </c>
      <c r="AB1533" s="138" t="n">
        <f aca="false">AB1534</f>
        <v>0</v>
      </c>
      <c r="AC1533" s="142" t="n">
        <f aca="false">AC1534</f>
        <v>0</v>
      </c>
      <c r="AD1533" s="138" t="n">
        <f aca="false">AD1534</f>
        <v>0</v>
      </c>
      <c r="AE1533" s="138" t="n">
        <f aca="false">AE1534</f>
        <v>0</v>
      </c>
      <c r="AF1533" s="138" t="n">
        <f aca="false">AF1534</f>
        <v>0</v>
      </c>
      <c r="AG1533" s="138" t="n">
        <f aca="false">AG1534</f>
        <v>0</v>
      </c>
      <c r="AH1533" s="142" t="n">
        <f aca="false">AH1534</f>
        <v>0</v>
      </c>
      <c r="AI1533" s="138" t="n">
        <f aca="false">AI1534</f>
        <v>0</v>
      </c>
      <c r="AR1533" s="119"/>
    </row>
    <row r="1534" s="114" customFormat="true" ht="43.5" hidden="true" customHeight="true" outlineLevel="0" collapsed="false">
      <c r="A1534" s="29" t="s">
        <v>87</v>
      </c>
      <c r="B1534" s="33" t="s">
        <v>1067</v>
      </c>
      <c r="C1534" s="33" t="s">
        <v>18</v>
      </c>
      <c r="D1534" s="33" t="s">
        <v>117</v>
      </c>
      <c r="E1534" s="33" t="s">
        <v>41</v>
      </c>
      <c r="F1534" s="30" t="s">
        <v>16</v>
      </c>
      <c r="G1534" s="142" t="n">
        <f aca="false">G1535</f>
        <v>0</v>
      </c>
      <c r="H1534" s="142" t="n">
        <f aca="false">H1535</f>
        <v>0</v>
      </c>
      <c r="I1534" s="142" t="n">
        <f aca="false">I1535</f>
        <v>0</v>
      </c>
      <c r="J1534" s="142" t="n">
        <f aca="false">J1535</f>
        <v>0</v>
      </c>
      <c r="K1534" s="143" t="n">
        <f aca="false">K1535</f>
        <v>0</v>
      </c>
      <c r="L1534" s="142"/>
      <c r="M1534" s="142" t="n">
        <f aca="false">M1535</f>
        <v>0</v>
      </c>
      <c r="N1534" s="142"/>
      <c r="O1534" s="142"/>
      <c r="P1534" s="142" t="n">
        <f aca="false">P1535</f>
        <v>0</v>
      </c>
      <c r="Q1534" s="142" t="n">
        <f aca="false">Q1535</f>
        <v>0</v>
      </c>
      <c r="R1534" s="138" t="n">
        <f aca="false">R1535</f>
        <v>0</v>
      </c>
      <c r="S1534" s="138" t="n">
        <f aca="false">S1535</f>
        <v>0</v>
      </c>
      <c r="T1534" s="138" t="n">
        <f aca="false">T1535</f>
        <v>0</v>
      </c>
      <c r="U1534" s="138" t="n">
        <f aca="false">U1535</f>
        <v>0</v>
      </c>
      <c r="V1534" s="138" t="n">
        <f aca="false">V1535</f>
        <v>0</v>
      </c>
      <c r="W1534" s="138" t="n">
        <f aca="false">W1535</f>
        <v>0</v>
      </c>
      <c r="X1534" s="142" t="n">
        <f aca="false">X1535</f>
        <v>0</v>
      </c>
      <c r="Y1534" s="138" t="n">
        <f aca="false">Y1535</f>
        <v>0</v>
      </c>
      <c r="Z1534" s="142" t="n">
        <f aca="false">Z1535</f>
        <v>0</v>
      </c>
      <c r="AA1534" s="138" t="n">
        <f aca="false">AA1535</f>
        <v>0</v>
      </c>
      <c r="AB1534" s="138" t="n">
        <f aca="false">AB1535</f>
        <v>0</v>
      </c>
      <c r="AC1534" s="142" t="n">
        <f aca="false">AC1535</f>
        <v>0</v>
      </c>
      <c r="AD1534" s="138" t="n">
        <f aca="false">AD1535</f>
        <v>0</v>
      </c>
      <c r="AE1534" s="138" t="n">
        <f aca="false">AE1535</f>
        <v>0</v>
      </c>
      <c r="AF1534" s="138" t="n">
        <f aca="false">AF1535</f>
        <v>0</v>
      </c>
      <c r="AG1534" s="138" t="n">
        <f aca="false">AG1535</f>
        <v>0</v>
      </c>
      <c r="AH1534" s="142" t="n">
        <f aca="false">AH1535</f>
        <v>0</v>
      </c>
      <c r="AI1534" s="138" t="n">
        <f aca="false">AI1535</f>
        <v>0</v>
      </c>
      <c r="AR1534" s="119"/>
    </row>
    <row r="1535" s="114" customFormat="true" ht="53.25" hidden="true" customHeight="true" outlineLevel="0" collapsed="false">
      <c r="A1535" s="26" t="s">
        <v>42</v>
      </c>
      <c r="B1535" s="33" t="s">
        <v>1067</v>
      </c>
      <c r="C1535" s="33" t="s">
        <v>18</v>
      </c>
      <c r="D1535" s="33" t="s">
        <v>117</v>
      </c>
      <c r="E1535" s="33" t="s">
        <v>43</v>
      </c>
      <c r="F1535" s="30" t="s">
        <v>16</v>
      </c>
      <c r="G1535" s="142" t="n">
        <f aca="false">G1536</f>
        <v>0</v>
      </c>
      <c r="H1535" s="142" t="n">
        <f aca="false">H1536</f>
        <v>0</v>
      </c>
      <c r="I1535" s="142" t="n">
        <f aca="false">I1536</f>
        <v>0</v>
      </c>
      <c r="J1535" s="142" t="n">
        <f aca="false">J1536</f>
        <v>0</v>
      </c>
      <c r="K1535" s="143" t="n">
        <f aca="false">K1536</f>
        <v>0</v>
      </c>
      <c r="L1535" s="142"/>
      <c r="M1535" s="142" t="n">
        <f aca="false">M1536</f>
        <v>0</v>
      </c>
      <c r="N1535" s="142"/>
      <c r="O1535" s="142"/>
      <c r="P1535" s="142" t="n">
        <f aca="false">P1536</f>
        <v>0</v>
      </c>
      <c r="Q1535" s="142" t="n">
        <f aca="false">Q1536</f>
        <v>0</v>
      </c>
      <c r="R1535" s="138" t="n">
        <f aca="false">R1536</f>
        <v>0</v>
      </c>
      <c r="S1535" s="138" t="n">
        <f aca="false">S1536</f>
        <v>0</v>
      </c>
      <c r="T1535" s="138" t="n">
        <f aca="false">T1536</f>
        <v>0</v>
      </c>
      <c r="U1535" s="138" t="n">
        <f aca="false">U1536</f>
        <v>0</v>
      </c>
      <c r="V1535" s="138" t="n">
        <f aca="false">V1536</f>
        <v>0</v>
      </c>
      <c r="W1535" s="138" t="n">
        <f aca="false">W1536</f>
        <v>0</v>
      </c>
      <c r="X1535" s="142" t="n">
        <f aca="false">X1536</f>
        <v>0</v>
      </c>
      <c r="Y1535" s="138" t="n">
        <f aca="false">Y1536</f>
        <v>0</v>
      </c>
      <c r="Z1535" s="142" t="n">
        <f aca="false">Z1536</f>
        <v>0</v>
      </c>
      <c r="AA1535" s="138" t="n">
        <f aca="false">AA1536</f>
        <v>0</v>
      </c>
      <c r="AB1535" s="138" t="n">
        <f aca="false">AB1536</f>
        <v>0</v>
      </c>
      <c r="AC1535" s="142" t="n">
        <f aca="false">AC1536</f>
        <v>0</v>
      </c>
      <c r="AD1535" s="138" t="n">
        <f aca="false">AD1536</f>
        <v>0</v>
      </c>
      <c r="AE1535" s="138" t="n">
        <f aca="false">AE1536</f>
        <v>0</v>
      </c>
      <c r="AF1535" s="138" t="n">
        <f aca="false">AF1536</f>
        <v>0</v>
      </c>
      <c r="AG1535" s="138" t="n">
        <f aca="false">AG1536</f>
        <v>0</v>
      </c>
      <c r="AH1535" s="142" t="n">
        <f aca="false">AH1536</f>
        <v>0</v>
      </c>
      <c r="AI1535" s="138" t="n">
        <f aca="false">AI1536</f>
        <v>0</v>
      </c>
      <c r="AR1535" s="119"/>
    </row>
    <row r="1536" s="114" customFormat="true" ht="36.75" hidden="true" customHeight="true" outlineLevel="0" collapsed="false">
      <c r="A1536" s="26" t="s">
        <v>44</v>
      </c>
      <c r="B1536" s="33" t="s">
        <v>1067</v>
      </c>
      <c r="C1536" s="33" t="s">
        <v>18</v>
      </c>
      <c r="D1536" s="33" t="s">
        <v>117</v>
      </c>
      <c r="E1536" s="33" t="s">
        <v>45</v>
      </c>
      <c r="F1536" s="30" t="s">
        <v>16</v>
      </c>
      <c r="G1536" s="142" t="n">
        <f aca="false">G1537</f>
        <v>0</v>
      </c>
      <c r="H1536" s="142" t="n">
        <f aca="false">H1537</f>
        <v>0</v>
      </c>
      <c r="I1536" s="142" t="n">
        <f aca="false">I1537</f>
        <v>0</v>
      </c>
      <c r="J1536" s="142" t="n">
        <f aca="false">J1537</f>
        <v>0</v>
      </c>
      <c r="K1536" s="143" t="n">
        <f aca="false">K1537</f>
        <v>0</v>
      </c>
      <c r="L1536" s="142"/>
      <c r="M1536" s="142" t="n">
        <f aca="false">M1537</f>
        <v>0</v>
      </c>
      <c r="N1536" s="142"/>
      <c r="O1536" s="142"/>
      <c r="P1536" s="142" t="n">
        <f aca="false">P1537</f>
        <v>0</v>
      </c>
      <c r="Q1536" s="142" t="n">
        <f aca="false">Q1537</f>
        <v>0</v>
      </c>
      <c r="R1536" s="138" t="n">
        <f aca="false">R1537</f>
        <v>0</v>
      </c>
      <c r="S1536" s="138" t="n">
        <f aca="false">S1537</f>
        <v>0</v>
      </c>
      <c r="T1536" s="138" t="n">
        <f aca="false">T1537</f>
        <v>0</v>
      </c>
      <c r="U1536" s="138" t="n">
        <f aca="false">U1537</f>
        <v>0</v>
      </c>
      <c r="V1536" s="138" t="n">
        <f aca="false">V1537</f>
        <v>0</v>
      </c>
      <c r="W1536" s="138" t="n">
        <f aca="false">W1537</f>
        <v>0</v>
      </c>
      <c r="X1536" s="142" t="n">
        <f aca="false">X1537</f>
        <v>0</v>
      </c>
      <c r="Y1536" s="138" t="n">
        <f aca="false">Y1537</f>
        <v>0</v>
      </c>
      <c r="Z1536" s="142" t="n">
        <f aca="false">Z1537</f>
        <v>0</v>
      </c>
      <c r="AA1536" s="138" t="n">
        <f aca="false">AA1537</f>
        <v>0</v>
      </c>
      <c r="AB1536" s="138" t="n">
        <f aca="false">AB1537</f>
        <v>0</v>
      </c>
      <c r="AC1536" s="142" t="n">
        <f aca="false">AC1537</f>
        <v>0</v>
      </c>
      <c r="AD1536" s="138" t="n">
        <f aca="false">AD1537</f>
        <v>0</v>
      </c>
      <c r="AE1536" s="138" t="n">
        <f aca="false">AE1537</f>
        <v>0</v>
      </c>
      <c r="AF1536" s="138" t="n">
        <f aca="false">AF1537</f>
        <v>0</v>
      </c>
      <c r="AG1536" s="138" t="n">
        <f aca="false">AG1537</f>
        <v>0</v>
      </c>
      <c r="AH1536" s="142" t="n">
        <f aca="false">AH1537</f>
        <v>0</v>
      </c>
      <c r="AI1536" s="138" t="n">
        <f aca="false">AI1537</f>
        <v>0</v>
      </c>
      <c r="AR1536" s="119"/>
    </row>
    <row r="1537" s="114" customFormat="true" ht="60.75" hidden="true" customHeight="true" outlineLevel="0" collapsed="false">
      <c r="A1537" s="29" t="s">
        <v>49</v>
      </c>
      <c r="B1537" s="33" t="s">
        <v>1067</v>
      </c>
      <c r="C1537" s="33" t="s">
        <v>18</v>
      </c>
      <c r="D1537" s="33" t="s">
        <v>117</v>
      </c>
      <c r="E1537" s="33" t="s">
        <v>45</v>
      </c>
      <c r="F1537" s="30" t="s">
        <v>47</v>
      </c>
      <c r="G1537" s="142"/>
      <c r="H1537" s="142"/>
      <c r="I1537" s="142"/>
      <c r="J1537" s="142"/>
      <c r="K1537" s="143"/>
      <c r="L1537" s="142"/>
      <c r="M1537" s="142"/>
      <c r="N1537" s="142"/>
      <c r="O1537" s="142"/>
      <c r="P1537" s="142"/>
      <c r="Q1537" s="142"/>
      <c r="R1537" s="138"/>
      <c r="S1537" s="138"/>
      <c r="T1537" s="138"/>
      <c r="U1537" s="138"/>
      <c r="V1537" s="138"/>
      <c r="W1537" s="138"/>
      <c r="X1537" s="142"/>
      <c r="Y1537" s="138"/>
      <c r="Z1537" s="142"/>
      <c r="AA1537" s="138"/>
      <c r="AB1537" s="138"/>
      <c r="AC1537" s="142"/>
      <c r="AD1537" s="138"/>
      <c r="AE1537" s="138"/>
      <c r="AF1537" s="138"/>
      <c r="AG1537" s="138"/>
      <c r="AH1537" s="142"/>
      <c r="AI1537" s="138"/>
      <c r="AR1537" s="119"/>
    </row>
    <row r="1538" s="114" customFormat="true" ht="20.25" hidden="true" customHeight="true" outlineLevel="0" collapsed="false">
      <c r="A1538" s="29"/>
      <c r="B1538" s="33"/>
      <c r="C1538" s="33"/>
      <c r="D1538" s="33"/>
      <c r="E1538" s="33"/>
      <c r="F1538" s="30"/>
      <c r="G1538" s="134"/>
      <c r="H1538" s="134"/>
      <c r="I1538" s="134"/>
      <c r="J1538" s="134"/>
      <c r="K1538" s="135"/>
      <c r="L1538" s="134"/>
      <c r="M1538" s="134"/>
      <c r="N1538" s="134"/>
      <c r="O1538" s="134"/>
      <c r="P1538" s="134"/>
      <c r="Q1538" s="134"/>
      <c r="R1538" s="138"/>
      <c r="S1538" s="138"/>
      <c r="T1538" s="138"/>
      <c r="U1538" s="138"/>
      <c r="V1538" s="138"/>
      <c r="W1538" s="138"/>
      <c r="X1538" s="134"/>
      <c r="Y1538" s="138"/>
      <c r="Z1538" s="134"/>
      <c r="AA1538" s="138"/>
      <c r="AB1538" s="138"/>
      <c r="AC1538" s="134"/>
      <c r="AD1538" s="138"/>
      <c r="AE1538" s="138"/>
      <c r="AF1538" s="138"/>
      <c r="AG1538" s="138"/>
      <c r="AH1538" s="134"/>
      <c r="AI1538" s="138"/>
      <c r="AR1538" s="119"/>
    </row>
    <row r="1539" s="114" customFormat="true" ht="20.25" hidden="true" customHeight="true" outlineLevel="0" collapsed="false">
      <c r="A1539" s="29"/>
      <c r="B1539" s="33"/>
      <c r="C1539" s="33"/>
      <c r="D1539" s="33"/>
      <c r="E1539" s="33"/>
      <c r="F1539" s="30"/>
      <c r="G1539" s="134"/>
      <c r="H1539" s="134"/>
      <c r="I1539" s="134"/>
      <c r="J1539" s="134"/>
      <c r="K1539" s="135"/>
      <c r="L1539" s="134"/>
      <c r="M1539" s="134"/>
      <c r="N1539" s="134"/>
      <c r="O1539" s="134"/>
      <c r="P1539" s="134"/>
      <c r="Q1539" s="134"/>
      <c r="R1539" s="138"/>
      <c r="S1539" s="138"/>
      <c r="T1539" s="138"/>
      <c r="U1539" s="138"/>
      <c r="V1539" s="138"/>
      <c r="W1539" s="138"/>
      <c r="X1539" s="134"/>
      <c r="Y1539" s="138"/>
      <c r="Z1539" s="134"/>
      <c r="AA1539" s="138"/>
      <c r="AB1539" s="138"/>
      <c r="AC1539" s="134"/>
      <c r="AD1539" s="138"/>
      <c r="AE1539" s="138"/>
      <c r="AF1539" s="138"/>
      <c r="AG1539" s="138"/>
      <c r="AH1539" s="134"/>
      <c r="AI1539" s="138"/>
      <c r="AR1539" s="119"/>
    </row>
    <row r="1540" s="114" customFormat="true" ht="69.75" hidden="true" customHeight="true" outlineLevel="0" collapsed="false">
      <c r="A1540" s="26" t="s">
        <v>118</v>
      </c>
      <c r="B1540" s="33" t="s">
        <v>1067</v>
      </c>
      <c r="C1540" s="33" t="s">
        <v>18</v>
      </c>
      <c r="D1540" s="33" t="s">
        <v>117</v>
      </c>
      <c r="E1540" s="33" t="s">
        <v>119</v>
      </c>
      <c r="F1540" s="33" t="s">
        <v>16</v>
      </c>
      <c r="G1540" s="142" t="n">
        <f aca="false">G1541</f>
        <v>0</v>
      </c>
      <c r="H1540" s="142" t="n">
        <f aca="false">H1541</f>
        <v>0</v>
      </c>
      <c r="I1540" s="142" t="n">
        <f aca="false">I1541</f>
        <v>0</v>
      </c>
      <c r="J1540" s="142" t="n">
        <f aca="false">J1541</f>
        <v>0</v>
      </c>
      <c r="K1540" s="143" t="n">
        <f aca="false">K1541</f>
        <v>0</v>
      </c>
      <c r="L1540" s="142"/>
      <c r="M1540" s="142" t="n">
        <f aca="false">M1541</f>
        <v>0</v>
      </c>
      <c r="N1540" s="142"/>
      <c r="O1540" s="142"/>
      <c r="P1540" s="142" t="n">
        <f aca="false">P1541</f>
        <v>0</v>
      </c>
      <c r="Q1540" s="142" t="n">
        <f aca="false">Q1541</f>
        <v>0</v>
      </c>
      <c r="R1540" s="138" t="n">
        <f aca="false">R1541</f>
        <v>0</v>
      </c>
      <c r="S1540" s="138" t="n">
        <f aca="false">S1541</f>
        <v>0</v>
      </c>
      <c r="T1540" s="138" t="n">
        <f aca="false">T1541</f>
        <v>0</v>
      </c>
      <c r="U1540" s="138" t="n">
        <f aca="false">U1541</f>
        <v>0</v>
      </c>
      <c r="V1540" s="138" t="n">
        <f aca="false">V1541</f>
        <v>0</v>
      </c>
      <c r="W1540" s="138" t="n">
        <f aca="false">W1541</f>
        <v>0</v>
      </c>
      <c r="X1540" s="142" t="n">
        <f aca="false">X1541</f>
        <v>0</v>
      </c>
      <c r="Y1540" s="138" t="n">
        <f aca="false">Y1541</f>
        <v>0</v>
      </c>
      <c r="Z1540" s="142" t="n">
        <f aca="false">Z1541</f>
        <v>0</v>
      </c>
      <c r="AA1540" s="138" t="n">
        <f aca="false">AA1541</f>
        <v>0</v>
      </c>
      <c r="AB1540" s="138" t="n">
        <f aca="false">AB1541</f>
        <v>0</v>
      </c>
      <c r="AC1540" s="142" t="n">
        <f aca="false">AC1541</f>
        <v>0</v>
      </c>
      <c r="AD1540" s="138" t="n">
        <f aca="false">AD1541</f>
        <v>0</v>
      </c>
      <c r="AE1540" s="138" t="n">
        <f aca="false">AE1541</f>
        <v>0</v>
      </c>
      <c r="AF1540" s="138" t="n">
        <f aca="false">AF1541</f>
        <v>0</v>
      </c>
      <c r="AG1540" s="138" t="n">
        <f aca="false">AG1541</f>
        <v>0</v>
      </c>
      <c r="AH1540" s="142" t="n">
        <f aca="false">AH1541</f>
        <v>0</v>
      </c>
      <c r="AI1540" s="138" t="n">
        <f aca="false">AI1541</f>
        <v>0</v>
      </c>
      <c r="AR1540" s="119"/>
    </row>
    <row r="1541" s="114" customFormat="true" ht="49.5" hidden="true" customHeight="true" outlineLevel="0" collapsed="false">
      <c r="A1541" s="26" t="s">
        <v>120</v>
      </c>
      <c r="B1541" s="33" t="s">
        <v>1067</v>
      </c>
      <c r="C1541" s="33" t="s">
        <v>18</v>
      </c>
      <c r="D1541" s="33" t="s">
        <v>117</v>
      </c>
      <c r="E1541" s="33" t="s">
        <v>121</v>
      </c>
      <c r="F1541" s="33" t="s">
        <v>16</v>
      </c>
      <c r="G1541" s="142" t="n">
        <f aca="false">G1542</f>
        <v>0</v>
      </c>
      <c r="H1541" s="142" t="n">
        <f aca="false">H1542</f>
        <v>0</v>
      </c>
      <c r="I1541" s="142" t="n">
        <f aca="false">I1542</f>
        <v>0</v>
      </c>
      <c r="J1541" s="142" t="n">
        <f aca="false">J1542</f>
        <v>0</v>
      </c>
      <c r="K1541" s="143" t="n">
        <f aca="false">K1542</f>
        <v>0</v>
      </c>
      <c r="L1541" s="142"/>
      <c r="M1541" s="142" t="n">
        <f aca="false">M1542</f>
        <v>0</v>
      </c>
      <c r="N1541" s="142"/>
      <c r="O1541" s="142"/>
      <c r="P1541" s="142" t="n">
        <f aca="false">P1542</f>
        <v>0</v>
      </c>
      <c r="Q1541" s="142" t="n">
        <f aca="false">Q1542</f>
        <v>0</v>
      </c>
      <c r="R1541" s="138" t="n">
        <f aca="false">R1542</f>
        <v>0</v>
      </c>
      <c r="S1541" s="138" t="n">
        <f aca="false">S1542</f>
        <v>0</v>
      </c>
      <c r="T1541" s="138" t="n">
        <f aca="false">T1542</f>
        <v>0</v>
      </c>
      <c r="U1541" s="138" t="n">
        <f aca="false">U1542</f>
        <v>0</v>
      </c>
      <c r="V1541" s="138" t="n">
        <f aca="false">V1542</f>
        <v>0</v>
      </c>
      <c r="W1541" s="138" t="n">
        <f aca="false">W1542</f>
        <v>0</v>
      </c>
      <c r="X1541" s="142" t="n">
        <f aca="false">X1542</f>
        <v>0</v>
      </c>
      <c r="Y1541" s="138" t="n">
        <f aca="false">Y1542</f>
        <v>0</v>
      </c>
      <c r="Z1541" s="142" t="n">
        <f aca="false">Z1542</f>
        <v>0</v>
      </c>
      <c r="AA1541" s="138" t="n">
        <f aca="false">AA1542</f>
        <v>0</v>
      </c>
      <c r="AB1541" s="138" t="n">
        <f aca="false">AB1542</f>
        <v>0</v>
      </c>
      <c r="AC1541" s="142" t="n">
        <f aca="false">AC1542</f>
        <v>0</v>
      </c>
      <c r="AD1541" s="138" t="n">
        <f aca="false">AD1542</f>
        <v>0</v>
      </c>
      <c r="AE1541" s="138" t="n">
        <f aca="false">AE1542</f>
        <v>0</v>
      </c>
      <c r="AF1541" s="138" t="n">
        <f aca="false">AF1542</f>
        <v>0</v>
      </c>
      <c r="AG1541" s="138" t="n">
        <f aca="false">AG1542</f>
        <v>0</v>
      </c>
      <c r="AH1541" s="142" t="n">
        <f aca="false">AH1542</f>
        <v>0</v>
      </c>
      <c r="AI1541" s="138" t="n">
        <f aca="false">AI1542</f>
        <v>0</v>
      </c>
      <c r="AR1541" s="119"/>
    </row>
    <row r="1542" s="114" customFormat="true" ht="72" hidden="true" customHeight="true" outlineLevel="0" collapsed="false">
      <c r="A1542" s="26" t="s">
        <v>122</v>
      </c>
      <c r="B1542" s="33" t="s">
        <v>1067</v>
      </c>
      <c r="C1542" s="33" t="s">
        <v>18</v>
      </c>
      <c r="D1542" s="33" t="s">
        <v>117</v>
      </c>
      <c r="E1542" s="33" t="s">
        <v>123</v>
      </c>
      <c r="F1542" s="33" t="s">
        <v>16</v>
      </c>
      <c r="G1542" s="142" t="n">
        <f aca="false">G1543</f>
        <v>0</v>
      </c>
      <c r="H1542" s="142" t="n">
        <f aca="false">H1543</f>
        <v>0</v>
      </c>
      <c r="I1542" s="142" t="n">
        <f aca="false">I1543</f>
        <v>0</v>
      </c>
      <c r="J1542" s="142" t="n">
        <f aca="false">J1543</f>
        <v>0</v>
      </c>
      <c r="K1542" s="143" t="n">
        <f aca="false">K1543</f>
        <v>0</v>
      </c>
      <c r="L1542" s="142"/>
      <c r="M1542" s="142" t="n">
        <f aca="false">M1543</f>
        <v>0</v>
      </c>
      <c r="N1542" s="142"/>
      <c r="O1542" s="142"/>
      <c r="P1542" s="142" t="n">
        <f aca="false">P1543</f>
        <v>0</v>
      </c>
      <c r="Q1542" s="142" t="n">
        <f aca="false">Q1543</f>
        <v>0</v>
      </c>
      <c r="R1542" s="138" t="n">
        <f aca="false">R1543</f>
        <v>0</v>
      </c>
      <c r="S1542" s="138" t="n">
        <f aca="false">S1543</f>
        <v>0</v>
      </c>
      <c r="T1542" s="138" t="n">
        <f aca="false">T1543</f>
        <v>0</v>
      </c>
      <c r="U1542" s="138" t="n">
        <f aca="false">U1543</f>
        <v>0</v>
      </c>
      <c r="V1542" s="138" t="n">
        <f aca="false">V1543</f>
        <v>0</v>
      </c>
      <c r="W1542" s="138" t="n">
        <f aca="false">W1543</f>
        <v>0</v>
      </c>
      <c r="X1542" s="142" t="n">
        <f aca="false">X1543</f>
        <v>0</v>
      </c>
      <c r="Y1542" s="138" t="n">
        <f aca="false">Y1543</f>
        <v>0</v>
      </c>
      <c r="Z1542" s="142" t="n">
        <f aca="false">Z1543</f>
        <v>0</v>
      </c>
      <c r="AA1542" s="138" t="n">
        <f aca="false">AA1543</f>
        <v>0</v>
      </c>
      <c r="AB1542" s="138" t="n">
        <f aca="false">AB1543</f>
        <v>0</v>
      </c>
      <c r="AC1542" s="142" t="n">
        <f aca="false">AC1543</f>
        <v>0</v>
      </c>
      <c r="AD1542" s="138" t="n">
        <f aca="false">AD1543</f>
        <v>0</v>
      </c>
      <c r="AE1542" s="138" t="n">
        <f aca="false">AE1543</f>
        <v>0</v>
      </c>
      <c r="AF1542" s="138" t="n">
        <f aca="false">AF1543</f>
        <v>0</v>
      </c>
      <c r="AG1542" s="138" t="n">
        <f aca="false">AG1543</f>
        <v>0</v>
      </c>
      <c r="AH1542" s="142" t="n">
        <f aca="false">AH1543</f>
        <v>0</v>
      </c>
      <c r="AI1542" s="138" t="n">
        <f aca="false">AI1543</f>
        <v>0</v>
      </c>
      <c r="AR1542" s="119"/>
    </row>
    <row r="1543" s="114" customFormat="true" ht="20.25" hidden="true" customHeight="true" outlineLevel="0" collapsed="false">
      <c r="A1543" s="26" t="s">
        <v>124</v>
      </c>
      <c r="B1543" s="33" t="s">
        <v>1067</v>
      </c>
      <c r="C1543" s="33" t="s">
        <v>18</v>
      </c>
      <c r="D1543" s="33" t="s">
        <v>117</v>
      </c>
      <c r="E1543" s="33" t="s">
        <v>125</v>
      </c>
      <c r="F1543" s="33" t="s">
        <v>16</v>
      </c>
      <c r="G1543" s="142" t="n">
        <f aca="false">G1544</f>
        <v>0</v>
      </c>
      <c r="H1543" s="142" t="n">
        <f aca="false">H1544</f>
        <v>0</v>
      </c>
      <c r="I1543" s="142" t="n">
        <f aca="false">I1544</f>
        <v>0</v>
      </c>
      <c r="J1543" s="142" t="n">
        <f aca="false">J1544</f>
        <v>0</v>
      </c>
      <c r="K1543" s="143" t="n">
        <f aca="false">K1544</f>
        <v>0</v>
      </c>
      <c r="L1543" s="142"/>
      <c r="M1543" s="142" t="n">
        <f aca="false">M1544</f>
        <v>0</v>
      </c>
      <c r="N1543" s="142"/>
      <c r="O1543" s="142"/>
      <c r="P1543" s="142" t="n">
        <f aca="false">P1544</f>
        <v>0</v>
      </c>
      <c r="Q1543" s="142" t="n">
        <f aca="false">Q1544</f>
        <v>0</v>
      </c>
      <c r="R1543" s="138" t="n">
        <f aca="false">R1544</f>
        <v>0</v>
      </c>
      <c r="S1543" s="138" t="n">
        <f aca="false">S1544</f>
        <v>0</v>
      </c>
      <c r="T1543" s="138" t="n">
        <f aca="false">T1544</f>
        <v>0</v>
      </c>
      <c r="U1543" s="138" t="n">
        <f aca="false">U1544</f>
        <v>0</v>
      </c>
      <c r="V1543" s="138" t="n">
        <f aca="false">V1544</f>
        <v>0</v>
      </c>
      <c r="W1543" s="138" t="n">
        <f aca="false">W1544</f>
        <v>0</v>
      </c>
      <c r="X1543" s="142" t="n">
        <f aca="false">X1544</f>
        <v>0</v>
      </c>
      <c r="Y1543" s="138" t="n">
        <f aca="false">Y1544</f>
        <v>0</v>
      </c>
      <c r="Z1543" s="142" t="n">
        <f aca="false">Z1544</f>
        <v>0</v>
      </c>
      <c r="AA1543" s="138" t="n">
        <f aca="false">AA1544</f>
        <v>0</v>
      </c>
      <c r="AB1543" s="138" t="n">
        <f aca="false">AB1544</f>
        <v>0</v>
      </c>
      <c r="AC1543" s="142" t="n">
        <f aca="false">AC1544</f>
        <v>0</v>
      </c>
      <c r="AD1543" s="138" t="n">
        <f aca="false">AD1544</f>
        <v>0</v>
      </c>
      <c r="AE1543" s="138" t="n">
        <f aca="false">AE1544</f>
        <v>0</v>
      </c>
      <c r="AF1543" s="138" t="n">
        <f aca="false">AF1544</f>
        <v>0</v>
      </c>
      <c r="AG1543" s="138" t="n">
        <f aca="false">AG1544</f>
        <v>0</v>
      </c>
      <c r="AH1543" s="142" t="n">
        <f aca="false">AH1544</f>
        <v>0</v>
      </c>
      <c r="AI1543" s="138" t="n">
        <f aca="false">AI1544</f>
        <v>0</v>
      </c>
      <c r="AR1543" s="119"/>
    </row>
    <row r="1544" s="114" customFormat="true" ht="51" hidden="true" customHeight="true" outlineLevel="0" collapsed="false">
      <c r="A1544" s="29" t="s">
        <v>49</v>
      </c>
      <c r="B1544" s="33" t="s">
        <v>1067</v>
      </c>
      <c r="C1544" s="33" t="s">
        <v>18</v>
      </c>
      <c r="D1544" s="33" t="s">
        <v>117</v>
      </c>
      <c r="E1544" s="33" t="s">
        <v>125</v>
      </c>
      <c r="F1544" s="33" t="s">
        <v>47</v>
      </c>
      <c r="G1544" s="142"/>
      <c r="H1544" s="142"/>
      <c r="I1544" s="142"/>
      <c r="J1544" s="142"/>
      <c r="K1544" s="143"/>
      <c r="L1544" s="142"/>
      <c r="M1544" s="142"/>
      <c r="N1544" s="142"/>
      <c r="O1544" s="142"/>
      <c r="P1544" s="142"/>
      <c r="Q1544" s="142"/>
      <c r="R1544" s="138"/>
      <c r="S1544" s="138"/>
      <c r="T1544" s="138"/>
      <c r="U1544" s="138"/>
      <c r="V1544" s="138"/>
      <c r="W1544" s="138"/>
      <c r="X1544" s="142"/>
      <c r="Y1544" s="138"/>
      <c r="Z1544" s="142"/>
      <c r="AA1544" s="138"/>
      <c r="AB1544" s="138"/>
      <c r="AC1544" s="142"/>
      <c r="AD1544" s="138"/>
      <c r="AE1544" s="138"/>
      <c r="AF1544" s="138"/>
      <c r="AG1544" s="138"/>
      <c r="AH1544" s="142"/>
      <c r="AI1544" s="138"/>
      <c r="AR1544" s="119"/>
    </row>
    <row r="1545" s="114" customFormat="true" ht="20.25" hidden="true" customHeight="true" outlineLevel="0" collapsed="false">
      <c r="A1545" s="29"/>
      <c r="B1545" s="33"/>
      <c r="C1545" s="33"/>
      <c r="D1545" s="33"/>
      <c r="E1545" s="33"/>
      <c r="F1545" s="30"/>
      <c r="G1545" s="134"/>
      <c r="H1545" s="134"/>
      <c r="I1545" s="134"/>
      <c r="J1545" s="134"/>
      <c r="K1545" s="135"/>
      <c r="L1545" s="134"/>
      <c r="M1545" s="134"/>
      <c r="N1545" s="134"/>
      <c r="O1545" s="134"/>
      <c r="P1545" s="134"/>
      <c r="Q1545" s="134"/>
      <c r="R1545" s="138"/>
      <c r="S1545" s="138"/>
      <c r="T1545" s="138"/>
      <c r="U1545" s="138"/>
      <c r="V1545" s="138"/>
      <c r="W1545" s="138"/>
      <c r="X1545" s="134"/>
      <c r="Y1545" s="138"/>
      <c r="Z1545" s="134"/>
      <c r="AA1545" s="138"/>
      <c r="AB1545" s="138"/>
      <c r="AC1545" s="134"/>
      <c r="AD1545" s="138"/>
      <c r="AE1545" s="138"/>
      <c r="AF1545" s="138"/>
      <c r="AG1545" s="138"/>
      <c r="AH1545" s="134"/>
      <c r="AI1545" s="138"/>
      <c r="AR1545" s="119"/>
    </row>
    <row r="1546" s="114" customFormat="true" ht="42.75" hidden="false" customHeight="true" outlineLevel="0" collapsed="false">
      <c r="A1546" s="26" t="s">
        <v>134</v>
      </c>
      <c r="B1546" s="33" t="s">
        <v>1067</v>
      </c>
      <c r="C1546" s="33" t="s">
        <v>18</v>
      </c>
      <c r="D1546" s="33" t="s">
        <v>117</v>
      </c>
      <c r="E1546" s="33" t="s">
        <v>135</v>
      </c>
      <c r="F1546" s="33" t="s">
        <v>16</v>
      </c>
      <c r="G1546" s="142" t="n">
        <f aca="false">G1556+G1548+G1552</f>
        <v>3348223</v>
      </c>
      <c r="H1546" s="142" t="n">
        <f aca="false">H1556+H1548+H1552</f>
        <v>3112322</v>
      </c>
      <c r="I1546" s="142" t="n">
        <f aca="false">I1556+I1548+I1552</f>
        <v>32626</v>
      </c>
      <c r="J1546" s="142" t="n">
        <f aca="false">J1556+J1548+J1552</f>
        <v>0</v>
      </c>
      <c r="K1546" s="143" t="n">
        <f aca="false">K1556+K1548+K1552</f>
        <v>0</v>
      </c>
      <c r="L1546" s="143" t="n">
        <f aca="false">L1556+L1548+L1552</f>
        <v>0</v>
      </c>
      <c r="M1546" s="142" t="n">
        <f aca="false">M1556+M1548+M1552</f>
        <v>203275</v>
      </c>
      <c r="N1546" s="142" t="n">
        <f aca="false">N1556+N1548+N1552</f>
        <v>0</v>
      </c>
      <c r="O1546" s="142" t="n">
        <f aca="false">O1556+O1548+O1552</f>
        <v>0</v>
      </c>
      <c r="P1546" s="142" t="n">
        <f aca="false">P1556+P1548+P1552</f>
        <v>0</v>
      </c>
      <c r="Q1546" s="142" t="n">
        <f aca="false">Q1556+Q1548+Q1552</f>
        <v>3348223</v>
      </c>
      <c r="R1546" s="138" t="n">
        <f aca="false">R1556+R1548+R1552</f>
        <v>0</v>
      </c>
      <c r="S1546" s="138" t="n">
        <f aca="false">S1556+S1548+S1552</f>
        <v>0</v>
      </c>
      <c r="T1546" s="138" t="n">
        <f aca="false">T1556+T1548+T1552</f>
        <v>0</v>
      </c>
      <c r="U1546" s="138" t="n">
        <f aca="false">U1556+U1548+U1552</f>
        <v>0</v>
      </c>
      <c r="V1546" s="138" t="n">
        <f aca="false">V1556+V1548+V1552</f>
        <v>0</v>
      </c>
      <c r="W1546" s="138" t="n">
        <f aca="false">W1556+W1548+W1552</f>
        <v>0</v>
      </c>
      <c r="X1546" s="142" t="n">
        <f aca="false">X1556+X1548+X1552</f>
        <v>3348223</v>
      </c>
      <c r="Y1546" s="138" t="n">
        <f aca="false">Y1556+Y1548+Y1552</f>
        <v>0</v>
      </c>
      <c r="Z1546" s="142" t="n">
        <f aca="false">Z1556+Z1548+Z1552</f>
        <v>3348223</v>
      </c>
      <c r="AA1546" s="138" t="n">
        <f aca="false">AA1556+AA1548+AA1552</f>
        <v>0</v>
      </c>
      <c r="AB1546" s="138" t="n">
        <f aca="false">AB1556+AB1548+AB1552</f>
        <v>0</v>
      </c>
      <c r="AC1546" s="142" t="n">
        <f aca="false">AC1556+AC1548+AC1552</f>
        <v>4455819</v>
      </c>
      <c r="AD1546" s="138" t="n">
        <f aca="false">AD1556+AD1548+AD1552</f>
        <v>1107596</v>
      </c>
      <c r="AE1546" s="138" t="n">
        <f aca="false">AE1556+AE1548+AE1552</f>
        <v>0</v>
      </c>
      <c r="AF1546" s="138" t="n">
        <f aca="false">AF1556+AF1548+AF1552</f>
        <v>0</v>
      </c>
      <c r="AG1546" s="138" t="n">
        <f aca="false">AG1556+AG1548+AG1552</f>
        <v>0</v>
      </c>
      <c r="AH1546" s="142" t="n">
        <f aca="false">AH1556+AH1548+AH1552</f>
        <v>4455819</v>
      </c>
      <c r="AI1546" s="138" t="n">
        <f aca="false">AI1556+AI1548+AI1552</f>
        <v>0</v>
      </c>
      <c r="AR1546" s="119"/>
    </row>
    <row r="1547" s="114" customFormat="true" ht="20.25" hidden="true" customHeight="true" outlineLevel="0" collapsed="false">
      <c r="A1547" s="26"/>
      <c r="B1547" s="33"/>
      <c r="C1547" s="33"/>
      <c r="D1547" s="33"/>
      <c r="E1547" s="33"/>
      <c r="F1547" s="33"/>
      <c r="G1547" s="142"/>
      <c r="H1547" s="142"/>
      <c r="I1547" s="142"/>
      <c r="J1547" s="142"/>
      <c r="K1547" s="143"/>
      <c r="L1547" s="142"/>
      <c r="M1547" s="142"/>
      <c r="N1547" s="142"/>
      <c r="O1547" s="142"/>
      <c r="P1547" s="142"/>
      <c r="Q1547" s="142"/>
      <c r="R1547" s="138"/>
      <c r="S1547" s="138"/>
      <c r="T1547" s="138"/>
      <c r="U1547" s="138"/>
      <c r="V1547" s="138"/>
      <c r="W1547" s="138"/>
      <c r="X1547" s="142"/>
      <c r="Y1547" s="138"/>
      <c r="Z1547" s="142"/>
      <c r="AA1547" s="138"/>
      <c r="AB1547" s="138"/>
      <c r="AC1547" s="142"/>
      <c r="AD1547" s="138"/>
      <c r="AE1547" s="138"/>
      <c r="AF1547" s="138"/>
      <c r="AG1547" s="138"/>
      <c r="AH1547" s="142"/>
      <c r="AI1547" s="138"/>
      <c r="AR1547" s="119"/>
    </row>
    <row r="1548" s="114" customFormat="true" ht="39.75" hidden="false" customHeight="true" outlineLevel="0" collapsed="false">
      <c r="A1548" s="26" t="s">
        <v>136</v>
      </c>
      <c r="B1548" s="33" t="s">
        <v>1067</v>
      </c>
      <c r="C1548" s="33" t="s">
        <v>18</v>
      </c>
      <c r="D1548" s="33" t="s">
        <v>117</v>
      </c>
      <c r="E1548" s="33" t="s">
        <v>137</v>
      </c>
      <c r="F1548" s="33" t="s">
        <v>16</v>
      </c>
      <c r="G1548" s="142" t="n">
        <f aca="false">G1550</f>
        <v>1463866</v>
      </c>
      <c r="H1548" s="142" t="n">
        <f aca="false">H1550</f>
        <v>1463866</v>
      </c>
      <c r="I1548" s="142" t="n">
        <f aca="false">I1550</f>
        <v>0</v>
      </c>
      <c r="J1548" s="142" t="n">
        <f aca="false">J1550</f>
        <v>0</v>
      </c>
      <c r="K1548" s="143" t="n">
        <f aca="false">K1550</f>
        <v>0</v>
      </c>
      <c r="L1548" s="143" t="n">
        <f aca="false">L1550</f>
        <v>0</v>
      </c>
      <c r="M1548" s="142" t="n">
        <f aca="false">M1550</f>
        <v>0</v>
      </c>
      <c r="N1548" s="142" t="n">
        <f aca="false">N1550</f>
        <v>0</v>
      </c>
      <c r="O1548" s="142" t="n">
        <f aca="false">O1550</f>
        <v>0</v>
      </c>
      <c r="P1548" s="142" t="n">
        <f aca="false">P1550</f>
        <v>0</v>
      </c>
      <c r="Q1548" s="142" t="n">
        <f aca="false">Q1550</f>
        <v>1463866</v>
      </c>
      <c r="R1548" s="138" t="n">
        <f aca="false">R1550</f>
        <v>0</v>
      </c>
      <c r="S1548" s="138" t="n">
        <f aca="false">S1550</f>
        <v>0</v>
      </c>
      <c r="T1548" s="138" t="n">
        <f aca="false">T1550</f>
        <v>0</v>
      </c>
      <c r="U1548" s="138" t="n">
        <f aca="false">U1550</f>
        <v>0</v>
      </c>
      <c r="V1548" s="138" t="n">
        <f aca="false">V1550</f>
        <v>0</v>
      </c>
      <c r="W1548" s="138" t="n">
        <f aca="false">W1550</f>
        <v>0</v>
      </c>
      <c r="X1548" s="142" t="n">
        <f aca="false">X1550</f>
        <v>1463866</v>
      </c>
      <c r="Y1548" s="138" t="n">
        <f aca="false">Y1550</f>
        <v>0</v>
      </c>
      <c r="Z1548" s="142" t="n">
        <f aca="false">Z1550</f>
        <v>1463866</v>
      </c>
      <c r="AA1548" s="138" t="n">
        <f aca="false">AA1550</f>
        <v>0</v>
      </c>
      <c r="AB1548" s="138" t="n">
        <f aca="false">AB1550</f>
        <v>0</v>
      </c>
      <c r="AC1548" s="142" t="n">
        <f aca="false">AC1550</f>
        <v>1981366</v>
      </c>
      <c r="AD1548" s="138" t="n">
        <f aca="false">AD1550</f>
        <v>517500</v>
      </c>
      <c r="AE1548" s="138" t="n">
        <f aca="false">AE1550</f>
        <v>0</v>
      </c>
      <c r="AF1548" s="138" t="n">
        <f aca="false">AF1550</f>
        <v>0</v>
      </c>
      <c r="AG1548" s="138" t="n">
        <f aca="false">AG1550</f>
        <v>0</v>
      </c>
      <c r="AH1548" s="142" t="n">
        <f aca="false">AH1550</f>
        <v>1981366</v>
      </c>
      <c r="AI1548" s="138" t="n">
        <f aca="false">AI1550</f>
        <v>0</v>
      </c>
      <c r="AR1548" s="119"/>
    </row>
    <row r="1549" s="114" customFormat="true" ht="54.75" hidden="false" customHeight="true" outlineLevel="0" collapsed="false">
      <c r="A1549" s="26" t="s">
        <v>25</v>
      </c>
      <c r="B1549" s="33" t="s">
        <v>1067</v>
      </c>
      <c r="C1549" s="33" t="s">
        <v>18</v>
      </c>
      <c r="D1549" s="33" t="s">
        <v>117</v>
      </c>
      <c r="E1549" s="33" t="s">
        <v>138</v>
      </c>
      <c r="F1549" s="33" t="s">
        <v>16</v>
      </c>
      <c r="G1549" s="142" t="n">
        <f aca="false">G1550</f>
        <v>1463866</v>
      </c>
      <c r="H1549" s="142" t="n">
        <f aca="false">H1550</f>
        <v>1463866</v>
      </c>
      <c r="I1549" s="142" t="n">
        <f aca="false">I1550</f>
        <v>0</v>
      </c>
      <c r="J1549" s="142" t="n">
        <f aca="false">J1550</f>
        <v>0</v>
      </c>
      <c r="K1549" s="143" t="n">
        <f aca="false">K1550</f>
        <v>0</v>
      </c>
      <c r="L1549" s="143" t="n">
        <f aca="false">L1550</f>
        <v>0</v>
      </c>
      <c r="M1549" s="142" t="n">
        <f aca="false">M1550</f>
        <v>0</v>
      </c>
      <c r="N1549" s="142" t="n">
        <f aca="false">N1550</f>
        <v>0</v>
      </c>
      <c r="O1549" s="142" t="n">
        <f aca="false">O1550</f>
        <v>0</v>
      </c>
      <c r="P1549" s="142" t="n">
        <f aca="false">P1550</f>
        <v>0</v>
      </c>
      <c r="Q1549" s="142" t="n">
        <f aca="false">Q1550</f>
        <v>1463866</v>
      </c>
      <c r="R1549" s="138" t="n">
        <f aca="false">R1550</f>
        <v>0</v>
      </c>
      <c r="S1549" s="138" t="n">
        <f aca="false">S1550</f>
        <v>0</v>
      </c>
      <c r="T1549" s="138" t="n">
        <f aca="false">T1550</f>
        <v>0</v>
      </c>
      <c r="U1549" s="138" t="n">
        <f aca="false">U1550</f>
        <v>0</v>
      </c>
      <c r="V1549" s="138" t="n">
        <f aca="false">V1550</f>
        <v>0</v>
      </c>
      <c r="W1549" s="138" t="n">
        <f aca="false">W1550</f>
        <v>0</v>
      </c>
      <c r="X1549" s="142" t="n">
        <f aca="false">X1550</f>
        <v>1463866</v>
      </c>
      <c r="Y1549" s="138" t="n">
        <f aca="false">Y1550</f>
        <v>0</v>
      </c>
      <c r="Z1549" s="142" t="n">
        <f aca="false">Z1550</f>
        <v>1463866</v>
      </c>
      <c r="AA1549" s="138" t="n">
        <f aca="false">AA1550</f>
        <v>0</v>
      </c>
      <c r="AB1549" s="138" t="n">
        <f aca="false">AB1550</f>
        <v>0</v>
      </c>
      <c r="AC1549" s="142" t="n">
        <f aca="false">AC1550</f>
        <v>1981366</v>
      </c>
      <c r="AD1549" s="138" t="n">
        <f aca="false">AD1550</f>
        <v>517500</v>
      </c>
      <c r="AE1549" s="138" t="n">
        <f aca="false">AE1550</f>
        <v>0</v>
      </c>
      <c r="AF1549" s="138" t="n">
        <f aca="false">AF1550</f>
        <v>0</v>
      </c>
      <c r="AG1549" s="138" t="n">
        <f aca="false">AG1550</f>
        <v>0</v>
      </c>
      <c r="AH1549" s="142" t="n">
        <f aca="false">AH1550</f>
        <v>1981366</v>
      </c>
      <c r="AI1549" s="138" t="n">
        <f aca="false">AI1550</f>
        <v>0</v>
      </c>
      <c r="AR1549" s="119"/>
    </row>
    <row r="1550" s="114" customFormat="true" ht="87.75" hidden="false" customHeight="true" outlineLevel="0" collapsed="false">
      <c r="A1550" s="29" t="s">
        <v>27</v>
      </c>
      <c r="B1550" s="33" t="s">
        <v>1067</v>
      </c>
      <c r="C1550" s="33" t="s">
        <v>18</v>
      </c>
      <c r="D1550" s="33" t="s">
        <v>117</v>
      </c>
      <c r="E1550" s="33" t="s">
        <v>138</v>
      </c>
      <c r="F1550" s="30" t="s">
        <v>28</v>
      </c>
      <c r="G1550" s="142" t="n">
        <f aca="false">SUM(H1550:P1550)</f>
        <v>1463866</v>
      </c>
      <c r="H1550" s="142" t="n">
        <v>1463866</v>
      </c>
      <c r="I1550" s="142"/>
      <c r="J1550" s="142"/>
      <c r="K1550" s="143"/>
      <c r="L1550" s="142"/>
      <c r="M1550" s="142"/>
      <c r="N1550" s="142"/>
      <c r="O1550" s="142"/>
      <c r="P1550" s="142"/>
      <c r="Q1550" s="142" t="n">
        <f aca="false">G1550+SUM(R1550:W1550)</f>
        <v>1463866</v>
      </c>
      <c r="R1550" s="138"/>
      <c r="S1550" s="138"/>
      <c r="T1550" s="138"/>
      <c r="U1550" s="138"/>
      <c r="V1550" s="138"/>
      <c r="W1550" s="138"/>
      <c r="X1550" s="142" t="n">
        <f aca="false">Q1550+Y1550</f>
        <v>1463866</v>
      </c>
      <c r="Y1550" s="138"/>
      <c r="Z1550" s="142" t="n">
        <f aca="false">X1550+AA1550+AB1550</f>
        <v>1463866</v>
      </c>
      <c r="AA1550" s="138"/>
      <c r="AB1550" s="138"/>
      <c r="AC1550" s="142" t="n">
        <f aca="false">Z1550+SUM(AD1550:AG1550)</f>
        <v>1981366</v>
      </c>
      <c r="AD1550" s="138" t="n">
        <f aca="false">496353+21147</f>
        <v>517500</v>
      </c>
      <c r="AE1550" s="138"/>
      <c r="AF1550" s="138"/>
      <c r="AG1550" s="138"/>
      <c r="AH1550" s="142" t="n">
        <f aca="false">AC1550+AI1550</f>
        <v>1981366</v>
      </c>
      <c r="AI1550" s="138"/>
      <c r="AR1550" s="119"/>
    </row>
    <row r="1551" s="114" customFormat="true" ht="23.25" hidden="false" customHeight="false" outlineLevel="0" collapsed="false">
      <c r="A1551" s="26"/>
      <c r="B1551" s="33"/>
      <c r="C1551" s="33"/>
      <c r="D1551" s="33"/>
      <c r="E1551" s="33"/>
      <c r="F1551" s="33"/>
      <c r="G1551" s="142"/>
      <c r="H1551" s="142"/>
      <c r="I1551" s="142"/>
      <c r="J1551" s="142"/>
      <c r="K1551" s="143"/>
      <c r="L1551" s="142"/>
      <c r="M1551" s="142"/>
      <c r="N1551" s="142"/>
      <c r="O1551" s="142"/>
      <c r="P1551" s="142"/>
      <c r="Q1551" s="142"/>
      <c r="R1551" s="138"/>
      <c r="S1551" s="138"/>
      <c r="T1551" s="138"/>
      <c r="U1551" s="138"/>
      <c r="V1551" s="138"/>
      <c r="W1551" s="138"/>
      <c r="X1551" s="142"/>
      <c r="Y1551" s="138"/>
      <c r="Z1551" s="142"/>
      <c r="AA1551" s="138"/>
      <c r="AB1551" s="138"/>
      <c r="AC1551" s="142"/>
      <c r="AD1551" s="138"/>
      <c r="AE1551" s="138"/>
      <c r="AF1551" s="138"/>
      <c r="AG1551" s="138"/>
      <c r="AH1551" s="142"/>
      <c r="AI1551" s="138"/>
      <c r="AR1551" s="119"/>
    </row>
    <row r="1552" s="114" customFormat="true" ht="39" hidden="false" customHeight="true" outlineLevel="0" collapsed="false">
      <c r="A1552" s="26" t="s">
        <v>139</v>
      </c>
      <c r="B1552" s="33" t="s">
        <v>1067</v>
      </c>
      <c r="C1552" s="33" t="s">
        <v>18</v>
      </c>
      <c r="D1552" s="33" t="s">
        <v>117</v>
      </c>
      <c r="E1552" s="33" t="s">
        <v>140</v>
      </c>
      <c r="F1552" s="33" t="s">
        <v>16</v>
      </c>
      <c r="G1552" s="142" t="n">
        <f aca="false">G1554</f>
        <v>1064536</v>
      </c>
      <c r="H1552" s="142" t="n">
        <f aca="false">H1554</f>
        <v>1064536</v>
      </c>
      <c r="I1552" s="142" t="n">
        <f aca="false">I1554</f>
        <v>0</v>
      </c>
      <c r="J1552" s="142" t="n">
        <f aca="false">J1554</f>
        <v>0</v>
      </c>
      <c r="K1552" s="143" t="n">
        <f aca="false">K1554</f>
        <v>0</v>
      </c>
      <c r="L1552" s="143" t="n">
        <f aca="false">L1554</f>
        <v>0</v>
      </c>
      <c r="M1552" s="142" t="n">
        <f aca="false">M1554</f>
        <v>0</v>
      </c>
      <c r="N1552" s="142" t="n">
        <f aca="false">N1554</f>
        <v>0</v>
      </c>
      <c r="O1552" s="142" t="n">
        <f aca="false">O1554</f>
        <v>0</v>
      </c>
      <c r="P1552" s="142" t="n">
        <f aca="false">P1554</f>
        <v>0</v>
      </c>
      <c r="Q1552" s="142" t="n">
        <f aca="false">Q1554</f>
        <v>1064536</v>
      </c>
      <c r="R1552" s="138" t="n">
        <f aca="false">R1554</f>
        <v>0</v>
      </c>
      <c r="S1552" s="138" t="n">
        <f aca="false">S1554</f>
        <v>0</v>
      </c>
      <c r="T1552" s="138" t="n">
        <f aca="false">T1554</f>
        <v>0</v>
      </c>
      <c r="U1552" s="138" t="n">
        <f aca="false">U1554</f>
        <v>0</v>
      </c>
      <c r="V1552" s="138" t="n">
        <f aca="false">V1554</f>
        <v>0</v>
      </c>
      <c r="W1552" s="138" t="n">
        <f aca="false">W1554</f>
        <v>0</v>
      </c>
      <c r="X1552" s="142" t="n">
        <f aca="false">X1554</f>
        <v>1064536</v>
      </c>
      <c r="Y1552" s="138" t="n">
        <f aca="false">Y1554</f>
        <v>0</v>
      </c>
      <c r="Z1552" s="142" t="n">
        <f aca="false">Z1554</f>
        <v>1064536</v>
      </c>
      <c r="AA1552" s="138" t="n">
        <f aca="false">AA1554</f>
        <v>0</v>
      </c>
      <c r="AB1552" s="138" t="n">
        <f aca="false">AB1554</f>
        <v>0</v>
      </c>
      <c r="AC1552" s="142" t="n">
        <f aca="false">AC1554</f>
        <v>1413597</v>
      </c>
      <c r="AD1552" s="138" t="n">
        <f aca="false">AD1554</f>
        <v>349061</v>
      </c>
      <c r="AE1552" s="138" t="n">
        <f aca="false">AE1554</f>
        <v>0</v>
      </c>
      <c r="AF1552" s="138" t="n">
        <f aca="false">AF1554</f>
        <v>0</v>
      </c>
      <c r="AG1552" s="138" t="n">
        <f aca="false">AG1554</f>
        <v>0</v>
      </c>
      <c r="AH1552" s="142" t="n">
        <f aca="false">AH1554</f>
        <v>1413597</v>
      </c>
      <c r="AI1552" s="138" t="n">
        <f aca="false">AI1554</f>
        <v>0</v>
      </c>
      <c r="AR1552" s="119"/>
    </row>
    <row r="1553" s="114" customFormat="true" ht="39" hidden="false" customHeight="true" outlineLevel="0" collapsed="false">
      <c r="A1553" s="26" t="s">
        <v>25</v>
      </c>
      <c r="B1553" s="33" t="s">
        <v>1067</v>
      </c>
      <c r="C1553" s="33" t="s">
        <v>18</v>
      </c>
      <c r="D1553" s="33" t="s">
        <v>117</v>
      </c>
      <c r="E1553" s="33" t="s">
        <v>141</v>
      </c>
      <c r="F1553" s="33" t="s">
        <v>16</v>
      </c>
      <c r="G1553" s="142" t="n">
        <f aca="false">G1554</f>
        <v>1064536</v>
      </c>
      <c r="H1553" s="142" t="n">
        <f aca="false">H1554</f>
        <v>1064536</v>
      </c>
      <c r="I1553" s="142" t="n">
        <f aca="false">I1554</f>
        <v>0</v>
      </c>
      <c r="J1553" s="142" t="n">
        <f aca="false">J1554</f>
        <v>0</v>
      </c>
      <c r="K1553" s="143" t="n">
        <f aca="false">K1554</f>
        <v>0</v>
      </c>
      <c r="L1553" s="143" t="n">
        <f aca="false">L1554</f>
        <v>0</v>
      </c>
      <c r="M1553" s="142" t="n">
        <f aca="false">M1554</f>
        <v>0</v>
      </c>
      <c r="N1553" s="142" t="n">
        <f aca="false">N1554</f>
        <v>0</v>
      </c>
      <c r="O1553" s="142" t="n">
        <f aca="false">O1554</f>
        <v>0</v>
      </c>
      <c r="P1553" s="142" t="n">
        <f aca="false">P1554</f>
        <v>0</v>
      </c>
      <c r="Q1553" s="142" t="n">
        <f aca="false">Q1554</f>
        <v>1064536</v>
      </c>
      <c r="R1553" s="138" t="n">
        <f aca="false">R1554</f>
        <v>0</v>
      </c>
      <c r="S1553" s="138" t="n">
        <f aca="false">S1554</f>
        <v>0</v>
      </c>
      <c r="T1553" s="138" t="n">
        <f aca="false">T1554</f>
        <v>0</v>
      </c>
      <c r="U1553" s="138" t="n">
        <f aca="false">U1554</f>
        <v>0</v>
      </c>
      <c r="V1553" s="138" t="n">
        <f aca="false">V1554</f>
        <v>0</v>
      </c>
      <c r="W1553" s="138" t="n">
        <f aca="false">W1554</f>
        <v>0</v>
      </c>
      <c r="X1553" s="142" t="n">
        <f aca="false">X1554</f>
        <v>1064536</v>
      </c>
      <c r="Y1553" s="138" t="n">
        <f aca="false">Y1554</f>
        <v>0</v>
      </c>
      <c r="Z1553" s="142" t="n">
        <f aca="false">Z1554</f>
        <v>1064536</v>
      </c>
      <c r="AA1553" s="138" t="n">
        <f aca="false">AA1554</f>
        <v>0</v>
      </c>
      <c r="AB1553" s="138" t="n">
        <f aca="false">AB1554</f>
        <v>0</v>
      </c>
      <c r="AC1553" s="142" t="n">
        <f aca="false">AC1554</f>
        <v>1413597</v>
      </c>
      <c r="AD1553" s="138" t="n">
        <f aca="false">AD1554</f>
        <v>349061</v>
      </c>
      <c r="AE1553" s="138" t="n">
        <f aca="false">AE1554</f>
        <v>0</v>
      </c>
      <c r="AF1553" s="138" t="n">
        <f aca="false">AF1554</f>
        <v>0</v>
      </c>
      <c r="AG1553" s="138" t="n">
        <f aca="false">AG1554</f>
        <v>0</v>
      </c>
      <c r="AH1553" s="142" t="n">
        <f aca="false">AH1554</f>
        <v>1413597</v>
      </c>
      <c r="AI1553" s="138" t="n">
        <f aca="false">AI1554</f>
        <v>0</v>
      </c>
      <c r="AR1553" s="119"/>
    </row>
    <row r="1554" s="114" customFormat="true" ht="89.25" hidden="false" customHeight="true" outlineLevel="0" collapsed="false">
      <c r="A1554" s="29" t="s">
        <v>27</v>
      </c>
      <c r="B1554" s="33" t="s">
        <v>1067</v>
      </c>
      <c r="C1554" s="33" t="s">
        <v>18</v>
      </c>
      <c r="D1554" s="33" t="s">
        <v>117</v>
      </c>
      <c r="E1554" s="33" t="s">
        <v>141</v>
      </c>
      <c r="F1554" s="30" t="s">
        <v>28</v>
      </c>
      <c r="G1554" s="142" t="n">
        <f aca="false">SUM(H1554:P1554)</f>
        <v>1064536</v>
      </c>
      <c r="H1554" s="142" t="n">
        <v>1064536</v>
      </c>
      <c r="I1554" s="142"/>
      <c r="J1554" s="142"/>
      <c r="K1554" s="143"/>
      <c r="L1554" s="142"/>
      <c r="M1554" s="142"/>
      <c r="N1554" s="142"/>
      <c r="O1554" s="142"/>
      <c r="P1554" s="142"/>
      <c r="Q1554" s="142" t="n">
        <f aca="false">G1554+SUM(R1554:W1554)</f>
        <v>1064536</v>
      </c>
      <c r="R1554" s="138"/>
      <c r="S1554" s="138"/>
      <c r="T1554" s="138"/>
      <c r="U1554" s="138"/>
      <c r="V1554" s="138"/>
      <c r="W1554" s="138"/>
      <c r="X1554" s="142" t="n">
        <f aca="false">Q1554+Y1554</f>
        <v>1064536</v>
      </c>
      <c r="Y1554" s="138"/>
      <c r="Z1554" s="142" t="n">
        <f aca="false">X1554+AA1554+AB1554</f>
        <v>1064536</v>
      </c>
      <c r="AA1554" s="138"/>
      <c r="AB1554" s="138"/>
      <c r="AC1554" s="142" t="n">
        <f aca="false">Z1554+SUM(AD1554:AG1554)</f>
        <v>1413597</v>
      </c>
      <c r="AD1554" s="138" t="n">
        <v>349061</v>
      </c>
      <c r="AE1554" s="138"/>
      <c r="AF1554" s="138"/>
      <c r="AG1554" s="138"/>
      <c r="AH1554" s="142" t="n">
        <f aca="false">AC1554+AI1554</f>
        <v>1413597</v>
      </c>
      <c r="AI1554" s="138"/>
      <c r="AR1554" s="119"/>
    </row>
    <row r="1555" s="114" customFormat="true" ht="23.25" hidden="false" customHeight="false" outlineLevel="0" collapsed="false">
      <c r="A1555" s="26"/>
      <c r="B1555" s="33"/>
      <c r="C1555" s="33"/>
      <c r="D1555" s="33"/>
      <c r="E1555" s="33"/>
      <c r="F1555" s="33"/>
      <c r="G1555" s="142"/>
      <c r="H1555" s="142"/>
      <c r="I1555" s="142"/>
      <c r="J1555" s="142"/>
      <c r="K1555" s="143"/>
      <c r="L1555" s="142"/>
      <c r="M1555" s="142"/>
      <c r="N1555" s="142"/>
      <c r="O1555" s="142"/>
      <c r="P1555" s="142"/>
      <c r="Q1555" s="142"/>
      <c r="R1555" s="138"/>
      <c r="S1555" s="138"/>
      <c r="T1555" s="138"/>
      <c r="U1555" s="138"/>
      <c r="V1555" s="138"/>
      <c r="W1555" s="138"/>
      <c r="X1555" s="142"/>
      <c r="Y1555" s="138"/>
      <c r="Z1555" s="142"/>
      <c r="AA1555" s="138"/>
      <c r="AB1555" s="138"/>
      <c r="AC1555" s="142"/>
      <c r="AD1555" s="138"/>
      <c r="AE1555" s="138"/>
      <c r="AF1555" s="138"/>
      <c r="AG1555" s="138"/>
      <c r="AH1555" s="142"/>
      <c r="AI1555" s="138"/>
      <c r="AR1555" s="119"/>
    </row>
    <row r="1556" s="114" customFormat="true" ht="42.75" hidden="false" customHeight="true" outlineLevel="0" collapsed="false">
      <c r="A1556" s="26" t="s">
        <v>142</v>
      </c>
      <c r="B1556" s="33" t="s">
        <v>1067</v>
      </c>
      <c r="C1556" s="33" t="s">
        <v>18</v>
      </c>
      <c r="D1556" s="33" t="s">
        <v>117</v>
      </c>
      <c r="E1556" s="33" t="s">
        <v>143</v>
      </c>
      <c r="F1556" s="33" t="s">
        <v>16</v>
      </c>
      <c r="G1556" s="142" t="n">
        <f aca="false">G1560+G1557</f>
        <v>819821</v>
      </c>
      <c r="H1556" s="142" t="n">
        <f aca="false">H1560+H1557</f>
        <v>583920</v>
      </c>
      <c r="I1556" s="142" t="n">
        <f aca="false">I1560+I1557</f>
        <v>32626</v>
      </c>
      <c r="J1556" s="142" t="n">
        <f aca="false">J1560+J1557</f>
        <v>0</v>
      </c>
      <c r="K1556" s="143" t="n">
        <f aca="false">K1560+K1557</f>
        <v>0</v>
      </c>
      <c r="L1556" s="143" t="n">
        <f aca="false">L1560+L1557</f>
        <v>0</v>
      </c>
      <c r="M1556" s="142" t="n">
        <f aca="false">M1560+M1557</f>
        <v>203275</v>
      </c>
      <c r="N1556" s="142" t="n">
        <f aca="false">N1560+N1557</f>
        <v>0</v>
      </c>
      <c r="O1556" s="142" t="n">
        <f aca="false">O1560+O1557</f>
        <v>0</v>
      </c>
      <c r="P1556" s="142" t="n">
        <f aca="false">P1560+P1557</f>
        <v>0</v>
      </c>
      <c r="Q1556" s="142" t="n">
        <f aca="false">Q1560+Q1557</f>
        <v>819821</v>
      </c>
      <c r="R1556" s="138" t="n">
        <f aca="false">R1560+R1557</f>
        <v>0</v>
      </c>
      <c r="S1556" s="138" t="n">
        <f aca="false">S1560+S1557</f>
        <v>0</v>
      </c>
      <c r="T1556" s="138" t="n">
        <f aca="false">T1560+T1557</f>
        <v>0</v>
      </c>
      <c r="U1556" s="138" t="n">
        <f aca="false">U1560+U1557</f>
        <v>0</v>
      </c>
      <c r="V1556" s="138" t="n">
        <f aca="false">V1560+V1557</f>
        <v>0</v>
      </c>
      <c r="W1556" s="138" t="n">
        <f aca="false">W1560+W1557</f>
        <v>0</v>
      </c>
      <c r="X1556" s="142" t="n">
        <f aca="false">X1560+X1557</f>
        <v>819821</v>
      </c>
      <c r="Y1556" s="138" t="n">
        <f aca="false">Y1560+Y1557</f>
        <v>0</v>
      </c>
      <c r="Z1556" s="142" t="n">
        <f aca="false">Z1560+Z1557</f>
        <v>819821</v>
      </c>
      <c r="AA1556" s="138" t="n">
        <f aca="false">AA1560+AA1557</f>
        <v>0</v>
      </c>
      <c r="AB1556" s="138" t="n">
        <f aca="false">AB1560+AB1557</f>
        <v>0</v>
      </c>
      <c r="AC1556" s="142" t="n">
        <f aca="false">AC1560+AC1557</f>
        <v>1060856</v>
      </c>
      <c r="AD1556" s="138" t="n">
        <f aca="false">AD1560+AD1557</f>
        <v>241035</v>
      </c>
      <c r="AE1556" s="138" t="n">
        <f aca="false">AE1560+AE1557</f>
        <v>0</v>
      </c>
      <c r="AF1556" s="138" t="n">
        <f aca="false">AF1560+AF1557</f>
        <v>0</v>
      </c>
      <c r="AG1556" s="138" t="n">
        <f aca="false">AG1560+AG1557</f>
        <v>0</v>
      </c>
      <c r="AH1556" s="142" t="n">
        <f aca="false">AH1560+AH1557</f>
        <v>1060856</v>
      </c>
      <c r="AI1556" s="138" t="n">
        <f aca="false">AI1560+AI1557</f>
        <v>0</v>
      </c>
      <c r="AR1556" s="119"/>
    </row>
    <row r="1557" s="114" customFormat="true" ht="43.5" hidden="false" customHeight="true" outlineLevel="0" collapsed="false">
      <c r="A1557" s="26" t="s">
        <v>25</v>
      </c>
      <c r="B1557" s="33" t="s">
        <v>1067</v>
      </c>
      <c r="C1557" s="33" t="s">
        <v>18</v>
      </c>
      <c r="D1557" s="33" t="s">
        <v>117</v>
      </c>
      <c r="E1557" s="33" t="s">
        <v>144</v>
      </c>
      <c r="F1557" s="33" t="s">
        <v>16</v>
      </c>
      <c r="G1557" s="142" t="n">
        <f aca="false">G1558</f>
        <v>583920</v>
      </c>
      <c r="H1557" s="142" t="n">
        <f aca="false">H1558</f>
        <v>583920</v>
      </c>
      <c r="I1557" s="142" t="n">
        <f aca="false">I1558</f>
        <v>0</v>
      </c>
      <c r="J1557" s="142" t="n">
        <f aca="false">J1558</f>
        <v>0</v>
      </c>
      <c r="K1557" s="143" t="n">
        <f aca="false">K1558</f>
        <v>0</v>
      </c>
      <c r="L1557" s="143" t="n">
        <f aca="false">L1558</f>
        <v>0</v>
      </c>
      <c r="M1557" s="142" t="n">
        <f aca="false">M1558</f>
        <v>0</v>
      </c>
      <c r="N1557" s="142" t="n">
        <f aca="false">N1558</f>
        <v>0</v>
      </c>
      <c r="O1557" s="142" t="n">
        <f aca="false">O1558</f>
        <v>0</v>
      </c>
      <c r="P1557" s="142" t="n">
        <f aca="false">P1558</f>
        <v>0</v>
      </c>
      <c r="Q1557" s="142" t="n">
        <f aca="false">Q1558</f>
        <v>583920</v>
      </c>
      <c r="R1557" s="138" t="n">
        <f aca="false">R1558</f>
        <v>0</v>
      </c>
      <c r="S1557" s="138" t="n">
        <f aca="false">S1558</f>
        <v>0</v>
      </c>
      <c r="T1557" s="138" t="n">
        <f aca="false">T1558</f>
        <v>0</v>
      </c>
      <c r="U1557" s="138" t="n">
        <f aca="false">U1558</f>
        <v>0</v>
      </c>
      <c r="V1557" s="138" t="n">
        <f aca="false">V1558</f>
        <v>0</v>
      </c>
      <c r="W1557" s="138" t="n">
        <f aca="false">W1558</f>
        <v>0</v>
      </c>
      <c r="X1557" s="142" t="n">
        <f aca="false">X1558</f>
        <v>583920</v>
      </c>
      <c r="Y1557" s="138" t="n">
        <f aca="false">Y1558</f>
        <v>0</v>
      </c>
      <c r="Z1557" s="142" t="n">
        <f aca="false">Z1558</f>
        <v>583920</v>
      </c>
      <c r="AA1557" s="138" t="n">
        <f aca="false">AA1558</f>
        <v>0</v>
      </c>
      <c r="AB1557" s="138" t="n">
        <f aca="false">AB1558</f>
        <v>0</v>
      </c>
      <c r="AC1557" s="142" t="n">
        <f aca="false">AC1558</f>
        <v>824955</v>
      </c>
      <c r="AD1557" s="138" t="n">
        <f aca="false">AD1558</f>
        <v>241035</v>
      </c>
      <c r="AE1557" s="138" t="n">
        <f aca="false">AE1558</f>
        <v>0</v>
      </c>
      <c r="AF1557" s="138" t="n">
        <f aca="false">AF1558</f>
        <v>0</v>
      </c>
      <c r="AG1557" s="138" t="n">
        <f aca="false">AG1558</f>
        <v>0</v>
      </c>
      <c r="AH1557" s="142" t="n">
        <f aca="false">AH1558</f>
        <v>824955</v>
      </c>
      <c r="AI1557" s="138" t="n">
        <f aca="false">AI1558</f>
        <v>0</v>
      </c>
      <c r="AR1557" s="119"/>
    </row>
    <row r="1558" s="114" customFormat="true" ht="89.25" hidden="false" customHeight="true" outlineLevel="0" collapsed="false">
      <c r="A1558" s="29" t="s">
        <v>27</v>
      </c>
      <c r="B1558" s="33" t="s">
        <v>1067</v>
      </c>
      <c r="C1558" s="33" t="s">
        <v>18</v>
      </c>
      <c r="D1558" s="33" t="s">
        <v>117</v>
      </c>
      <c r="E1558" s="33" t="s">
        <v>144</v>
      </c>
      <c r="F1558" s="33" t="s">
        <v>28</v>
      </c>
      <c r="G1558" s="142" t="n">
        <f aca="false">SUM(H1558:P1558)</f>
        <v>583920</v>
      </c>
      <c r="H1558" s="142" t="n">
        <v>583920</v>
      </c>
      <c r="I1558" s="142"/>
      <c r="J1558" s="142"/>
      <c r="K1558" s="143"/>
      <c r="L1558" s="142"/>
      <c r="M1558" s="142"/>
      <c r="N1558" s="142"/>
      <c r="O1558" s="142"/>
      <c r="P1558" s="142"/>
      <c r="Q1558" s="142" t="n">
        <f aca="false">G1558+SUM(R1558:W1558)</f>
        <v>583920</v>
      </c>
      <c r="R1558" s="138"/>
      <c r="S1558" s="138"/>
      <c r="T1558" s="138"/>
      <c r="U1558" s="138"/>
      <c r="V1558" s="138"/>
      <c r="W1558" s="138"/>
      <c r="X1558" s="142" t="n">
        <f aca="false">Q1558+Y1558</f>
        <v>583920</v>
      </c>
      <c r="Y1558" s="138"/>
      <c r="Z1558" s="142" t="n">
        <f aca="false">X1558+AA1558+AB1558</f>
        <v>583920</v>
      </c>
      <c r="AA1558" s="138"/>
      <c r="AB1558" s="138"/>
      <c r="AC1558" s="142" t="n">
        <f aca="false">Z1558+SUM(AD1558:AG1558)</f>
        <v>824955</v>
      </c>
      <c r="AD1558" s="138" t="n">
        <v>241035</v>
      </c>
      <c r="AE1558" s="138"/>
      <c r="AF1558" s="138"/>
      <c r="AG1558" s="138"/>
      <c r="AH1558" s="142" t="n">
        <f aca="false">AC1558+AI1558</f>
        <v>824955</v>
      </c>
      <c r="AI1558" s="138"/>
      <c r="AR1558" s="119"/>
    </row>
    <row r="1559" s="114" customFormat="true" ht="23.25" hidden="false" customHeight="false" outlineLevel="0" collapsed="false">
      <c r="A1559" s="29"/>
      <c r="B1559" s="33"/>
      <c r="C1559" s="33"/>
      <c r="D1559" s="33"/>
      <c r="E1559" s="33"/>
      <c r="F1559" s="33"/>
      <c r="G1559" s="142"/>
      <c r="H1559" s="142"/>
      <c r="I1559" s="142"/>
      <c r="J1559" s="142"/>
      <c r="K1559" s="143"/>
      <c r="L1559" s="142"/>
      <c r="M1559" s="142"/>
      <c r="N1559" s="142"/>
      <c r="O1559" s="142"/>
      <c r="P1559" s="142"/>
      <c r="Q1559" s="142"/>
      <c r="R1559" s="138"/>
      <c r="S1559" s="138"/>
      <c r="T1559" s="138"/>
      <c r="U1559" s="138"/>
      <c r="V1559" s="138"/>
      <c r="W1559" s="138"/>
      <c r="X1559" s="142"/>
      <c r="Y1559" s="138"/>
      <c r="Z1559" s="142"/>
      <c r="AA1559" s="138"/>
      <c r="AB1559" s="138"/>
      <c r="AC1559" s="142"/>
      <c r="AD1559" s="138"/>
      <c r="AE1559" s="138"/>
      <c r="AF1559" s="138"/>
      <c r="AG1559" s="138"/>
      <c r="AH1559" s="142"/>
      <c r="AI1559" s="138"/>
      <c r="AR1559" s="119"/>
    </row>
    <row r="1560" s="114" customFormat="true" ht="51" hidden="false" customHeight="true" outlineLevel="0" collapsed="false">
      <c r="A1560" s="26" t="s">
        <v>62</v>
      </c>
      <c r="B1560" s="33" t="s">
        <v>1067</v>
      </c>
      <c r="C1560" s="33" t="s">
        <v>18</v>
      </c>
      <c r="D1560" s="33" t="s">
        <v>117</v>
      </c>
      <c r="E1560" s="33" t="s">
        <v>145</v>
      </c>
      <c r="F1560" s="30" t="s">
        <v>16</v>
      </c>
      <c r="G1560" s="142" t="n">
        <f aca="false">G1561+G1562</f>
        <v>235901</v>
      </c>
      <c r="H1560" s="142" t="n">
        <f aca="false">H1561+H1562</f>
        <v>0</v>
      </c>
      <c r="I1560" s="142" t="n">
        <f aca="false">I1561+I1562</f>
        <v>32626</v>
      </c>
      <c r="J1560" s="142" t="n">
        <f aca="false">J1561+J1562</f>
        <v>0</v>
      </c>
      <c r="K1560" s="143" t="n">
        <f aca="false">K1561+K1562</f>
        <v>0</v>
      </c>
      <c r="L1560" s="143" t="n">
        <f aca="false">L1561+L1562</f>
        <v>0</v>
      </c>
      <c r="M1560" s="142" t="n">
        <f aca="false">M1561+M1562</f>
        <v>203275</v>
      </c>
      <c r="N1560" s="142" t="n">
        <f aca="false">N1561+N1562</f>
        <v>0</v>
      </c>
      <c r="O1560" s="142" t="n">
        <f aca="false">O1561+O1562</f>
        <v>0</v>
      </c>
      <c r="P1560" s="142" t="n">
        <f aca="false">P1561+P1562</f>
        <v>0</v>
      </c>
      <c r="Q1560" s="142" t="n">
        <f aca="false">Q1561+Q1562</f>
        <v>235901</v>
      </c>
      <c r="R1560" s="138" t="n">
        <f aca="false">R1561+R1562</f>
        <v>0</v>
      </c>
      <c r="S1560" s="138" t="n">
        <f aca="false">S1561+S1562</f>
        <v>0</v>
      </c>
      <c r="T1560" s="138" t="n">
        <f aca="false">T1561+T1562</f>
        <v>0</v>
      </c>
      <c r="U1560" s="138" t="n">
        <f aca="false">U1561+U1562</f>
        <v>0</v>
      </c>
      <c r="V1560" s="138" t="n">
        <f aca="false">V1561+V1562</f>
        <v>0</v>
      </c>
      <c r="W1560" s="138" t="n">
        <f aca="false">W1561+W1562</f>
        <v>0</v>
      </c>
      <c r="X1560" s="142" t="n">
        <f aca="false">X1561+X1562</f>
        <v>235901</v>
      </c>
      <c r="Y1560" s="138" t="n">
        <f aca="false">Y1561+Y1562</f>
        <v>0</v>
      </c>
      <c r="Z1560" s="142" t="n">
        <f aca="false">Z1561+Z1562</f>
        <v>235901</v>
      </c>
      <c r="AA1560" s="138" t="n">
        <f aca="false">AA1561+AA1562</f>
        <v>0</v>
      </c>
      <c r="AB1560" s="138" t="n">
        <f aca="false">AB1561+AB1562</f>
        <v>0</v>
      </c>
      <c r="AC1560" s="142" t="n">
        <f aca="false">AC1561+AC1562</f>
        <v>235901</v>
      </c>
      <c r="AD1560" s="138" t="n">
        <f aca="false">AD1561+AD1562</f>
        <v>0</v>
      </c>
      <c r="AE1560" s="138" t="n">
        <f aca="false">AE1561+AE1562</f>
        <v>0</v>
      </c>
      <c r="AF1560" s="138" t="n">
        <f aca="false">AF1561+AF1562</f>
        <v>0</v>
      </c>
      <c r="AG1560" s="138" t="n">
        <f aca="false">AG1561+AG1562</f>
        <v>0</v>
      </c>
      <c r="AH1560" s="142" t="n">
        <f aca="false">AH1561+AH1562</f>
        <v>235901</v>
      </c>
      <c r="AI1560" s="138" t="n">
        <f aca="false">AI1561+AI1562</f>
        <v>0</v>
      </c>
      <c r="AR1560" s="119"/>
    </row>
    <row r="1561" s="114" customFormat="true" ht="33" hidden="false" customHeight="true" outlineLevel="0" collapsed="false">
      <c r="A1561" s="29" t="s">
        <v>49</v>
      </c>
      <c r="B1561" s="33" t="s">
        <v>1067</v>
      </c>
      <c r="C1561" s="33" t="s">
        <v>18</v>
      </c>
      <c r="D1561" s="33" t="s">
        <v>117</v>
      </c>
      <c r="E1561" s="33" t="s">
        <v>145</v>
      </c>
      <c r="F1561" s="30" t="s">
        <v>47</v>
      </c>
      <c r="G1561" s="142" t="n">
        <f aca="false">SUM(H1561:P1561)</f>
        <v>235901</v>
      </c>
      <c r="H1561" s="142"/>
      <c r="I1561" s="142" t="n">
        <v>32626</v>
      </c>
      <c r="J1561" s="142"/>
      <c r="K1561" s="143"/>
      <c r="L1561" s="142"/>
      <c r="M1561" s="142" t="n">
        <v>203275</v>
      </c>
      <c r="N1561" s="142"/>
      <c r="O1561" s="142"/>
      <c r="P1561" s="142"/>
      <c r="Q1561" s="142" t="n">
        <f aca="false">G1561+SUM(R1561:W1561)</f>
        <v>235901</v>
      </c>
      <c r="R1561" s="138"/>
      <c r="S1561" s="138"/>
      <c r="T1561" s="138"/>
      <c r="U1561" s="138"/>
      <c r="V1561" s="138"/>
      <c r="W1561" s="138"/>
      <c r="X1561" s="142" t="n">
        <f aca="false">Q1561+Y1561</f>
        <v>235901</v>
      </c>
      <c r="Y1561" s="138"/>
      <c r="Z1561" s="142" t="n">
        <f aca="false">X1561+AA1561+AB1561</f>
        <v>235901</v>
      </c>
      <c r="AA1561" s="138"/>
      <c r="AB1561" s="138"/>
      <c r="AC1561" s="142" t="n">
        <f aca="false">Z1561+SUM(AD1561:AG1561)</f>
        <v>235901</v>
      </c>
      <c r="AD1561" s="138"/>
      <c r="AE1561" s="138"/>
      <c r="AF1561" s="138"/>
      <c r="AG1561" s="138"/>
      <c r="AH1561" s="142" t="n">
        <f aca="false">AC1561+AI1561</f>
        <v>235901</v>
      </c>
      <c r="AI1561" s="138"/>
      <c r="AR1561" s="119"/>
    </row>
    <row r="1562" s="114" customFormat="true" ht="20.25" hidden="true" customHeight="true" outlineLevel="0" collapsed="false">
      <c r="A1562" s="29" t="s">
        <v>60</v>
      </c>
      <c r="B1562" s="33" t="s">
        <v>1067</v>
      </c>
      <c r="C1562" s="33" t="s">
        <v>18</v>
      </c>
      <c r="D1562" s="33" t="s">
        <v>117</v>
      </c>
      <c r="E1562" s="33" t="s">
        <v>145</v>
      </c>
      <c r="F1562" s="30" t="s">
        <v>61</v>
      </c>
      <c r="G1562" s="142"/>
      <c r="H1562" s="142"/>
      <c r="I1562" s="142"/>
      <c r="J1562" s="142"/>
      <c r="K1562" s="143"/>
      <c r="L1562" s="142"/>
      <c r="M1562" s="142"/>
      <c r="N1562" s="142"/>
      <c r="O1562" s="142"/>
      <c r="P1562" s="142"/>
      <c r="Q1562" s="142"/>
      <c r="R1562" s="138"/>
      <c r="S1562" s="138"/>
      <c r="T1562" s="138"/>
      <c r="U1562" s="138"/>
      <c r="V1562" s="138"/>
      <c r="W1562" s="138"/>
      <c r="X1562" s="142"/>
      <c r="Y1562" s="138"/>
      <c r="Z1562" s="142"/>
      <c r="AA1562" s="138"/>
      <c r="AB1562" s="138"/>
      <c r="AC1562" s="142"/>
      <c r="AD1562" s="138"/>
      <c r="AE1562" s="138"/>
      <c r="AF1562" s="138"/>
      <c r="AG1562" s="138"/>
      <c r="AH1562" s="142"/>
      <c r="AI1562" s="138"/>
      <c r="AR1562" s="119"/>
    </row>
    <row r="1563" s="114" customFormat="true" ht="20.25" hidden="false" customHeight="true" outlineLevel="0" collapsed="false">
      <c r="A1563" s="29"/>
      <c r="B1563" s="33"/>
      <c r="C1563" s="33"/>
      <c r="D1563" s="33"/>
      <c r="E1563" s="33"/>
      <c r="F1563" s="30"/>
      <c r="G1563" s="142"/>
      <c r="H1563" s="142"/>
      <c r="I1563" s="142"/>
      <c r="J1563" s="142"/>
      <c r="K1563" s="143"/>
      <c r="L1563" s="142"/>
      <c r="M1563" s="142"/>
      <c r="N1563" s="142"/>
      <c r="O1563" s="142"/>
      <c r="P1563" s="142"/>
      <c r="Q1563" s="142"/>
      <c r="R1563" s="138"/>
      <c r="S1563" s="138"/>
      <c r="T1563" s="138"/>
      <c r="U1563" s="138"/>
      <c r="V1563" s="138"/>
      <c r="W1563" s="138"/>
      <c r="X1563" s="142"/>
      <c r="Y1563" s="138"/>
      <c r="Z1563" s="142"/>
      <c r="AA1563" s="138"/>
      <c r="AB1563" s="138"/>
      <c r="AC1563" s="142"/>
      <c r="AD1563" s="138"/>
      <c r="AE1563" s="138"/>
      <c r="AF1563" s="138"/>
      <c r="AG1563" s="138"/>
      <c r="AH1563" s="142"/>
      <c r="AI1563" s="138"/>
      <c r="AR1563" s="119"/>
    </row>
    <row r="1564" s="114" customFormat="true" ht="38.25" hidden="true" customHeight="true" outlineLevel="0" collapsed="false">
      <c r="A1564" s="29" t="s">
        <v>64</v>
      </c>
      <c r="B1564" s="33" t="s">
        <v>1067</v>
      </c>
      <c r="C1564" s="33" t="s">
        <v>18</v>
      </c>
      <c r="D1564" s="33" t="s">
        <v>117</v>
      </c>
      <c r="E1564" s="33" t="s">
        <v>65</v>
      </c>
      <c r="F1564" s="33" t="s">
        <v>16</v>
      </c>
      <c r="G1564" s="142" t="n">
        <f aca="false">G1565</f>
        <v>0</v>
      </c>
      <c r="H1564" s="142" t="n">
        <f aca="false">H1565</f>
        <v>0</v>
      </c>
      <c r="I1564" s="142" t="n">
        <f aca="false">I1565</f>
        <v>0</v>
      </c>
      <c r="J1564" s="142" t="n">
        <f aca="false">J1565</f>
        <v>0</v>
      </c>
      <c r="K1564" s="143" t="n">
        <f aca="false">K1565</f>
        <v>0</v>
      </c>
      <c r="L1564" s="142"/>
      <c r="M1564" s="142" t="n">
        <f aca="false">M1565</f>
        <v>0</v>
      </c>
      <c r="N1564" s="142"/>
      <c r="O1564" s="142"/>
      <c r="P1564" s="142" t="n">
        <f aca="false">P1565</f>
        <v>0</v>
      </c>
      <c r="Q1564" s="142" t="n">
        <f aca="false">Q1565</f>
        <v>0</v>
      </c>
      <c r="R1564" s="138" t="n">
        <f aca="false">R1565</f>
        <v>0</v>
      </c>
      <c r="S1564" s="138" t="n">
        <f aca="false">S1565</f>
        <v>0</v>
      </c>
      <c r="T1564" s="138" t="n">
        <f aca="false">T1565</f>
        <v>0</v>
      </c>
      <c r="U1564" s="138" t="n">
        <f aca="false">U1565</f>
        <v>0</v>
      </c>
      <c r="V1564" s="138" t="n">
        <f aca="false">V1565</f>
        <v>0</v>
      </c>
      <c r="W1564" s="138" t="n">
        <f aca="false">W1565</f>
        <v>0</v>
      </c>
      <c r="X1564" s="142" t="n">
        <f aca="false">X1565</f>
        <v>0</v>
      </c>
      <c r="Y1564" s="138" t="n">
        <f aca="false">Y1565</f>
        <v>0</v>
      </c>
      <c r="Z1564" s="142" t="n">
        <f aca="false">Z1565</f>
        <v>0</v>
      </c>
      <c r="AA1564" s="138" t="n">
        <f aca="false">AA1565</f>
        <v>0</v>
      </c>
      <c r="AB1564" s="138" t="n">
        <f aca="false">AB1565</f>
        <v>0</v>
      </c>
      <c r="AC1564" s="142" t="n">
        <f aca="false">AC1565</f>
        <v>0</v>
      </c>
      <c r="AD1564" s="138" t="n">
        <f aca="false">AD1565</f>
        <v>0</v>
      </c>
      <c r="AE1564" s="138" t="n">
        <f aca="false">AE1565</f>
        <v>0</v>
      </c>
      <c r="AF1564" s="138" t="n">
        <f aca="false">AF1565</f>
        <v>0</v>
      </c>
      <c r="AG1564" s="138" t="n">
        <f aca="false">AG1565</f>
        <v>0</v>
      </c>
      <c r="AH1564" s="142" t="n">
        <f aca="false">AH1565</f>
        <v>0</v>
      </c>
      <c r="AI1564" s="138" t="n">
        <f aca="false">AI1565</f>
        <v>0</v>
      </c>
      <c r="AR1564" s="119"/>
    </row>
    <row r="1565" s="114" customFormat="true" ht="36.75" hidden="true" customHeight="true" outlineLevel="0" collapsed="false">
      <c r="A1565" s="29" t="s">
        <v>66</v>
      </c>
      <c r="B1565" s="33" t="s">
        <v>1067</v>
      </c>
      <c r="C1565" s="33" t="s">
        <v>18</v>
      </c>
      <c r="D1565" s="33" t="s">
        <v>117</v>
      </c>
      <c r="E1565" s="33" t="s">
        <v>67</v>
      </c>
      <c r="F1565" s="33" t="s">
        <v>16</v>
      </c>
      <c r="G1565" s="142" t="n">
        <f aca="false">G1566</f>
        <v>0</v>
      </c>
      <c r="H1565" s="142" t="n">
        <f aca="false">H1566</f>
        <v>0</v>
      </c>
      <c r="I1565" s="142" t="n">
        <f aca="false">I1566</f>
        <v>0</v>
      </c>
      <c r="J1565" s="142" t="n">
        <f aca="false">J1566</f>
        <v>0</v>
      </c>
      <c r="K1565" s="143" t="n">
        <f aca="false">K1566</f>
        <v>0</v>
      </c>
      <c r="L1565" s="142"/>
      <c r="M1565" s="142" t="n">
        <f aca="false">M1566</f>
        <v>0</v>
      </c>
      <c r="N1565" s="142"/>
      <c r="O1565" s="142"/>
      <c r="P1565" s="142" t="n">
        <f aca="false">P1566</f>
        <v>0</v>
      </c>
      <c r="Q1565" s="142" t="n">
        <f aca="false">Q1566</f>
        <v>0</v>
      </c>
      <c r="R1565" s="138" t="n">
        <f aca="false">R1566</f>
        <v>0</v>
      </c>
      <c r="S1565" s="138" t="n">
        <f aca="false">S1566</f>
        <v>0</v>
      </c>
      <c r="T1565" s="138" t="n">
        <f aca="false">T1566</f>
        <v>0</v>
      </c>
      <c r="U1565" s="138" t="n">
        <f aca="false">U1566</f>
        <v>0</v>
      </c>
      <c r="V1565" s="138" t="n">
        <f aca="false">V1566</f>
        <v>0</v>
      </c>
      <c r="W1565" s="138" t="n">
        <f aca="false">W1566</f>
        <v>0</v>
      </c>
      <c r="X1565" s="142" t="n">
        <f aca="false">X1566</f>
        <v>0</v>
      </c>
      <c r="Y1565" s="138" t="n">
        <f aca="false">Y1566</f>
        <v>0</v>
      </c>
      <c r="Z1565" s="142" t="n">
        <f aca="false">Z1566</f>
        <v>0</v>
      </c>
      <c r="AA1565" s="138" t="n">
        <f aca="false">AA1566</f>
        <v>0</v>
      </c>
      <c r="AB1565" s="138" t="n">
        <f aca="false">AB1566</f>
        <v>0</v>
      </c>
      <c r="AC1565" s="142" t="n">
        <f aca="false">AC1566</f>
        <v>0</v>
      </c>
      <c r="AD1565" s="138" t="n">
        <f aca="false">AD1566</f>
        <v>0</v>
      </c>
      <c r="AE1565" s="138" t="n">
        <f aca="false">AE1566</f>
        <v>0</v>
      </c>
      <c r="AF1565" s="138" t="n">
        <f aca="false">AF1566</f>
        <v>0</v>
      </c>
      <c r="AG1565" s="138" t="n">
        <f aca="false">AG1566</f>
        <v>0</v>
      </c>
      <c r="AH1565" s="142" t="n">
        <f aca="false">AH1566</f>
        <v>0</v>
      </c>
      <c r="AI1565" s="138" t="n">
        <f aca="false">AI1566</f>
        <v>0</v>
      </c>
      <c r="AR1565" s="119"/>
    </row>
    <row r="1566" s="114" customFormat="true" ht="63" hidden="true" customHeight="true" outlineLevel="0" collapsed="false">
      <c r="A1566" s="26" t="s">
        <v>68</v>
      </c>
      <c r="B1566" s="33" t="s">
        <v>1067</v>
      </c>
      <c r="C1566" s="33" t="s">
        <v>18</v>
      </c>
      <c r="D1566" s="33" t="s">
        <v>117</v>
      </c>
      <c r="E1566" s="33" t="s">
        <v>69</v>
      </c>
      <c r="F1566" s="30" t="s">
        <v>16</v>
      </c>
      <c r="G1566" s="142" t="n">
        <f aca="false">G1567</f>
        <v>0</v>
      </c>
      <c r="H1566" s="142" t="n">
        <f aca="false">H1567</f>
        <v>0</v>
      </c>
      <c r="I1566" s="142" t="n">
        <f aca="false">I1567</f>
        <v>0</v>
      </c>
      <c r="J1566" s="142" t="n">
        <f aca="false">J1567</f>
        <v>0</v>
      </c>
      <c r="K1566" s="143" t="n">
        <f aca="false">K1567</f>
        <v>0</v>
      </c>
      <c r="L1566" s="142"/>
      <c r="M1566" s="142" t="n">
        <f aca="false">M1567</f>
        <v>0</v>
      </c>
      <c r="N1566" s="142"/>
      <c r="O1566" s="142"/>
      <c r="P1566" s="142" t="n">
        <f aca="false">P1567</f>
        <v>0</v>
      </c>
      <c r="Q1566" s="142" t="n">
        <f aca="false">Q1567</f>
        <v>0</v>
      </c>
      <c r="R1566" s="138" t="n">
        <f aca="false">R1567</f>
        <v>0</v>
      </c>
      <c r="S1566" s="138" t="n">
        <f aca="false">S1567</f>
        <v>0</v>
      </c>
      <c r="T1566" s="138" t="n">
        <f aca="false">T1567</f>
        <v>0</v>
      </c>
      <c r="U1566" s="138" t="n">
        <f aca="false">U1567</f>
        <v>0</v>
      </c>
      <c r="V1566" s="138" t="n">
        <f aca="false">V1567</f>
        <v>0</v>
      </c>
      <c r="W1566" s="138" t="n">
        <f aca="false">W1567</f>
        <v>0</v>
      </c>
      <c r="X1566" s="142" t="n">
        <f aca="false">X1567</f>
        <v>0</v>
      </c>
      <c r="Y1566" s="138" t="n">
        <f aca="false">Y1567</f>
        <v>0</v>
      </c>
      <c r="Z1566" s="142" t="n">
        <f aca="false">Z1567</f>
        <v>0</v>
      </c>
      <c r="AA1566" s="138" t="n">
        <f aca="false">AA1567</f>
        <v>0</v>
      </c>
      <c r="AB1566" s="138" t="n">
        <f aca="false">AB1567</f>
        <v>0</v>
      </c>
      <c r="AC1566" s="142" t="n">
        <f aca="false">AC1567</f>
        <v>0</v>
      </c>
      <c r="AD1566" s="138" t="n">
        <f aca="false">AD1567</f>
        <v>0</v>
      </c>
      <c r="AE1566" s="138" t="n">
        <f aca="false">AE1567</f>
        <v>0</v>
      </c>
      <c r="AF1566" s="138" t="n">
        <f aca="false">AF1567</f>
        <v>0</v>
      </c>
      <c r="AG1566" s="138" t="n">
        <f aca="false">AG1567</f>
        <v>0</v>
      </c>
      <c r="AH1566" s="142" t="n">
        <f aca="false">AH1567</f>
        <v>0</v>
      </c>
      <c r="AI1566" s="138" t="n">
        <f aca="false">AI1567</f>
        <v>0</v>
      </c>
      <c r="AR1566" s="119"/>
    </row>
    <row r="1567" s="114" customFormat="true" ht="46.5" hidden="true" customHeight="true" outlineLevel="0" collapsed="false">
      <c r="A1567" s="29" t="s">
        <v>49</v>
      </c>
      <c r="B1567" s="33" t="s">
        <v>1067</v>
      </c>
      <c r="C1567" s="33" t="s">
        <v>18</v>
      </c>
      <c r="D1567" s="33" t="s">
        <v>117</v>
      </c>
      <c r="E1567" s="33" t="s">
        <v>69</v>
      </c>
      <c r="F1567" s="30" t="s">
        <v>47</v>
      </c>
      <c r="G1567" s="142"/>
      <c r="H1567" s="142"/>
      <c r="I1567" s="142"/>
      <c r="J1567" s="142"/>
      <c r="K1567" s="143"/>
      <c r="L1567" s="142"/>
      <c r="M1567" s="142"/>
      <c r="N1567" s="142"/>
      <c r="O1567" s="142"/>
      <c r="P1567" s="142"/>
      <c r="Q1567" s="142"/>
      <c r="R1567" s="138"/>
      <c r="S1567" s="138"/>
      <c r="T1567" s="138"/>
      <c r="U1567" s="138"/>
      <c r="V1567" s="138"/>
      <c r="W1567" s="138"/>
      <c r="X1567" s="142"/>
      <c r="Y1567" s="138"/>
      <c r="Z1567" s="142"/>
      <c r="AA1567" s="138"/>
      <c r="AB1567" s="138"/>
      <c r="AC1567" s="142"/>
      <c r="AD1567" s="138"/>
      <c r="AE1567" s="138"/>
      <c r="AF1567" s="138"/>
      <c r="AG1567" s="138"/>
      <c r="AH1567" s="142"/>
      <c r="AI1567" s="138"/>
      <c r="AR1567" s="119"/>
    </row>
    <row r="1568" s="114" customFormat="true" ht="23.25" hidden="true" customHeight="true" outlineLevel="0" collapsed="false">
      <c r="A1568" s="29"/>
      <c r="B1568" s="33"/>
      <c r="C1568" s="33"/>
      <c r="D1568" s="33"/>
      <c r="E1568" s="33"/>
      <c r="F1568" s="30"/>
      <c r="G1568" s="142"/>
      <c r="H1568" s="142"/>
      <c r="I1568" s="142"/>
      <c r="J1568" s="142"/>
      <c r="K1568" s="143"/>
      <c r="L1568" s="142"/>
      <c r="M1568" s="142"/>
      <c r="N1568" s="142"/>
      <c r="O1568" s="142"/>
      <c r="P1568" s="142"/>
      <c r="Q1568" s="142"/>
      <c r="R1568" s="138"/>
      <c r="S1568" s="138"/>
      <c r="T1568" s="138"/>
      <c r="U1568" s="138"/>
      <c r="V1568" s="138"/>
      <c r="W1568" s="138"/>
      <c r="X1568" s="142"/>
      <c r="Y1568" s="138"/>
      <c r="Z1568" s="142"/>
      <c r="AA1568" s="138"/>
      <c r="AB1568" s="138"/>
      <c r="AC1568" s="142"/>
      <c r="AD1568" s="138"/>
      <c r="AE1568" s="138"/>
      <c r="AF1568" s="138"/>
      <c r="AG1568" s="138"/>
      <c r="AH1568" s="142"/>
      <c r="AI1568" s="138"/>
      <c r="AR1568" s="119"/>
    </row>
    <row r="1569" s="114" customFormat="true" ht="36" hidden="false" customHeight="true" outlineLevel="0" collapsed="false">
      <c r="A1569" s="21" t="s">
        <v>165</v>
      </c>
      <c r="B1569" s="35" t="s">
        <v>1067</v>
      </c>
      <c r="C1569" s="35" t="s">
        <v>18</v>
      </c>
      <c r="D1569" s="35" t="s">
        <v>166</v>
      </c>
      <c r="E1569" s="35" t="s">
        <v>15</v>
      </c>
      <c r="F1569" s="35" t="s">
        <v>16</v>
      </c>
      <c r="G1569" s="134" t="n">
        <f aca="false">G1570</f>
        <v>113500</v>
      </c>
      <c r="H1569" s="134" t="n">
        <f aca="false">H1570</f>
        <v>0</v>
      </c>
      <c r="I1569" s="134" t="n">
        <f aca="false">I1570</f>
        <v>0</v>
      </c>
      <c r="J1569" s="134" t="n">
        <f aca="false">J1570</f>
        <v>0</v>
      </c>
      <c r="K1569" s="135" t="n">
        <f aca="false">K1570</f>
        <v>0</v>
      </c>
      <c r="L1569" s="135" t="n">
        <f aca="false">L1570</f>
        <v>0</v>
      </c>
      <c r="M1569" s="134" t="n">
        <f aca="false">M1570</f>
        <v>113500</v>
      </c>
      <c r="N1569" s="134" t="n">
        <f aca="false">N1570</f>
        <v>0</v>
      </c>
      <c r="O1569" s="134" t="n">
        <f aca="false">O1570</f>
        <v>0</v>
      </c>
      <c r="P1569" s="134" t="n">
        <f aca="false">P1570</f>
        <v>0</v>
      </c>
      <c r="Q1569" s="134" t="n">
        <f aca="false">Q1570</f>
        <v>113500</v>
      </c>
      <c r="R1569" s="134" t="n">
        <f aca="false">R1570</f>
        <v>0</v>
      </c>
      <c r="S1569" s="134" t="n">
        <f aca="false">S1570</f>
        <v>0</v>
      </c>
      <c r="T1569" s="134" t="n">
        <f aca="false">T1570</f>
        <v>0</v>
      </c>
      <c r="U1569" s="134" t="n">
        <f aca="false">U1570</f>
        <v>0</v>
      </c>
      <c r="V1569" s="134" t="n">
        <f aca="false">V1570</f>
        <v>0</v>
      </c>
      <c r="W1569" s="134" t="n">
        <f aca="false">W1570</f>
        <v>0</v>
      </c>
      <c r="X1569" s="134" t="n">
        <f aca="false">X1570</f>
        <v>113500</v>
      </c>
      <c r="Y1569" s="134" t="n">
        <f aca="false">Y1570</f>
        <v>0</v>
      </c>
      <c r="Z1569" s="134" t="n">
        <f aca="false">Z1570</f>
        <v>113500</v>
      </c>
      <c r="AA1569" s="134" t="n">
        <f aca="false">AA1570</f>
        <v>0</v>
      </c>
      <c r="AB1569" s="134" t="n">
        <f aca="false">AB1570</f>
        <v>0</v>
      </c>
      <c r="AC1569" s="134" t="n">
        <f aca="false">AC1570</f>
        <v>113500</v>
      </c>
      <c r="AD1569" s="134" t="n">
        <f aca="false">AD1570</f>
        <v>0</v>
      </c>
      <c r="AE1569" s="134" t="n">
        <f aca="false">AE1570</f>
        <v>0</v>
      </c>
      <c r="AF1569" s="134" t="n">
        <f aca="false">AF1570</f>
        <v>0</v>
      </c>
      <c r="AG1569" s="134" t="n">
        <f aca="false">AG1570</f>
        <v>0</v>
      </c>
      <c r="AH1569" s="134" t="n">
        <f aca="false">AH1570</f>
        <v>113500</v>
      </c>
      <c r="AI1569" s="134" t="n">
        <f aca="false">AI1570</f>
        <v>0</v>
      </c>
      <c r="AR1569" s="119"/>
    </row>
    <row r="1570" s="114" customFormat="true" ht="38.25" hidden="false" customHeight="true" outlineLevel="0" collapsed="false">
      <c r="A1570" s="26" t="s">
        <v>231</v>
      </c>
      <c r="B1570" s="33" t="s">
        <v>1067</v>
      </c>
      <c r="C1570" s="33" t="s">
        <v>18</v>
      </c>
      <c r="D1570" s="33" t="s">
        <v>166</v>
      </c>
      <c r="E1570" s="33" t="s">
        <v>232</v>
      </c>
      <c r="F1570" s="33" t="s">
        <v>16</v>
      </c>
      <c r="G1570" s="142" t="n">
        <f aca="false">G1571</f>
        <v>113500</v>
      </c>
      <c r="H1570" s="142" t="n">
        <f aca="false">H1571</f>
        <v>0</v>
      </c>
      <c r="I1570" s="142" t="n">
        <f aca="false">I1571</f>
        <v>0</v>
      </c>
      <c r="J1570" s="142" t="n">
        <f aca="false">J1571</f>
        <v>0</v>
      </c>
      <c r="K1570" s="143" t="n">
        <f aca="false">K1571</f>
        <v>0</v>
      </c>
      <c r="L1570" s="143" t="n">
        <f aca="false">L1571</f>
        <v>0</v>
      </c>
      <c r="M1570" s="142" t="n">
        <f aca="false">M1571</f>
        <v>113500</v>
      </c>
      <c r="N1570" s="142" t="n">
        <f aca="false">N1571</f>
        <v>0</v>
      </c>
      <c r="O1570" s="142" t="n">
        <f aca="false">O1571</f>
        <v>0</v>
      </c>
      <c r="P1570" s="142" t="n">
        <f aca="false">P1571</f>
        <v>0</v>
      </c>
      <c r="Q1570" s="142" t="n">
        <f aca="false">Q1571</f>
        <v>113500</v>
      </c>
      <c r="R1570" s="138" t="n">
        <f aca="false">R1571</f>
        <v>0</v>
      </c>
      <c r="S1570" s="138" t="n">
        <f aca="false">S1571</f>
        <v>0</v>
      </c>
      <c r="T1570" s="138" t="n">
        <f aca="false">T1571</f>
        <v>0</v>
      </c>
      <c r="U1570" s="138" t="n">
        <f aca="false">U1571</f>
        <v>0</v>
      </c>
      <c r="V1570" s="138" t="n">
        <f aca="false">V1571</f>
        <v>0</v>
      </c>
      <c r="W1570" s="138" t="n">
        <f aca="false">W1571</f>
        <v>0</v>
      </c>
      <c r="X1570" s="142" t="n">
        <f aca="false">X1571</f>
        <v>113500</v>
      </c>
      <c r="Y1570" s="138" t="n">
        <f aca="false">Y1571</f>
        <v>0</v>
      </c>
      <c r="Z1570" s="142" t="n">
        <f aca="false">Z1571</f>
        <v>113500</v>
      </c>
      <c r="AA1570" s="138" t="n">
        <f aca="false">AA1571</f>
        <v>0</v>
      </c>
      <c r="AB1570" s="138" t="n">
        <f aca="false">AB1571</f>
        <v>0</v>
      </c>
      <c r="AC1570" s="142" t="n">
        <f aca="false">AC1571</f>
        <v>113500</v>
      </c>
      <c r="AD1570" s="138" t="n">
        <f aca="false">AD1571</f>
        <v>0</v>
      </c>
      <c r="AE1570" s="138" t="n">
        <f aca="false">AE1571</f>
        <v>0</v>
      </c>
      <c r="AF1570" s="138" t="n">
        <f aca="false">AF1571</f>
        <v>0</v>
      </c>
      <c r="AG1570" s="138" t="n">
        <f aca="false">AG1571</f>
        <v>0</v>
      </c>
      <c r="AH1570" s="142" t="n">
        <f aca="false">AH1571</f>
        <v>113500</v>
      </c>
      <c r="AI1570" s="138" t="n">
        <f aca="false">AI1571</f>
        <v>0</v>
      </c>
      <c r="AR1570" s="119"/>
    </row>
    <row r="1571" s="114" customFormat="true" ht="39.75" hidden="false" customHeight="true" outlineLevel="0" collapsed="false">
      <c r="A1571" s="26" t="s">
        <v>233</v>
      </c>
      <c r="B1571" s="33" t="s">
        <v>1067</v>
      </c>
      <c r="C1571" s="33" t="s">
        <v>18</v>
      </c>
      <c r="D1571" s="33" t="s">
        <v>166</v>
      </c>
      <c r="E1571" s="33" t="s">
        <v>234</v>
      </c>
      <c r="F1571" s="33" t="s">
        <v>16</v>
      </c>
      <c r="G1571" s="142" t="n">
        <f aca="false">G1572</f>
        <v>113500</v>
      </c>
      <c r="H1571" s="142" t="n">
        <f aca="false">H1572</f>
        <v>0</v>
      </c>
      <c r="I1571" s="142" t="n">
        <f aca="false">I1572</f>
        <v>0</v>
      </c>
      <c r="J1571" s="142" t="n">
        <f aca="false">J1572</f>
        <v>0</v>
      </c>
      <c r="K1571" s="143" t="n">
        <f aca="false">K1572</f>
        <v>0</v>
      </c>
      <c r="L1571" s="143" t="n">
        <f aca="false">L1572</f>
        <v>0</v>
      </c>
      <c r="M1571" s="142" t="n">
        <f aca="false">M1572</f>
        <v>113500</v>
      </c>
      <c r="N1571" s="142" t="n">
        <f aca="false">N1572</f>
        <v>0</v>
      </c>
      <c r="O1571" s="142" t="n">
        <f aca="false">O1572</f>
        <v>0</v>
      </c>
      <c r="P1571" s="142" t="n">
        <f aca="false">P1572</f>
        <v>0</v>
      </c>
      <c r="Q1571" s="142" t="n">
        <f aca="false">Q1572</f>
        <v>113500</v>
      </c>
      <c r="R1571" s="138" t="n">
        <f aca="false">R1572</f>
        <v>0</v>
      </c>
      <c r="S1571" s="138" t="n">
        <f aca="false">S1572</f>
        <v>0</v>
      </c>
      <c r="T1571" s="138" t="n">
        <f aca="false">T1572</f>
        <v>0</v>
      </c>
      <c r="U1571" s="138" t="n">
        <f aca="false">U1572</f>
        <v>0</v>
      </c>
      <c r="V1571" s="138" t="n">
        <f aca="false">V1572</f>
        <v>0</v>
      </c>
      <c r="W1571" s="138" t="n">
        <f aca="false">W1572</f>
        <v>0</v>
      </c>
      <c r="X1571" s="142" t="n">
        <f aca="false">X1572</f>
        <v>113500</v>
      </c>
      <c r="Y1571" s="138" t="n">
        <f aca="false">Y1572</f>
        <v>0</v>
      </c>
      <c r="Z1571" s="142" t="n">
        <f aca="false">Z1572</f>
        <v>113500</v>
      </c>
      <c r="AA1571" s="138" t="n">
        <f aca="false">AA1572</f>
        <v>0</v>
      </c>
      <c r="AB1571" s="138" t="n">
        <f aca="false">AB1572</f>
        <v>0</v>
      </c>
      <c r="AC1571" s="142" t="n">
        <f aca="false">AC1572</f>
        <v>113500</v>
      </c>
      <c r="AD1571" s="138" t="n">
        <f aca="false">AD1572</f>
        <v>0</v>
      </c>
      <c r="AE1571" s="138" t="n">
        <f aca="false">AE1572</f>
        <v>0</v>
      </c>
      <c r="AF1571" s="138" t="n">
        <f aca="false">AF1572</f>
        <v>0</v>
      </c>
      <c r="AG1571" s="138" t="n">
        <f aca="false">AG1572</f>
        <v>0</v>
      </c>
      <c r="AH1571" s="142" t="n">
        <f aca="false">AH1572</f>
        <v>113500</v>
      </c>
      <c r="AI1571" s="138" t="n">
        <f aca="false">AI1572</f>
        <v>0</v>
      </c>
      <c r="AR1571" s="119"/>
    </row>
    <row r="1572" s="114" customFormat="true" ht="38.25" hidden="false" customHeight="true" outlineLevel="0" collapsed="false">
      <c r="A1572" s="26" t="s">
        <v>235</v>
      </c>
      <c r="B1572" s="33" t="s">
        <v>1067</v>
      </c>
      <c r="C1572" s="33" t="s">
        <v>18</v>
      </c>
      <c r="D1572" s="33" t="s">
        <v>166</v>
      </c>
      <c r="E1572" s="33" t="s">
        <v>236</v>
      </c>
      <c r="F1572" s="33" t="s">
        <v>16</v>
      </c>
      <c r="G1572" s="142" t="n">
        <f aca="false">G1573+G1574</f>
        <v>113500</v>
      </c>
      <c r="H1572" s="142" t="n">
        <f aca="false">H1573+H1574</f>
        <v>0</v>
      </c>
      <c r="I1572" s="142" t="n">
        <f aca="false">I1573+I1574</f>
        <v>0</v>
      </c>
      <c r="J1572" s="142" t="n">
        <f aca="false">J1573+J1574</f>
        <v>0</v>
      </c>
      <c r="K1572" s="143" t="n">
        <f aca="false">K1573+K1574</f>
        <v>0</v>
      </c>
      <c r="L1572" s="143" t="n">
        <f aca="false">L1573+L1574</f>
        <v>0</v>
      </c>
      <c r="M1572" s="142" t="n">
        <f aca="false">M1573+M1574</f>
        <v>113500</v>
      </c>
      <c r="N1572" s="142" t="n">
        <f aca="false">N1573+N1574</f>
        <v>0</v>
      </c>
      <c r="O1572" s="142" t="n">
        <f aca="false">O1573+O1574</f>
        <v>0</v>
      </c>
      <c r="P1572" s="142" t="n">
        <f aca="false">P1573+P1574</f>
        <v>0</v>
      </c>
      <c r="Q1572" s="142" t="n">
        <f aca="false">Q1573+Q1574</f>
        <v>113500</v>
      </c>
      <c r="R1572" s="138" t="n">
        <f aca="false">R1573+R1574</f>
        <v>0</v>
      </c>
      <c r="S1572" s="138" t="n">
        <f aca="false">S1573+S1574</f>
        <v>0</v>
      </c>
      <c r="T1572" s="138" t="n">
        <f aca="false">T1573+T1574</f>
        <v>0</v>
      </c>
      <c r="U1572" s="138" t="n">
        <f aca="false">U1573+U1574</f>
        <v>0</v>
      </c>
      <c r="V1572" s="138" t="n">
        <f aca="false">V1573+V1574</f>
        <v>0</v>
      </c>
      <c r="W1572" s="138" t="n">
        <f aca="false">W1573+W1574</f>
        <v>0</v>
      </c>
      <c r="X1572" s="142" t="n">
        <f aca="false">X1573+X1574</f>
        <v>113500</v>
      </c>
      <c r="Y1572" s="138" t="n">
        <f aca="false">Y1573+Y1574</f>
        <v>0</v>
      </c>
      <c r="Z1572" s="142" t="n">
        <f aca="false">Z1573+Z1574</f>
        <v>113500</v>
      </c>
      <c r="AA1572" s="138" t="n">
        <f aca="false">AA1573+AA1574</f>
        <v>0</v>
      </c>
      <c r="AB1572" s="138" t="n">
        <f aca="false">AB1573+AB1574</f>
        <v>0</v>
      </c>
      <c r="AC1572" s="142" t="n">
        <f aca="false">AC1573+AC1574</f>
        <v>113500</v>
      </c>
      <c r="AD1572" s="138" t="n">
        <f aca="false">AD1573+AD1574</f>
        <v>0</v>
      </c>
      <c r="AE1572" s="138" t="n">
        <f aca="false">AE1573+AE1574</f>
        <v>0</v>
      </c>
      <c r="AF1572" s="138" t="n">
        <f aca="false">AF1573+AF1574</f>
        <v>0</v>
      </c>
      <c r="AG1572" s="138" t="n">
        <f aca="false">AG1573+AG1574</f>
        <v>0</v>
      </c>
      <c r="AH1572" s="142" t="n">
        <f aca="false">AH1573+AH1574</f>
        <v>113500</v>
      </c>
      <c r="AI1572" s="138" t="n">
        <f aca="false">AI1573+AI1574</f>
        <v>0</v>
      </c>
      <c r="AR1572" s="119"/>
    </row>
    <row r="1573" s="114" customFormat="true" ht="38.25" hidden="false" customHeight="true" outlineLevel="0" collapsed="false">
      <c r="A1573" s="29" t="s">
        <v>49</v>
      </c>
      <c r="B1573" s="33" t="s">
        <v>1067</v>
      </c>
      <c r="C1573" s="33" t="s">
        <v>18</v>
      </c>
      <c r="D1573" s="33" t="s">
        <v>166</v>
      </c>
      <c r="E1573" s="33" t="s">
        <v>236</v>
      </c>
      <c r="F1573" s="30" t="s">
        <v>47</v>
      </c>
      <c r="G1573" s="142" t="n">
        <f aca="false">SUM(H1573:P1573)</f>
        <v>13500</v>
      </c>
      <c r="H1573" s="142"/>
      <c r="I1573" s="142"/>
      <c r="J1573" s="142"/>
      <c r="K1573" s="143"/>
      <c r="L1573" s="142"/>
      <c r="M1573" s="142" t="n">
        <v>13500</v>
      </c>
      <c r="N1573" s="142"/>
      <c r="O1573" s="142"/>
      <c r="P1573" s="142"/>
      <c r="Q1573" s="142" t="n">
        <f aca="false">G1573+SUM(R1573:W1573)</f>
        <v>13500</v>
      </c>
      <c r="R1573" s="138"/>
      <c r="S1573" s="138"/>
      <c r="T1573" s="138"/>
      <c r="U1573" s="138"/>
      <c r="V1573" s="138"/>
      <c r="W1573" s="138"/>
      <c r="X1573" s="142" t="n">
        <f aca="false">Q1573+Y1573</f>
        <v>13500</v>
      </c>
      <c r="Y1573" s="138"/>
      <c r="Z1573" s="142" t="n">
        <f aca="false">X1573+AA1573+AB1573</f>
        <v>13500</v>
      </c>
      <c r="AA1573" s="138"/>
      <c r="AB1573" s="138"/>
      <c r="AC1573" s="142" t="n">
        <f aca="false">Z1573+SUM(AD1573:AG1573)</f>
        <v>13500</v>
      </c>
      <c r="AD1573" s="138"/>
      <c r="AE1573" s="138"/>
      <c r="AF1573" s="138"/>
      <c r="AG1573" s="138"/>
      <c r="AH1573" s="142" t="n">
        <f aca="false">AC1573+AI1573</f>
        <v>13500</v>
      </c>
      <c r="AI1573" s="138"/>
      <c r="AR1573" s="119"/>
    </row>
    <row r="1574" s="114" customFormat="true" ht="39.75" hidden="false" customHeight="true" outlineLevel="0" collapsed="false">
      <c r="A1574" s="29" t="s">
        <v>60</v>
      </c>
      <c r="B1574" s="33" t="s">
        <v>1067</v>
      </c>
      <c r="C1574" s="33" t="s">
        <v>18</v>
      </c>
      <c r="D1574" s="33" t="s">
        <v>166</v>
      </c>
      <c r="E1574" s="33" t="s">
        <v>236</v>
      </c>
      <c r="F1574" s="30" t="s">
        <v>61</v>
      </c>
      <c r="G1574" s="142" t="n">
        <f aca="false">SUM(H1574:P1574)</f>
        <v>100000</v>
      </c>
      <c r="H1574" s="142"/>
      <c r="I1574" s="142"/>
      <c r="J1574" s="142"/>
      <c r="K1574" s="143"/>
      <c r="L1574" s="142"/>
      <c r="M1574" s="142" t="n">
        <v>100000</v>
      </c>
      <c r="N1574" s="142"/>
      <c r="O1574" s="142"/>
      <c r="P1574" s="142"/>
      <c r="Q1574" s="142" t="n">
        <f aca="false">G1574+SUM(R1574:W1574)</f>
        <v>100000</v>
      </c>
      <c r="R1574" s="138"/>
      <c r="S1574" s="138"/>
      <c r="T1574" s="138"/>
      <c r="U1574" s="138"/>
      <c r="V1574" s="138"/>
      <c r="W1574" s="138"/>
      <c r="X1574" s="142" t="n">
        <f aca="false">Q1574+Y1574</f>
        <v>100000</v>
      </c>
      <c r="Y1574" s="138"/>
      <c r="Z1574" s="142" t="n">
        <f aca="false">X1574+AA1574+AB1574</f>
        <v>100000</v>
      </c>
      <c r="AA1574" s="138"/>
      <c r="AB1574" s="138"/>
      <c r="AC1574" s="142" t="n">
        <f aca="false">Z1574+SUM(AD1574:AG1574)</f>
        <v>100000</v>
      </c>
      <c r="AD1574" s="138"/>
      <c r="AE1574" s="138"/>
      <c r="AF1574" s="138"/>
      <c r="AG1574" s="138"/>
      <c r="AH1574" s="142" t="n">
        <f aca="false">AC1574+AI1574</f>
        <v>100000</v>
      </c>
      <c r="AI1574" s="138"/>
      <c r="AR1574" s="119"/>
    </row>
    <row r="1575" s="114" customFormat="true" ht="23.25" hidden="false" customHeight="false" outlineLevel="0" collapsed="false">
      <c r="A1575" s="29"/>
      <c r="B1575" s="33"/>
      <c r="C1575" s="33"/>
      <c r="D1575" s="33"/>
      <c r="E1575" s="33"/>
      <c r="F1575" s="30"/>
      <c r="G1575" s="142"/>
      <c r="H1575" s="142"/>
      <c r="I1575" s="142"/>
      <c r="J1575" s="142"/>
      <c r="K1575" s="143"/>
      <c r="L1575" s="142"/>
      <c r="M1575" s="142"/>
      <c r="N1575" s="142"/>
      <c r="O1575" s="142"/>
      <c r="P1575" s="142"/>
      <c r="Q1575" s="142"/>
      <c r="R1575" s="138"/>
      <c r="S1575" s="138"/>
      <c r="T1575" s="138"/>
      <c r="U1575" s="138"/>
      <c r="V1575" s="138"/>
      <c r="W1575" s="138"/>
      <c r="X1575" s="142"/>
      <c r="Y1575" s="138"/>
      <c r="Z1575" s="142"/>
      <c r="AA1575" s="138"/>
      <c r="AB1575" s="138"/>
      <c r="AC1575" s="142"/>
      <c r="AD1575" s="138"/>
      <c r="AE1575" s="138"/>
      <c r="AF1575" s="138"/>
      <c r="AG1575" s="138"/>
      <c r="AH1575" s="142"/>
      <c r="AI1575" s="138"/>
      <c r="AR1575" s="119"/>
    </row>
    <row r="1576" s="114" customFormat="true" ht="22.5" hidden="true" customHeight="true" outlineLevel="0" collapsed="false">
      <c r="A1576" s="21" t="s">
        <v>827</v>
      </c>
      <c r="B1576" s="35" t="s">
        <v>1067</v>
      </c>
      <c r="C1576" s="35" t="s">
        <v>828</v>
      </c>
      <c r="D1576" s="35" t="s">
        <v>14</v>
      </c>
      <c r="E1576" s="35" t="s">
        <v>563</v>
      </c>
      <c r="F1576" s="35" t="s">
        <v>16</v>
      </c>
      <c r="G1576" s="134" t="n">
        <f aca="false">G1577</f>
        <v>0</v>
      </c>
      <c r="H1576" s="134" t="n">
        <f aca="false">H1577</f>
        <v>0</v>
      </c>
      <c r="I1576" s="134" t="n">
        <f aca="false">I1577</f>
        <v>0</v>
      </c>
      <c r="J1576" s="134" t="n">
        <f aca="false">J1577</f>
        <v>0</v>
      </c>
      <c r="K1576" s="135" t="n">
        <f aca="false">K1577</f>
        <v>0</v>
      </c>
      <c r="L1576" s="134"/>
      <c r="M1576" s="134" t="n">
        <f aca="false">M1577</f>
        <v>0</v>
      </c>
      <c r="N1576" s="134"/>
      <c r="O1576" s="134"/>
      <c r="P1576" s="134" t="n">
        <f aca="false">P1577</f>
        <v>0</v>
      </c>
      <c r="Q1576" s="134" t="n">
        <f aca="false">Q1577</f>
        <v>0</v>
      </c>
      <c r="R1576" s="138" t="n">
        <f aca="false">R1577</f>
        <v>0</v>
      </c>
      <c r="S1576" s="138" t="n">
        <f aca="false">S1577</f>
        <v>0</v>
      </c>
      <c r="T1576" s="138" t="n">
        <f aca="false">T1577</f>
        <v>0</v>
      </c>
      <c r="U1576" s="138" t="n">
        <f aca="false">U1577</f>
        <v>0</v>
      </c>
      <c r="V1576" s="138" t="n">
        <f aca="false">V1577</f>
        <v>0</v>
      </c>
      <c r="W1576" s="138" t="n">
        <f aca="false">W1577</f>
        <v>0</v>
      </c>
      <c r="X1576" s="134" t="n">
        <f aca="false">X1577</f>
        <v>0</v>
      </c>
      <c r="Y1576" s="138" t="n">
        <f aca="false">Y1577</f>
        <v>0</v>
      </c>
      <c r="Z1576" s="134" t="n">
        <f aca="false">Z1577</f>
        <v>0</v>
      </c>
      <c r="AA1576" s="138" t="n">
        <f aca="false">AA1577</f>
        <v>0</v>
      </c>
      <c r="AB1576" s="138" t="n">
        <f aca="false">AB1577</f>
        <v>0</v>
      </c>
      <c r="AC1576" s="134" t="n">
        <f aca="false">AC1577</f>
        <v>0</v>
      </c>
      <c r="AD1576" s="138" t="n">
        <f aca="false">AD1577</f>
        <v>0</v>
      </c>
      <c r="AE1576" s="138" t="n">
        <f aca="false">AE1577</f>
        <v>0</v>
      </c>
      <c r="AF1576" s="138" t="n">
        <f aca="false">AF1577</f>
        <v>0</v>
      </c>
      <c r="AG1576" s="138" t="n">
        <f aca="false">AG1577</f>
        <v>0</v>
      </c>
      <c r="AH1576" s="134" t="n">
        <f aca="false">AH1577</f>
        <v>0</v>
      </c>
      <c r="AI1576" s="138" t="n">
        <f aca="false">AI1577</f>
        <v>0</v>
      </c>
      <c r="AR1576" s="119"/>
    </row>
    <row r="1577" s="114" customFormat="true" ht="22.5" hidden="true" customHeight="true" outlineLevel="0" collapsed="false">
      <c r="A1577" s="21" t="s">
        <v>910</v>
      </c>
      <c r="B1577" s="35" t="s">
        <v>1067</v>
      </c>
      <c r="C1577" s="35" t="s">
        <v>264</v>
      </c>
      <c r="D1577" s="35" t="s">
        <v>71</v>
      </c>
      <c r="E1577" s="35" t="s">
        <v>15</v>
      </c>
      <c r="F1577" s="35" t="s">
        <v>16</v>
      </c>
      <c r="G1577" s="134" t="n">
        <f aca="false">G1578</f>
        <v>0</v>
      </c>
      <c r="H1577" s="134" t="n">
        <f aca="false">H1578</f>
        <v>0</v>
      </c>
      <c r="I1577" s="134" t="n">
        <f aca="false">I1578</f>
        <v>0</v>
      </c>
      <c r="J1577" s="134" t="n">
        <f aca="false">J1578</f>
        <v>0</v>
      </c>
      <c r="K1577" s="135" t="n">
        <f aca="false">K1578</f>
        <v>0</v>
      </c>
      <c r="L1577" s="134"/>
      <c r="M1577" s="134" t="n">
        <f aca="false">M1578</f>
        <v>0</v>
      </c>
      <c r="N1577" s="134"/>
      <c r="O1577" s="134"/>
      <c r="P1577" s="134" t="n">
        <f aca="false">P1578</f>
        <v>0</v>
      </c>
      <c r="Q1577" s="134" t="n">
        <f aca="false">Q1578</f>
        <v>0</v>
      </c>
      <c r="R1577" s="138" t="n">
        <f aca="false">R1578</f>
        <v>0</v>
      </c>
      <c r="S1577" s="138" t="n">
        <f aca="false">S1578</f>
        <v>0</v>
      </c>
      <c r="T1577" s="138" t="n">
        <f aca="false">T1578</f>
        <v>0</v>
      </c>
      <c r="U1577" s="138" t="n">
        <f aca="false">U1578</f>
        <v>0</v>
      </c>
      <c r="V1577" s="138" t="n">
        <f aca="false">V1578</f>
        <v>0</v>
      </c>
      <c r="W1577" s="138" t="n">
        <f aca="false">W1578</f>
        <v>0</v>
      </c>
      <c r="X1577" s="134" t="n">
        <f aca="false">X1578</f>
        <v>0</v>
      </c>
      <c r="Y1577" s="138" t="n">
        <f aca="false">Y1578</f>
        <v>0</v>
      </c>
      <c r="Z1577" s="134" t="n">
        <f aca="false">Z1578</f>
        <v>0</v>
      </c>
      <c r="AA1577" s="138" t="n">
        <f aca="false">AA1578</f>
        <v>0</v>
      </c>
      <c r="AB1577" s="138" t="n">
        <f aca="false">AB1578</f>
        <v>0</v>
      </c>
      <c r="AC1577" s="134" t="n">
        <f aca="false">AC1578</f>
        <v>0</v>
      </c>
      <c r="AD1577" s="138" t="n">
        <f aca="false">AD1578</f>
        <v>0</v>
      </c>
      <c r="AE1577" s="138" t="n">
        <f aca="false">AE1578</f>
        <v>0</v>
      </c>
      <c r="AF1577" s="138" t="n">
        <f aca="false">AF1578</f>
        <v>0</v>
      </c>
      <c r="AG1577" s="138" t="n">
        <f aca="false">AG1578</f>
        <v>0</v>
      </c>
      <c r="AH1577" s="134" t="n">
        <f aca="false">AH1578</f>
        <v>0</v>
      </c>
      <c r="AI1577" s="138" t="n">
        <f aca="false">AI1578</f>
        <v>0</v>
      </c>
      <c r="AR1577" s="119"/>
    </row>
    <row r="1578" s="114" customFormat="true" ht="43.5" hidden="true" customHeight="true" outlineLevel="0" collapsed="false">
      <c r="A1578" s="26" t="s">
        <v>50</v>
      </c>
      <c r="B1578" s="33" t="s">
        <v>1067</v>
      </c>
      <c r="C1578" s="33" t="s">
        <v>264</v>
      </c>
      <c r="D1578" s="33" t="s">
        <v>71</v>
      </c>
      <c r="E1578" s="33" t="s">
        <v>51</v>
      </c>
      <c r="F1578" s="33" t="s">
        <v>16</v>
      </c>
      <c r="G1578" s="142" t="n">
        <f aca="false">G1579</f>
        <v>0</v>
      </c>
      <c r="H1578" s="142" t="n">
        <f aca="false">H1579</f>
        <v>0</v>
      </c>
      <c r="I1578" s="142" t="n">
        <f aca="false">I1579</f>
        <v>0</v>
      </c>
      <c r="J1578" s="142" t="n">
        <f aca="false">J1579</f>
        <v>0</v>
      </c>
      <c r="K1578" s="143" t="n">
        <f aca="false">K1579</f>
        <v>0</v>
      </c>
      <c r="L1578" s="142"/>
      <c r="M1578" s="142" t="n">
        <f aca="false">M1579</f>
        <v>0</v>
      </c>
      <c r="N1578" s="142"/>
      <c r="O1578" s="142"/>
      <c r="P1578" s="142" t="n">
        <f aca="false">P1579</f>
        <v>0</v>
      </c>
      <c r="Q1578" s="142" t="n">
        <f aca="false">Q1579</f>
        <v>0</v>
      </c>
      <c r="R1578" s="138" t="n">
        <f aca="false">R1579</f>
        <v>0</v>
      </c>
      <c r="S1578" s="138" t="n">
        <f aca="false">S1579</f>
        <v>0</v>
      </c>
      <c r="T1578" s="138" t="n">
        <f aca="false">T1579</f>
        <v>0</v>
      </c>
      <c r="U1578" s="138" t="n">
        <f aca="false">U1579</f>
        <v>0</v>
      </c>
      <c r="V1578" s="138" t="n">
        <f aca="false">V1579</f>
        <v>0</v>
      </c>
      <c r="W1578" s="138" t="n">
        <f aca="false">W1579</f>
        <v>0</v>
      </c>
      <c r="X1578" s="142" t="n">
        <f aca="false">X1579</f>
        <v>0</v>
      </c>
      <c r="Y1578" s="138" t="n">
        <f aca="false">Y1579</f>
        <v>0</v>
      </c>
      <c r="Z1578" s="142" t="n">
        <f aca="false">Z1579</f>
        <v>0</v>
      </c>
      <c r="AA1578" s="138" t="n">
        <f aca="false">AA1579</f>
        <v>0</v>
      </c>
      <c r="AB1578" s="138" t="n">
        <f aca="false">AB1579</f>
        <v>0</v>
      </c>
      <c r="AC1578" s="142" t="n">
        <f aca="false">AC1579</f>
        <v>0</v>
      </c>
      <c r="AD1578" s="138" t="n">
        <f aca="false">AD1579</f>
        <v>0</v>
      </c>
      <c r="AE1578" s="138" t="n">
        <f aca="false">AE1579</f>
        <v>0</v>
      </c>
      <c r="AF1578" s="138" t="n">
        <f aca="false">AF1579</f>
        <v>0</v>
      </c>
      <c r="AG1578" s="138" t="n">
        <f aca="false">AG1579</f>
        <v>0</v>
      </c>
      <c r="AH1578" s="142" t="n">
        <f aca="false">AH1579</f>
        <v>0</v>
      </c>
      <c r="AI1578" s="138" t="n">
        <f aca="false">AI1579</f>
        <v>0</v>
      </c>
      <c r="AR1578" s="119"/>
    </row>
    <row r="1579" s="114" customFormat="true" ht="32.25" hidden="true" customHeight="true" outlineLevel="0" collapsed="false">
      <c r="A1579" s="26" t="s">
        <v>57</v>
      </c>
      <c r="B1579" s="33" t="s">
        <v>1067</v>
      </c>
      <c r="C1579" s="33" t="s">
        <v>264</v>
      </c>
      <c r="D1579" s="33" t="s">
        <v>71</v>
      </c>
      <c r="E1579" s="33" t="s">
        <v>58</v>
      </c>
      <c r="F1579" s="33" t="s">
        <v>16</v>
      </c>
      <c r="G1579" s="142" t="n">
        <f aca="false">G1580</f>
        <v>0</v>
      </c>
      <c r="H1579" s="142" t="n">
        <f aca="false">H1580</f>
        <v>0</v>
      </c>
      <c r="I1579" s="142" t="n">
        <f aca="false">I1580</f>
        <v>0</v>
      </c>
      <c r="J1579" s="142" t="n">
        <f aca="false">J1580</f>
        <v>0</v>
      </c>
      <c r="K1579" s="143" t="n">
        <f aca="false">K1580</f>
        <v>0</v>
      </c>
      <c r="L1579" s="142"/>
      <c r="M1579" s="142" t="n">
        <f aca="false">M1580</f>
        <v>0</v>
      </c>
      <c r="N1579" s="142"/>
      <c r="O1579" s="142"/>
      <c r="P1579" s="142" t="n">
        <f aca="false">P1580</f>
        <v>0</v>
      </c>
      <c r="Q1579" s="142" t="n">
        <f aca="false">Q1580</f>
        <v>0</v>
      </c>
      <c r="R1579" s="138" t="n">
        <f aca="false">R1580</f>
        <v>0</v>
      </c>
      <c r="S1579" s="138" t="n">
        <f aca="false">S1580</f>
        <v>0</v>
      </c>
      <c r="T1579" s="138" t="n">
        <f aca="false">T1580</f>
        <v>0</v>
      </c>
      <c r="U1579" s="138" t="n">
        <f aca="false">U1580</f>
        <v>0</v>
      </c>
      <c r="V1579" s="138" t="n">
        <f aca="false">V1580</f>
        <v>0</v>
      </c>
      <c r="W1579" s="138" t="n">
        <f aca="false">W1580</f>
        <v>0</v>
      </c>
      <c r="X1579" s="142" t="n">
        <f aca="false">X1580</f>
        <v>0</v>
      </c>
      <c r="Y1579" s="138" t="n">
        <f aca="false">Y1580</f>
        <v>0</v>
      </c>
      <c r="Z1579" s="142" t="n">
        <f aca="false">Z1580</f>
        <v>0</v>
      </c>
      <c r="AA1579" s="138" t="n">
        <f aca="false">AA1580</f>
        <v>0</v>
      </c>
      <c r="AB1579" s="138" t="n">
        <f aca="false">AB1580</f>
        <v>0</v>
      </c>
      <c r="AC1579" s="142" t="n">
        <f aca="false">AC1580</f>
        <v>0</v>
      </c>
      <c r="AD1579" s="138" t="n">
        <f aca="false">AD1580</f>
        <v>0</v>
      </c>
      <c r="AE1579" s="138" t="n">
        <f aca="false">AE1580</f>
        <v>0</v>
      </c>
      <c r="AF1579" s="138" t="n">
        <f aca="false">AF1580</f>
        <v>0</v>
      </c>
      <c r="AG1579" s="138" t="n">
        <f aca="false">AG1580</f>
        <v>0</v>
      </c>
      <c r="AH1579" s="142" t="n">
        <f aca="false">AH1580</f>
        <v>0</v>
      </c>
      <c r="AI1579" s="138" t="n">
        <f aca="false">AI1580</f>
        <v>0</v>
      </c>
      <c r="AR1579" s="119"/>
    </row>
    <row r="1580" s="114" customFormat="true" ht="42.75" hidden="true" customHeight="true" outlineLevel="0" collapsed="false">
      <c r="A1580" s="26" t="s">
        <v>25</v>
      </c>
      <c r="B1580" s="33" t="s">
        <v>1067</v>
      </c>
      <c r="C1580" s="33" t="s">
        <v>264</v>
      </c>
      <c r="D1580" s="33" t="s">
        <v>71</v>
      </c>
      <c r="E1580" s="33" t="s">
        <v>59</v>
      </c>
      <c r="F1580" s="33" t="s">
        <v>16</v>
      </c>
      <c r="G1580" s="142" t="n">
        <f aca="false">G1581</f>
        <v>0</v>
      </c>
      <c r="H1580" s="142" t="n">
        <f aca="false">H1581</f>
        <v>0</v>
      </c>
      <c r="I1580" s="142" t="n">
        <f aca="false">I1581</f>
        <v>0</v>
      </c>
      <c r="J1580" s="142" t="n">
        <f aca="false">J1581</f>
        <v>0</v>
      </c>
      <c r="K1580" s="143" t="n">
        <f aca="false">K1581</f>
        <v>0</v>
      </c>
      <c r="L1580" s="142"/>
      <c r="M1580" s="142" t="n">
        <f aca="false">M1581</f>
        <v>0</v>
      </c>
      <c r="N1580" s="142"/>
      <c r="O1580" s="142"/>
      <c r="P1580" s="142" t="n">
        <f aca="false">P1581</f>
        <v>0</v>
      </c>
      <c r="Q1580" s="142" t="n">
        <f aca="false">Q1581</f>
        <v>0</v>
      </c>
      <c r="R1580" s="138" t="n">
        <f aca="false">R1581</f>
        <v>0</v>
      </c>
      <c r="S1580" s="138" t="n">
        <f aca="false">S1581</f>
        <v>0</v>
      </c>
      <c r="T1580" s="138" t="n">
        <f aca="false">T1581</f>
        <v>0</v>
      </c>
      <c r="U1580" s="138" t="n">
        <f aca="false">U1581</f>
        <v>0</v>
      </c>
      <c r="V1580" s="138" t="n">
        <f aca="false">V1581</f>
        <v>0</v>
      </c>
      <c r="W1580" s="138" t="n">
        <f aca="false">W1581</f>
        <v>0</v>
      </c>
      <c r="X1580" s="142" t="n">
        <f aca="false">X1581</f>
        <v>0</v>
      </c>
      <c r="Y1580" s="138" t="n">
        <f aca="false">Y1581</f>
        <v>0</v>
      </c>
      <c r="Z1580" s="142" t="n">
        <f aca="false">Z1581</f>
        <v>0</v>
      </c>
      <c r="AA1580" s="138" t="n">
        <f aca="false">AA1581</f>
        <v>0</v>
      </c>
      <c r="AB1580" s="138" t="n">
        <f aca="false">AB1581</f>
        <v>0</v>
      </c>
      <c r="AC1580" s="142" t="n">
        <f aca="false">AC1581</f>
        <v>0</v>
      </c>
      <c r="AD1580" s="138" t="n">
        <f aca="false">AD1581</f>
        <v>0</v>
      </c>
      <c r="AE1580" s="138" t="n">
        <f aca="false">AE1581</f>
        <v>0</v>
      </c>
      <c r="AF1580" s="138" t="n">
        <f aca="false">AF1581</f>
        <v>0</v>
      </c>
      <c r="AG1580" s="138" t="n">
        <f aca="false">AG1581</f>
        <v>0</v>
      </c>
      <c r="AH1580" s="142" t="n">
        <f aca="false">AH1581</f>
        <v>0</v>
      </c>
      <c r="AI1580" s="138" t="n">
        <f aca="false">AI1581</f>
        <v>0</v>
      </c>
      <c r="AR1580" s="119"/>
    </row>
    <row r="1581" s="114" customFormat="true" ht="83.25" hidden="true" customHeight="true" outlineLevel="0" collapsed="false">
      <c r="A1581" s="29" t="s">
        <v>27</v>
      </c>
      <c r="B1581" s="33" t="s">
        <v>1067</v>
      </c>
      <c r="C1581" s="33" t="s">
        <v>264</v>
      </c>
      <c r="D1581" s="33" t="s">
        <v>71</v>
      </c>
      <c r="E1581" s="33" t="s">
        <v>59</v>
      </c>
      <c r="F1581" s="33" t="s">
        <v>28</v>
      </c>
      <c r="G1581" s="142"/>
      <c r="H1581" s="142"/>
      <c r="I1581" s="142"/>
      <c r="J1581" s="142"/>
      <c r="K1581" s="143"/>
      <c r="L1581" s="142"/>
      <c r="M1581" s="142"/>
      <c r="N1581" s="142"/>
      <c r="O1581" s="142"/>
      <c r="P1581" s="142"/>
      <c r="Q1581" s="142"/>
      <c r="R1581" s="138"/>
      <c r="S1581" s="138"/>
      <c r="T1581" s="138"/>
      <c r="U1581" s="138"/>
      <c r="V1581" s="138"/>
      <c r="W1581" s="138"/>
      <c r="X1581" s="142"/>
      <c r="Y1581" s="138"/>
      <c r="Z1581" s="142"/>
      <c r="AA1581" s="138"/>
      <c r="AB1581" s="138"/>
      <c r="AC1581" s="142"/>
      <c r="AD1581" s="138"/>
      <c r="AE1581" s="138"/>
      <c r="AF1581" s="138"/>
      <c r="AG1581" s="138"/>
      <c r="AH1581" s="142"/>
      <c r="AI1581" s="138"/>
      <c r="AR1581" s="119"/>
    </row>
    <row r="1582" s="114" customFormat="true" ht="23.25" hidden="true" customHeight="true" outlineLevel="0" collapsed="false">
      <c r="A1582" s="29"/>
      <c r="B1582" s="33"/>
      <c r="C1582" s="33"/>
      <c r="D1582" s="33"/>
      <c r="E1582" s="33"/>
      <c r="F1582" s="30"/>
      <c r="G1582" s="142"/>
      <c r="H1582" s="142"/>
      <c r="I1582" s="142"/>
      <c r="J1582" s="142"/>
      <c r="K1582" s="143"/>
      <c r="L1582" s="142"/>
      <c r="M1582" s="142"/>
      <c r="N1582" s="142"/>
      <c r="O1582" s="142"/>
      <c r="P1582" s="142"/>
      <c r="Q1582" s="142"/>
      <c r="R1582" s="138"/>
      <c r="S1582" s="138"/>
      <c r="T1582" s="138"/>
      <c r="U1582" s="138"/>
      <c r="V1582" s="138"/>
      <c r="W1582" s="138"/>
      <c r="X1582" s="142"/>
      <c r="Y1582" s="138"/>
      <c r="Z1582" s="142"/>
      <c r="AA1582" s="138"/>
      <c r="AB1582" s="138"/>
      <c r="AC1582" s="142"/>
      <c r="AD1582" s="138"/>
      <c r="AE1582" s="138"/>
      <c r="AF1582" s="138"/>
      <c r="AG1582" s="138"/>
      <c r="AH1582" s="142"/>
      <c r="AI1582" s="138"/>
      <c r="AR1582" s="119"/>
    </row>
    <row r="1583" s="114" customFormat="true" ht="47.25" hidden="false" customHeight="true" outlineLevel="0" collapsed="false">
      <c r="A1583" s="21" t="s">
        <v>1069</v>
      </c>
      <c r="B1583" s="35" t="s">
        <v>1070</v>
      </c>
      <c r="C1583" s="35" t="s">
        <v>14</v>
      </c>
      <c r="D1583" s="35" t="s">
        <v>14</v>
      </c>
      <c r="E1583" s="35" t="s">
        <v>15</v>
      </c>
      <c r="F1583" s="35" t="s">
        <v>16</v>
      </c>
      <c r="G1583" s="134" t="n">
        <f aca="false">G1584+G1624+G2086+G1615+G1606</f>
        <v>787388621</v>
      </c>
      <c r="H1583" s="134" t="n">
        <f aca="false">H1584+H1624+H2086+H1615+H1606</f>
        <v>98190403</v>
      </c>
      <c r="I1583" s="134" t="n">
        <f aca="false">I1584+I1624+I2086+I1615+I1606</f>
        <v>34422903</v>
      </c>
      <c r="J1583" s="134" t="n">
        <f aca="false">J1584+J1624+J2086+J1615+J1606</f>
        <v>16368770</v>
      </c>
      <c r="K1583" s="135" t="n">
        <f aca="false">K1584+K1624+K2086+K1615+K1606</f>
        <v>10327714</v>
      </c>
      <c r="L1583" s="135" t="n">
        <f aca="false">L1584+L1624+L2086+L1615+L1606</f>
        <v>24874572</v>
      </c>
      <c r="M1583" s="134" t="n">
        <f aca="false">M1584+M1624+M2086+M1615+M1606</f>
        <v>14746150</v>
      </c>
      <c r="N1583" s="134" t="n">
        <f aca="false">N1584+N1624+N2086+N1615+N1606</f>
        <v>62338130</v>
      </c>
      <c r="O1583" s="134" t="n">
        <f aca="false">O1584+O1624+O2086+O1615+O1606</f>
        <v>1874765</v>
      </c>
      <c r="P1583" s="134" t="n">
        <f aca="false">P1584+P1624+P2086+P1615+P1606</f>
        <v>524245214</v>
      </c>
      <c r="Q1583" s="134" t="n">
        <f aca="false">Q1584+Q1624+Q2086+Q1615+Q1606</f>
        <v>787388621</v>
      </c>
      <c r="R1583" s="134" t="n">
        <f aca="false">R1584+R1624+R2086+R1615+R1606</f>
        <v>0</v>
      </c>
      <c r="S1583" s="134" t="n">
        <f aca="false">S1584+S1624+S2086+S1615+S1606</f>
        <v>0</v>
      </c>
      <c r="T1583" s="134" t="n">
        <f aca="false">T1584+T1624+T2086+T1615+T1606</f>
        <v>0</v>
      </c>
      <c r="U1583" s="134" t="n">
        <f aca="false">U1584+U1624+U2086+U1615+U1606</f>
        <v>0</v>
      </c>
      <c r="V1583" s="134" t="n">
        <f aca="false">V1584+V1624+V2086+V1615+V1606</f>
        <v>0</v>
      </c>
      <c r="W1583" s="134" t="n">
        <f aca="false">W1584+W1624+W2086+W1615+W1606</f>
        <v>0</v>
      </c>
      <c r="X1583" s="134" t="n">
        <f aca="false">X1584+X1624+X2086+X1615+X1606</f>
        <v>787388621</v>
      </c>
      <c r="Y1583" s="134" t="n">
        <f aca="false">Y1584+Y1624+Y2086+Y1615+Y1606</f>
        <v>0</v>
      </c>
      <c r="Z1583" s="134" t="n">
        <f aca="false">Z1584+Z1624+Z2086+Z1615+Z1606</f>
        <v>787388621</v>
      </c>
      <c r="AA1583" s="134" t="n">
        <f aca="false">AA1584+AA1624+AA2086+AA1615+AA1606</f>
        <v>0</v>
      </c>
      <c r="AB1583" s="134" t="n">
        <f aca="false">AB1584+AB1624+AB2086+AB1615+AB1606</f>
        <v>0</v>
      </c>
      <c r="AC1583" s="134" t="n">
        <f aca="false">AC1584+AC1624+AC2086+AC1615+AC1606</f>
        <v>837779755.56</v>
      </c>
      <c r="AD1583" s="134" t="n">
        <f aca="false">AD1584+AD1624+AD2086+AD1615+AD1606</f>
        <v>38155937.41</v>
      </c>
      <c r="AE1583" s="134" t="n">
        <f aca="false">AE1584+AE1624+AE2086+AE1615+AE1606</f>
        <v>12235197.15</v>
      </c>
      <c r="AF1583" s="134" t="n">
        <f aca="false">AF1584+AF1624+AF2086+AF1615+AF1606</f>
        <v>0</v>
      </c>
      <c r="AG1583" s="134" t="n">
        <f aca="false">AG1584+AG1624+AG2086+AG1615+AG1606</f>
        <v>0</v>
      </c>
      <c r="AH1583" s="134" t="n">
        <f aca="false">AH1584+AH1624+AH2086+AH1615+AH1606</f>
        <v>837779755.56</v>
      </c>
      <c r="AI1583" s="134" t="n">
        <f aca="false">AI1584+AI1624+AI2086+AI1615+AI1606</f>
        <v>0</v>
      </c>
      <c r="AR1583" s="119"/>
    </row>
    <row r="1584" s="114" customFormat="true" ht="20.25" hidden="true" customHeight="true" outlineLevel="0" collapsed="false">
      <c r="A1584" s="21" t="s">
        <v>17</v>
      </c>
      <c r="B1584" s="35" t="s">
        <v>1070</v>
      </c>
      <c r="C1584" s="35" t="s">
        <v>18</v>
      </c>
      <c r="D1584" s="35" t="s">
        <v>14</v>
      </c>
      <c r="E1584" s="35" t="s">
        <v>15</v>
      </c>
      <c r="F1584" s="35" t="s">
        <v>16</v>
      </c>
      <c r="G1584" s="134" t="n">
        <f aca="false">G1600</f>
        <v>0</v>
      </c>
      <c r="H1584" s="134" t="n">
        <f aca="false">H1600</f>
        <v>0</v>
      </c>
      <c r="I1584" s="134" t="n">
        <f aca="false">I1600</f>
        <v>0</v>
      </c>
      <c r="J1584" s="134" t="n">
        <f aca="false">J1600</f>
        <v>0</v>
      </c>
      <c r="K1584" s="135" t="n">
        <f aca="false">K1600</f>
        <v>0</v>
      </c>
      <c r="L1584" s="134"/>
      <c r="M1584" s="134" t="n">
        <f aca="false">M1600</f>
        <v>0</v>
      </c>
      <c r="N1584" s="134"/>
      <c r="O1584" s="134"/>
      <c r="P1584" s="134" t="n">
        <f aca="false">P1600</f>
        <v>0</v>
      </c>
      <c r="Q1584" s="134" t="n">
        <f aca="false">Q1600</f>
        <v>0</v>
      </c>
      <c r="R1584" s="134" t="n">
        <f aca="false">R1600</f>
        <v>0</v>
      </c>
      <c r="S1584" s="134" t="n">
        <f aca="false">S1600</f>
        <v>0</v>
      </c>
      <c r="T1584" s="134" t="n">
        <f aca="false">T1600</f>
        <v>0</v>
      </c>
      <c r="U1584" s="134" t="n">
        <f aca="false">U1600</f>
        <v>0</v>
      </c>
      <c r="V1584" s="134" t="n">
        <f aca="false">V1600</f>
        <v>0</v>
      </c>
      <c r="W1584" s="134" t="n">
        <f aca="false">W1600</f>
        <v>0</v>
      </c>
      <c r="X1584" s="134" t="n">
        <f aca="false">X1600</f>
        <v>0</v>
      </c>
      <c r="Y1584" s="134" t="n">
        <f aca="false">Y1600</f>
        <v>0</v>
      </c>
      <c r="Z1584" s="134" t="n">
        <f aca="false">Z1600</f>
        <v>0</v>
      </c>
      <c r="AA1584" s="134" t="n">
        <f aca="false">AA1600</f>
        <v>0</v>
      </c>
      <c r="AB1584" s="134" t="n">
        <f aca="false">AB1600</f>
        <v>0</v>
      </c>
      <c r="AC1584" s="134" t="n">
        <f aca="false">AC1600</f>
        <v>0</v>
      </c>
      <c r="AD1584" s="134" t="n">
        <f aca="false">AD1600</f>
        <v>0</v>
      </c>
      <c r="AE1584" s="134" t="n">
        <f aca="false">AE1600</f>
        <v>0</v>
      </c>
      <c r="AF1584" s="134" t="n">
        <f aca="false">AF1600</f>
        <v>0</v>
      </c>
      <c r="AG1584" s="134" t="n">
        <f aca="false">AG1600</f>
        <v>0</v>
      </c>
      <c r="AH1584" s="134" t="n">
        <f aca="false">AH1600</f>
        <v>0</v>
      </c>
      <c r="AI1584" s="134" t="n">
        <f aca="false">AI1600</f>
        <v>0</v>
      </c>
      <c r="AR1584" s="119"/>
    </row>
    <row r="1585" s="114" customFormat="true" ht="0.75" hidden="true" customHeight="true" outlineLevel="0" collapsed="false">
      <c r="A1585" s="21" t="s">
        <v>70</v>
      </c>
      <c r="B1585" s="35" t="s">
        <v>1070</v>
      </c>
      <c r="C1585" s="35" t="s">
        <v>18</v>
      </c>
      <c r="D1585" s="35" t="s">
        <v>71</v>
      </c>
      <c r="E1585" s="35" t="s">
        <v>15</v>
      </c>
      <c r="F1585" s="35" t="s">
        <v>16</v>
      </c>
      <c r="G1585" s="134" t="n">
        <f aca="false">G1586+G1594</f>
        <v>0</v>
      </c>
      <c r="H1585" s="134" t="n">
        <f aca="false">H1586+H1594</f>
        <v>0</v>
      </c>
      <c r="I1585" s="134" t="n">
        <f aca="false">I1586+I1594</f>
        <v>0</v>
      </c>
      <c r="J1585" s="134" t="n">
        <f aca="false">J1586+J1594</f>
        <v>0</v>
      </c>
      <c r="K1585" s="135" t="n">
        <f aca="false">K1586+K1594</f>
        <v>0</v>
      </c>
      <c r="L1585" s="134"/>
      <c r="M1585" s="134" t="n">
        <f aca="false">M1586+M1594</f>
        <v>0</v>
      </c>
      <c r="N1585" s="134"/>
      <c r="O1585" s="134"/>
      <c r="P1585" s="134" t="n">
        <f aca="false">P1586+P1594</f>
        <v>0</v>
      </c>
      <c r="Q1585" s="134" t="n">
        <f aca="false">Q1586+Q1594</f>
        <v>0</v>
      </c>
      <c r="R1585" s="134" t="n">
        <f aca="false">R1586+R1594</f>
        <v>0</v>
      </c>
      <c r="S1585" s="134" t="n">
        <f aca="false">S1586+S1594</f>
        <v>0</v>
      </c>
      <c r="T1585" s="134" t="n">
        <f aca="false">T1586+T1594</f>
        <v>0</v>
      </c>
      <c r="U1585" s="134" t="n">
        <f aca="false">U1586+U1594</f>
        <v>0</v>
      </c>
      <c r="V1585" s="134" t="n">
        <f aca="false">V1586+V1594</f>
        <v>0</v>
      </c>
      <c r="W1585" s="134" t="n">
        <f aca="false">W1586+W1594</f>
        <v>0</v>
      </c>
      <c r="X1585" s="134" t="n">
        <f aca="false">X1586+X1594</f>
        <v>0</v>
      </c>
      <c r="Y1585" s="134" t="n">
        <f aca="false">Y1586+Y1594</f>
        <v>0</v>
      </c>
      <c r="Z1585" s="134" t="n">
        <f aca="false">Z1586+Z1594</f>
        <v>0</v>
      </c>
      <c r="AA1585" s="134" t="n">
        <f aca="false">AA1586+AA1594</f>
        <v>0</v>
      </c>
      <c r="AB1585" s="134" t="n">
        <f aca="false">AB1586+AB1594</f>
        <v>0</v>
      </c>
      <c r="AC1585" s="134" t="n">
        <f aca="false">AC1586+AC1594</f>
        <v>0</v>
      </c>
      <c r="AD1585" s="134" t="n">
        <f aca="false">AD1586+AD1594</f>
        <v>0</v>
      </c>
      <c r="AE1585" s="134" t="n">
        <f aca="false">AE1586+AE1594</f>
        <v>0</v>
      </c>
      <c r="AF1585" s="134" t="n">
        <f aca="false">AF1586+AF1594</f>
        <v>0</v>
      </c>
      <c r="AG1585" s="134" t="n">
        <f aca="false">AG1586+AG1594</f>
        <v>0</v>
      </c>
      <c r="AH1585" s="134" t="n">
        <f aca="false">AH1586+AH1594</f>
        <v>0</v>
      </c>
      <c r="AI1585" s="134" t="n">
        <f aca="false">AI1586+AI1594</f>
        <v>0</v>
      </c>
      <c r="AR1585" s="119"/>
    </row>
    <row r="1586" s="114" customFormat="true" ht="46.5" hidden="true" customHeight="true" outlineLevel="0" collapsed="false">
      <c r="A1586" s="26" t="s">
        <v>72</v>
      </c>
      <c r="B1586" s="33" t="s">
        <v>1070</v>
      </c>
      <c r="C1586" s="33" t="s">
        <v>18</v>
      </c>
      <c r="D1586" s="33" t="s">
        <v>71</v>
      </c>
      <c r="E1586" s="53" t="s">
        <v>73</v>
      </c>
      <c r="F1586" s="33" t="s">
        <v>16</v>
      </c>
      <c r="G1586" s="142" t="n">
        <f aca="false">G1587</f>
        <v>0</v>
      </c>
      <c r="H1586" s="142" t="n">
        <f aca="false">H1587</f>
        <v>0</v>
      </c>
      <c r="I1586" s="142" t="n">
        <f aca="false">I1587</f>
        <v>0</v>
      </c>
      <c r="J1586" s="142" t="n">
        <f aca="false">J1587</f>
        <v>0</v>
      </c>
      <c r="K1586" s="143" t="n">
        <f aca="false">K1587</f>
        <v>0</v>
      </c>
      <c r="L1586" s="142"/>
      <c r="M1586" s="142" t="n">
        <f aca="false">M1587</f>
        <v>0</v>
      </c>
      <c r="N1586" s="142"/>
      <c r="O1586" s="142"/>
      <c r="P1586" s="142" t="n">
        <f aca="false">P1587</f>
        <v>0</v>
      </c>
      <c r="Q1586" s="142" t="n">
        <f aca="false">Q1587</f>
        <v>0</v>
      </c>
      <c r="R1586" s="134" t="n">
        <f aca="false">R1587</f>
        <v>0</v>
      </c>
      <c r="S1586" s="134" t="n">
        <f aca="false">S1587</f>
        <v>0</v>
      </c>
      <c r="T1586" s="134" t="n">
        <f aca="false">T1587</f>
        <v>0</v>
      </c>
      <c r="U1586" s="134" t="n">
        <f aca="false">U1587</f>
        <v>0</v>
      </c>
      <c r="V1586" s="134" t="n">
        <f aca="false">V1587</f>
        <v>0</v>
      </c>
      <c r="W1586" s="134" t="n">
        <f aca="false">W1587</f>
        <v>0</v>
      </c>
      <c r="X1586" s="142" t="n">
        <f aca="false">X1587</f>
        <v>0</v>
      </c>
      <c r="Y1586" s="134" t="n">
        <f aca="false">Y1587</f>
        <v>0</v>
      </c>
      <c r="Z1586" s="142" t="n">
        <f aca="false">Z1587</f>
        <v>0</v>
      </c>
      <c r="AA1586" s="134" t="n">
        <f aca="false">AA1587</f>
        <v>0</v>
      </c>
      <c r="AB1586" s="134" t="n">
        <f aca="false">AB1587</f>
        <v>0</v>
      </c>
      <c r="AC1586" s="142" t="n">
        <f aca="false">AC1587</f>
        <v>0</v>
      </c>
      <c r="AD1586" s="134" t="n">
        <f aca="false">AD1587</f>
        <v>0</v>
      </c>
      <c r="AE1586" s="134" t="n">
        <f aca="false">AE1587</f>
        <v>0</v>
      </c>
      <c r="AF1586" s="134" t="n">
        <f aca="false">AF1587</f>
        <v>0</v>
      </c>
      <c r="AG1586" s="134" t="n">
        <f aca="false">AG1587</f>
        <v>0</v>
      </c>
      <c r="AH1586" s="142" t="n">
        <f aca="false">AH1587</f>
        <v>0</v>
      </c>
      <c r="AI1586" s="134" t="n">
        <f aca="false">AI1587</f>
        <v>0</v>
      </c>
      <c r="AR1586" s="119"/>
    </row>
    <row r="1587" s="114" customFormat="true" ht="46.5" hidden="true" customHeight="true" outlineLevel="0" collapsed="false">
      <c r="A1587" s="26" t="s">
        <v>74</v>
      </c>
      <c r="B1587" s="33" t="s">
        <v>1070</v>
      </c>
      <c r="C1587" s="33" t="s">
        <v>18</v>
      </c>
      <c r="D1587" s="33" t="s">
        <v>71</v>
      </c>
      <c r="E1587" s="33" t="s">
        <v>75</v>
      </c>
      <c r="F1587" s="33" t="s">
        <v>16</v>
      </c>
      <c r="G1587" s="142" t="n">
        <f aca="false">G1588</f>
        <v>0</v>
      </c>
      <c r="H1587" s="142" t="n">
        <f aca="false">H1588</f>
        <v>0</v>
      </c>
      <c r="I1587" s="142" t="n">
        <f aca="false">I1588</f>
        <v>0</v>
      </c>
      <c r="J1587" s="142" t="n">
        <f aca="false">J1588</f>
        <v>0</v>
      </c>
      <c r="K1587" s="143" t="n">
        <f aca="false">K1588</f>
        <v>0</v>
      </c>
      <c r="L1587" s="142"/>
      <c r="M1587" s="142" t="n">
        <f aca="false">M1588</f>
        <v>0</v>
      </c>
      <c r="N1587" s="142"/>
      <c r="O1587" s="142"/>
      <c r="P1587" s="142" t="n">
        <f aca="false">P1588</f>
        <v>0</v>
      </c>
      <c r="Q1587" s="142" t="n">
        <f aca="false">Q1588</f>
        <v>0</v>
      </c>
      <c r="R1587" s="134" t="n">
        <f aca="false">R1588</f>
        <v>0</v>
      </c>
      <c r="S1587" s="134" t="n">
        <f aca="false">S1588</f>
        <v>0</v>
      </c>
      <c r="T1587" s="134" t="n">
        <f aca="false">T1588</f>
        <v>0</v>
      </c>
      <c r="U1587" s="134" t="n">
        <f aca="false">U1588</f>
        <v>0</v>
      </c>
      <c r="V1587" s="134" t="n">
        <f aca="false">V1588</f>
        <v>0</v>
      </c>
      <c r="W1587" s="134" t="n">
        <f aca="false">W1588</f>
        <v>0</v>
      </c>
      <c r="X1587" s="142" t="n">
        <f aca="false">X1588</f>
        <v>0</v>
      </c>
      <c r="Y1587" s="134" t="n">
        <f aca="false">Y1588</f>
        <v>0</v>
      </c>
      <c r="Z1587" s="142" t="n">
        <f aca="false">Z1588</f>
        <v>0</v>
      </c>
      <c r="AA1587" s="134" t="n">
        <f aca="false">AA1588</f>
        <v>0</v>
      </c>
      <c r="AB1587" s="134" t="n">
        <f aca="false">AB1588</f>
        <v>0</v>
      </c>
      <c r="AC1587" s="142" t="n">
        <f aca="false">AC1588</f>
        <v>0</v>
      </c>
      <c r="AD1587" s="134" t="n">
        <f aca="false">AD1588</f>
        <v>0</v>
      </c>
      <c r="AE1587" s="134" t="n">
        <f aca="false">AE1588</f>
        <v>0</v>
      </c>
      <c r="AF1587" s="134" t="n">
        <f aca="false">AF1588</f>
        <v>0</v>
      </c>
      <c r="AG1587" s="134" t="n">
        <f aca="false">AG1588</f>
        <v>0</v>
      </c>
      <c r="AH1587" s="142" t="n">
        <f aca="false">AH1588</f>
        <v>0</v>
      </c>
      <c r="AI1587" s="134" t="n">
        <f aca="false">AI1588</f>
        <v>0</v>
      </c>
      <c r="AR1587" s="119"/>
    </row>
    <row r="1588" s="114" customFormat="true" ht="46.5" hidden="true" customHeight="true" outlineLevel="0" collapsed="false">
      <c r="A1588" s="26" t="s">
        <v>76</v>
      </c>
      <c r="B1588" s="33" t="s">
        <v>1070</v>
      </c>
      <c r="C1588" s="33" t="s">
        <v>18</v>
      </c>
      <c r="D1588" s="33" t="s">
        <v>71</v>
      </c>
      <c r="E1588" s="33" t="s">
        <v>77</v>
      </c>
      <c r="F1588" s="33" t="s">
        <v>16</v>
      </c>
      <c r="G1588" s="142" t="n">
        <f aca="false">G1589</f>
        <v>0</v>
      </c>
      <c r="H1588" s="142" t="n">
        <f aca="false">H1589</f>
        <v>0</v>
      </c>
      <c r="I1588" s="142" t="n">
        <f aca="false">I1589</f>
        <v>0</v>
      </c>
      <c r="J1588" s="142" t="n">
        <f aca="false">J1589</f>
        <v>0</v>
      </c>
      <c r="K1588" s="143" t="n">
        <f aca="false">K1589</f>
        <v>0</v>
      </c>
      <c r="L1588" s="142"/>
      <c r="M1588" s="142" t="n">
        <f aca="false">M1589</f>
        <v>0</v>
      </c>
      <c r="N1588" s="142"/>
      <c r="O1588" s="142"/>
      <c r="P1588" s="142" t="n">
        <f aca="false">P1589</f>
        <v>0</v>
      </c>
      <c r="Q1588" s="142" t="n">
        <f aca="false">Q1589</f>
        <v>0</v>
      </c>
      <c r="R1588" s="134" t="n">
        <f aca="false">R1589</f>
        <v>0</v>
      </c>
      <c r="S1588" s="134" t="n">
        <f aca="false">S1589</f>
        <v>0</v>
      </c>
      <c r="T1588" s="134" t="n">
        <f aca="false">T1589</f>
        <v>0</v>
      </c>
      <c r="U1588" s="134" t="n">
        <f aca="false">U1589</f>
        <v>0</v>
      </c>
      <c r="V1588" s="134" t="n">
        <f aca="false">V1589</f>
        <v>0</v>
      </c>
      <c r="W1588" s="134" t="n">
        <f aca="false">W1589</f>
        <v>0</v>
      </c>
      <c r="X1588" s="142" t="n">
        <f aca="false">X1589</f>
        <v>0</v>
      </c>
      <c r="Y1588" s="134" t="n">
        <f aca="false">Y1589</f>
        <v>0</v>
      </c>
      <c r="Z1588" s="142" t="n">
        <f aca="false">Z1589</f>
        <v>0</v>
      </c>
      <c r="AA1588" s="134" t="n">
        <f aca="false">AA1589</f>
        <v>0</v>
      </c>
      <c r="AB1588" s="134" t="n">
        <f aca="false">AB1589</f>
        <v>0</v>
      </c>
      <c r="AC1588" s="142" t="n">
        <f aca="false">AC1589</f>
        <v>0</v>
      </c>
      <c r="AD1588" s="134" t="n">
        <f aca="false">AD1589</f>
        <v>0</v>
      </c>
      <c r="AE1588" s="134" t="n">
        <f aca="false">AE1589</f>
        <v>0</v>
      </c>
      <c r="AF1588" s="134" t="n">
        <f aca="false">AF1589</f>
        <v>0</v>
      </c>
      <c r="AG1588" s="134" t="n">
        <f aca="false">AG1589</f>
        <v>0</v>
      </c>
      <c r="AH1588" s="142" t="n">
        <f aca="false">AH1589</f>
        <v>0</v>
      </c>
      <c r="AI1588" s="134" t="n">
        <f aca="false">AI1589</f>
        <v>0</v>
      </c>
      <c r="AR1588" s="119"/>
    </row>
    <row r="1589" s="114" customFormat="true" ht="46.5" hidden="true" customHeight="true" outlineLevel="0" collapsed="false">
      <c r="A1589" s="26" t="s">
        <v>25</v>
      </c>
      <c r="B1589" s="33" t="s">
        <v>1070</v>
      </c>
      <c r="C1589" s="33" t="s">
        <v>18</v>
      </c>
      <c r="D1589" s="33" t="s">
        <v>71</v>
      </c>
      <c r="E1589" s="33" t="s">
        <v>78</v>
      </c>
      <c r="F1589" s="33" t="s">
        <v>16</v>
      </c>
      <c r="G1589" s="142" t="n">
        <f aca="false">G1590+G1591+G1592</f>
        <v>0</v>
      </c>
      <c r="H1589" s="142" t="n">
        <f aca="false">H1590+H1591+H1592</f>
        <v>0</v>
      </c>
      <c r="I1589" s="142" t="n">
        <f aca="false">I1590+I1591+I1592</f>
        <v>0</v>
      </c>
      <c r="J1589" s="142" t="n">
        <f aca="false">J1590+J1591+J1592</f>
        <v>0</v>
      </c>
      <c r="K1589" s="143" t="n">
        <f aca="false">K1590+K1591+K1592</f>
        <v>0</v>
      </c>
      <c r="L1589" s="142"/>
      <c r="M1589" s="142" t="n">
        <f aca="false">M1590+M1591+M1592</f>
        <v>0</v>
      </c>
      <c r="N1589" s="142"/>
      <c r="O1589" s="142"/>
      <c r="P1589" s="142" t="n">
        <f aca="false">P1590+P1591+P1592</f>
        <v>0</v>
      </c>
      <c r="Q1589" s="142" t="n">
        <f aca="false">Q1590+Q1591+Q1592</f>
        <v>0</v>
      </c>
      <c r="R1589" s="134" t="n">
        <f aca="false">R1590+R1591+R1592</f>
        <v>0</v>
      </c>
      <c r="S1589" s="134" t="n">
        <f aca="false">S1590+S1591+S1592</f>
        <v>0</v>
      </c>
      <c r="T1589" s="134" t="n">
        <f aca="false">T1590+T1591+T1592</f>
        <v>0</v>
      </c>
      <c r="U1589" s="134" t="n">
        <f aca="false">U1590+U1591+U1592</f>
        <v>0</v>
      </c>
      <c r="V1589" s="134" t="n">
        <f aca="false">V1590+V1591+V1592</f>
        <v>0</v>
      </c>
      <c r="W1589" s="134" t="n">
        <f aca="false">W1590+W1591+W1592</f>
        <v>0</v>
      </c>
      <c r="X1589" s="142" t="n">
        <f aca="false">X1590+X1591+X1592</f>
        <v>0</v>
      </c>
      <c r="Y1589" s="134" t="n">
        <f aca="false">Y1590+Y1591+Y1592</f>
        <v>0</v>
      </c>
      <c r="Z1589" s="142" t="n">
        <f aca="false">Z1590+Z1591+Z1592</f>
        <v>0</v>
      </c>
      <c r="AA1589" s="134" t="n">
        <f aca="false">AA1590+AA1591+AA1592</f>
        <v>0</v>
      </c>
      <c r="AB1589" s="134" t="n">
        <f aca="false">AB1590+AB1591+AB1592</f>
        <v>0</v>
      </c>
      <c r="AC1589" s="142" t="n">
        <f aca="false">AC1590+AC1591+AC1592</f>
        <v>0</v>
      </c>
      <c r="AD1589" s="134" t="n">
        <f aca="false">AD1590+AD1591+AD1592</f>
        <v>0</v>
      </c>
      <c r="AE1589" s="134" t="n">
        <f aca="false">AE1590+AE1591+AE1592</f>
        <v>0</v>
      </c>
      <c r="AF1589" s="134" t="n">
        <f aca="false">AF1590+AF1591+AF1592</f>
        <v>0</v>
      </c>
      <c r="AG1589" s="134" t="n">
        <f aca="false">AG1590+AG1591+AG1592</f>
        <v>0</v>
      </c>
      <c r="AH1589" s="142" t="n">
        <f aca="false">AH1590+AH1591+AH1592</f>
        <v>0</v>
      </c>
      <c r="AI1589" s="134" t="n">
        <f aca="false">AI1590+AI1591+AI1592</f>
        <v>0</v>
      </c>
      <c r="AR1589" s="119"/>
    </row>
    <row r="1590" s="114" customFormat="true" ht="69.75" hidden="true" customHeight="true" outlineLevel="0" collapsed="false">
      <c r="A1590" s="29" t="s">
        <v>27</v>
      </c>
      <c r="B1590" s="33" t="s">
        <v>1070</v>
      </c>
      <c r="C1590" s="33" t="s">
        <v>18</v>
      </c>
      <c r="D1590" s="33" t="s">
        <v>71</v>
      </c>
      <c r="E1590" s="33" t="s">
        <v>78</v>
      </c>
      <c r="F1590" s="30" t="s">
        <v>28</v>
      </c>
      <c r="G1590" s="142"/>
      <c r="H1590" s="142"/>
      <c r="I1590" s="142"/>
      <c r="J1590" s="142"/>
      <c r="K1590" s="143"/>
      <c r="L1590" s="142"/>
      <c r="M1590" s="142"/>
      <c r="N1590" s="142"/>
      <c r="O1590" s="142"/>
      <c r="P1590" s="142"/>
      <c r="Q1590" s="142"/>
      <c r="R1590" s="134"/>
      <c r="S1590" s="134"/>
      <c r="T1590" s="134"/>
      <c r="U1590" s="134"/>
      <c r="V1590" s="134"/>
      <c r="W1590" s="134"/>
      <c r="X1590" s="142"/>
      <c r="Y1590" s="134"/>
      <c r="Z1590" s="142"/>
      <c r="AA1590" s="134"/>
      <c r="AB1590" s="134"/>
      <c r="AC1590" s="142"/>
      <c r="AD1590" s="134"/>
      <c r="AE1590" s="134"/>
      <c r="AF1590" s="134"/>
      <c r="AG1590" s="134"/>
      <c r="AH1590" s="142"/>
      <c r="AI1590" s="134"/>
      <c r="AR1590" s="119"/>
    </row>
    <row r="1591" s="114" customFormat="true" ht="46.5" hidden="true" customHeight="true" outlineLevel="0" collapsed="false">
      <c r="A1591" s="29" t="s">
        <v>49</v>
      </c>
      <c r="B1591" s="33" t="s">
        <v>1070</v>
      </c>
      <c r="C1591" s="33" t="s">
        <v>18</v>
      </c>
      <c r="D1591" s="33" t="s">
        <v>71</v>
      </c>
      <c r="E1591" s="33" t="s">
        <v>78</v>
      </c>
      <c r="F1591" s="30" t="s">
        <v>47</v>
      </c>
      <c r="G1591" s="142"/>
      <c r="H1591" s="142"/>
      <c r="I1591" s="142"/>
      <c r="J1591" s="142"/>
      <c r="K1591" s="143"/>
      <c r="L1591" s="142"/>
      <c r="M1591" s="142"/>
      <c r="N1591" s="142"/>
      <c r="O1591" s="142"/>
      <c r="P1591" s="142"/>
      <c r="Q1591" s="142"/>
      <c r="R1591" s="134"/>
      <c r="S1591" s="134"/>
      <c r="T1591" s="134"/>
      <c r="U1591" s="134"/>
      <c r="V1591" s="134"/>
      <c r="W1591" s="134"/>
      <c r="X1591" s="142"/>
      <c r="Y1591" s="134"/>
      <c r="Z1591" s="142"/>
      <c r="AA1591" s="134"/>
      <c r="AB1591" s="134"/>
      <c r="AC1591" s="142"/>
      <c r="AD1591" s="134"/>
      <c r="AE1591" s="134"/>
      <c r="AF1591" s="134"/>
      <c r="AG1591" s="134"/>
      <c r="AH1591" s="142"/>
      <c r="AI1591" s="134"/>
      <c r="AR1591" s="119"/>
    </row>
    <row r="1592" s="114" customFormat="true" ht="46.5" hidden="true" customHeight="true" outlineLevel="0" collapsed="false">
      <c r="A1592" s="29" t="s">
        <v>60</v>
      </c>
      <c r="B1592" s="33" t="s">
        <v>1070</v>
      </c>
      <c r="C1592" s="33" t="s">
        <v>18</v>
      </c>
      <c r="D1592" s="33" t="s">
        <v>71</v>
      </c>
      <c r="E1592" s="33" t="s">
        <v>78</v>
      </c>
      <c r="F1592" s="30" t="s">
        <v>61</v>
      </c>
      <c r="G1592" s="142" t="n">
        <v>0</v>
      </c>
      <c r="H1592" s="142" t="n">
        <v>0</v>
      </c>
      <c r="I1592" s="142" t="n">
        <v>0</v>
      </c>
      <c r="J1592" s="142" t="n">
        <v>0</v>
      </c>
      <c r="K1592" s="143" t="n">
        <v>0</v>
      </c>
      <c r="L1592" s="142"/>
      <c r="M1592" s="142" t="n">
        <v>0</v>
      </c>
      <c r="N1592" s="142"/>
      <c r="O1592" s="142"/>
      <c r="P1592" s="142" t="n">
        <v>0</v>
      </c>
      <c r="Q1592" s="142" t="n">
        <v>0</v>
      </c>
      <c r="R1592" s="134" t="n">
        <v>0</v>
      </c>
      <c r="S1592" s="134" t="n">
        <v>0</v>
      </c>
      <c r="T1592" s="134" t="n">
        <v>0</v>
      </c>
      <c r="U1592" s="134" t="n">
        <v>0</v>
      </c>
      <c r="V1592" s="134" t="n">
        <v>0</v>
      </c>
      <c r="W1592" s="134" t="n">
        <v>0</v>
      </c>
      <c r="X1592" s="142" t="n">
        <v>0</v>
      </c>
      <c r="Y1592" s="134" t="n">
        <v>0</v>
      </c>
      <c r="Z1592" s="142" t="n">
        <v>0</v>
      </c>
      <c r="AA1592" s="134" t="n">
        <v>0</v>
      </c>
      <c r="AB1592" s="134" t="n">
        <v>0</v>
      </c>
      <c r="AC1592" s="142" t="n">
        <v>0</v>
      </c>
      <c r="AD1592" s="134" t="n">
        <v>0</v>
      </c>
      <c r="AE1592" s="134" t="n">
        <v>0</v>
      </c>
      <c r="AF1592" s="134" t="n">
        <v>0</v>
      </c>
      <c r="AG1592" s="134" t="n">
        <v>0</v>
      </c>
      <c r="AH1592" s="142" t="n">
        <v>0</v>
      </c>
      <c r="AI1592" s="134" t="n">
        <v>0</v>
      </c>
      <c r="AR1592" s="119"/>
    </row>
    <row r="1593" s="114" customFormat="true" ht="23.25" hidden="true" customHeight="true" outlineLevel="0" collapsed="false">
      <c r="A1593" s="26"/>
      <c r="B1593" s="33"/>
      <c r="C1593" s="35"/>
      <c r="D1593" s="49"/>
      <c r="E1593" s="49"/>
      <c r="F1593" s="33"/>
      <c r="G1593" s="134"/>
      <c r="H1593" s="134"/>
      <c r="I1593" s="134"/>
      <c r="J1593" s="134"/>
      <c r="K1593" s="135"/>
      <c r="L1593" s="134"/>
      <c r="M1593" s="134"/>
      <c r="N1593" s="134"/>
      <c r="O1593" s="134"/>
      <c r="P1593" s="134"/>
      <c r="Q1593" s="134"/>
      <c r="R1593" s="134"/>
      <c r="S1593" s="134"/>
      <c r="T1593" s="134"/>
      <c r="U1593" s="134"/>
      <c r="V1593" s="134"/>
      <c r="W1593" s="134"/>
      <c r="X1593" s="134"/>
      <c r="Y1593" s="134"/>
      <c r="Z1593" s="134"/>
      <c r="AA1593" s="134"/>
      <c r="AB1593" s="134"/>
      <c r="AC1593" s="134"/>
      <c r="AD1593" s="134"/>
      <c r="AE1593" s="134"/>
      <c r="AF1593" s="134"/>
      <c r="AG1593" s="134"/>
      <c r="AH1593" s="134"/>
      <c r="AI1593" s="134"/>
      <c r="AR1593" s="119"/>
    </row>
    <row r="1594" s="114" customFormat="true" ht="46.5" hidden="true" customHeight="true" outlineLevel="0" collapsed="false">
      <c r="A1594" s="29" t="s">
        <v>38</v>
      </c>
      <c r="B1594" s="33" t="s">
        <v>1070</v>
      </c>
      <c r="C1594" s="33" t="s">
        <v>18</v>
      </c>
      <c r="D1594" s="33" t="s">
        <v>71</v>
      </c>
      <c r="E1594" s="33" t="s">
        <v>39</v>
      </c>
      <c r="F1594" s="30" t="s">
        <v>16</v>
      </c>
      <c r="G1594" s="142" t="n">
        <f aca="false">G1595</f>
        <v>0</v>
      </c>
      <c r="H1594" s="142" t="n">
        <f aca="false">H1595</f>
        <v>0</v>
      </c>
      <c r="I1594" s="142" t="n">
        <f aca="false">I1595</f>
        <v>0</v>
      </c>
      <c r="J1594" s="142" t="n">
        <f aca="false">J1595</f>
        <v>0</v>
      </c>
      <c r="K1594" s="143" t="n">
        <f aca="false">K1595</f>
        <v>0</v>
      </c>
      <c r="L1594" s="142"/>
      <c r="M1594" s="142" t="n">
        <f aca="false">M1595</f>
        <v>0</v>
      </c>
      <c r="N1594" s="142"/>
      <c r="O1594" s="142"/>
      <c r="P1594" s="142" t="n">
        <f aca="false">P1595</f>
        <v>0</v>
      </c>
      <c r="Q1594" s="142" t="n">
        <f aca="false">Q1595</f>
        <v>0</v>
      </c>
      <c r="R1594" s="134" t="n">
        <f aca="false">R1595</f>
        <v>0</v>
      </c>
      <c r="S1594" s="134" t="n">
        <f aca="false">S1595</f>
        <v>0</v>
      </c>
      <c r="T1594" s="134" t="n">
        <f aca="false">T1595</f>
        <v>0</v>
      </c>
      <c r="U1594" s="134" t="n">
        <f aca="false">U1595</f>
        <v>0</v>
      </c>
      <c r="V1594" s="134" t="n">
        <f aca="false">V1595</f>
        <v>0</v>
      </c>
      <c r="W1594" s="134" t="n">
        <f aca="false">W1595</f>
        <v>0</v>
      </c>
      <c r="X1594" s="142" t="n">
        <f aca="false">X1595</f>
        <v>0</v>
      </c>
      <c r="Y1594" s="134" t="n">
        <f aca="false">Y1595</f>
        <v>0</v>
      </c>
      <c r="Z1594" s="142" t="n">
        <f aca="false">Z1595</f>
        <v>0</v>
      </c>
      <c r="AA1594" s="134" t="n">
        <f aca="false">AA1595</f>
        <v>0</v>
      </c>
      <c r="AB1594" s="134" t="n">
        <f aca="false">AB1595</f>
        <v>0</v>
      </c>
      <c r="AC1594" s="142" t="n">
        <f aca="false">AC1595</f>
        <v>0</v>
      </c>
      <c r="AD1594" s="134" t="n">
        <f aca="false">AD1595</f>
        <v>0</v>
      </c>
      <c r="AE1594" s="134" t="n">
        <f aca="false">AE1595</f>
        <v>0</v>
      </c>
      <c r="AF1594" s="134" t="n">
        <f aca="false">AF1595</f>
        <v>0</v>
      </c>
      <c r="AG1594" s="134" t="n">
        <f aca="false">AG1595</f>
        <v>0</v>
      </c>
      <c r="AH1594" s="142" t="n">
        <f aca="false">AH1595</f>
        <v>0</v>
      </c>
      <c r="AI1594" s="134" t="n">
        <f aca="false">AI1595</f>
        <v>0</v>
      </c>
      <c r="AR1594" s="119"/>
    </row>
    <row r="1595" s="114" customFormat="true" ht="46.5" hidden="true" customHeight="true" outlineLevel="0" collapsed="false">
      <c r="A1595" s="29" t="s">
        <v>40</v>
      </c>
      <c r="B1595" s="33" t="s">
        <v>1070</v>
      </c>
      <c r="C1595" s="33" t="s">
        <v>18</v>
      </c>
      <c r="D1595" s="33" t="s">
        <v>71</v>
      </c>
      <c r="E1595" s="33" t="s">
        <v>41</v>
      </c>
      <c r="F1595" s="30" t="s">
        <v>16</v>
      </c>
      <c r="G1595" s="142" t="n">
        <f aca="false">G1596</f>
        <v>0</v>
      </c>
      <c r="H1595" s="142" t="n">
        <f aca="false">H1596</f>
        <v>0</v>
      </c>
      <c r="I1595" s="142" t="n">
        <f aca="false">I1596</f>
        <v>0</v>
      </c>
      <c r="J1595" s="142" t="n">
        <f aca="false">J1596</f>
        <v>0</v>
      </c>
      <c r="K1595" s="143" t="n">
        <f aca="false">K1596</f>
        <v>0</v>
      </c>
      <c r="L1595" s="142"/>
      <c r="M1595" s="142" t="n">
        <f aca="false">M1596</f>
        <v>0</v>
      </c>
      <c r="N1595" s="142"/>
      <c r="O1595" s="142"/>
      <c r="P1595" s="142" t="n">
        <f aca="false">P1596</f>
        <v>0</v>
      </c>
      <c r="Q1595" s="142" t="n">
        <f aca="false">Q1596</f>
        <v>0</v>
      </c>
      <c r="R1595" s="134" t="n">
        <f aca="false">R1596</f>
        <v>0</v>
      </c>
      <c r="S1595" s="134" t="n">
        <f aca="false">S1596</f>
        <v>0</v>
      </c>
      <c r="T1595" s="134" t="n">
        <f aca="false">T1596</f>
        <v>0</v>
      </c>
      <c r="U1595" s="134" t="n">
        <f aca="false">U1596</f>
        <v>0</v>
      </c>
      <c r="V1595" s="134" t="n">
        <f aca="false">V1596</f>
        <v>0</v>
      </c>
      <c r="W1595" s="134" t="n">
        <f aca="false">W1596</f>
        <v>0</v>
      </c>
      <c r="X1595" s="142" t="n">
        <f aca="false">X1596</f>
        <v>0</v>
      </c>
      <c r="Y1595" s="134" t="n">
        <f aca="false">Y1596</f>
        <v>0</v>
      </c>
      <c r="Z1595" s="142" t="n">
        <f aca="false">Z1596</f>
        <v>0</v>
      </c>
      <c r="AA1595" s="134" t="n">
        <f aca="false">AA1596</f>
        <v>0</v>
      </c>
      <c r="AB1595" s="134" t="n">
        <f aca="false">AB1596</f>
        <v>0</v>
      </c>
      <c r="AC1595" s="142" t="n">
        <f aca="false">AC1596</f>
        <v>0</v>
      </c>
      <c r="AD1595" s="134" t="n">
        <f aca="false">AD1596</f>
        <v>0</v>
      </c>
      <c r="AE1595" s="134" t="n">
        <f aca="false">AE1596</f>
        <v>0</v>
      </c>
      <c r="AF1595" s="134" t="n">
        <f aca="false">AF1596</f>
        <v>0</v>
      </c>
      <c r="AG1595" s="134" t="n">
        <f aca="false">AG1596</f>
        <v>0</v>
      </c>
      <c r="AH1595" s="142" t="n">
        <f aca="false">AH1596</f>
        <v>0</v>
      </c>
      <c r="AI1595" s="134" t="n">
        <f aca="false">AI1596</f>
        <v>0</v>
      </c>
      <c r="AR1595" s="119"/>
    </row>
    <row r="1596" s="114" customFormat="true" ht="46.5" hidden="true" customHeight="true" outlineLevel="0" collapsed="false">
      <c r="A1596" s="26" t="s">
        <v>42</v>
      </c>
      <c r="B1596" s="33" t="s">
        <v>1070</v>
      </c>
      <c r="C1596" s="33" t="s">
        <v>18</v>
      </c>
      <c r="D1596" s="33" t="s">
        <v>71</v>
      </c>
      <c r="E1596" s="33" t="s">
        <v>43</v>
      </c>
      <c r="F1596" s="30" t="s">
        <v>16</v>
      </c>
      <c r="G1596" s="142" t="n">
        <f aca="false">G1597</f>
        <v>0</v>
      </c>
      <c r="H1596" s="142" t="n">
        <f aca="false">H1597</f>
        <v>0</v>
      </c>
      <c r="I1596" s="142" t="n">
        <f aca="false">I1597</f>
        <v>0</v>
      </c>
      <c r="J1596" s="142" t="n">
        <f aca="false">J1597</f>
        <v>0</v>
      </c>
      <c r="K1596" s="143" t="n">
        <f aca="false">K1597</f>
        <v>0</v>
      </c>
      <c r="L1596" s="142"/>
      <c r="M1596" s="142" t="n">
        <f aca="false">M1597</f>
        <v>0</v>
      </c>
      <c r="N1596" s="142"/>
      <c r="O1596" s="142"/>
      <c r="P1596" s="142" t="n">
        <f aca="false">P1597</f>
        <v>0</v>
      </c>
      <c r="Q1596" s="142" t="n">
        <f aca="false">Q1597</f>
        <v>0</v>
      </c>
      <c r="R1596" s="134" t="n">
        <f aca="false">R1597</f>
        <v>0</v>
      </c>
      <c r="S1596" s="134" t="n">
        <f aca="false">S1597</f>
        <v>0</v>
      </c>
      <c r="T1596" s="134" t="n">
        <f aca="false">T1597</f>
        <v>0</v>
      </c>
      <c r="U1596" s="134" t="n">
        <f aca="false">U1597</f>
        <v>0</v>
      </c>
      <c r="V1596" s="134" t="n">
        <f aca="false">V1597</f>
        <v>0</v>
      </c>
      <c r="W1596" s="134" t="n">
        <f aca="false">W1597</f>
        <v>0</v>
      </c>
      <c r="X1596" s="142" t="n">
        <f aca="false">X1597</f>
        <v>0</v>
      </c>
      <c r="Y1596" s="134" t="n">
        <f aca="false">Y1597</f>
        <v>0</v>
      </c>
      <c r="Z1596" s="142" t="n">
        <f aca="false">Z1597</f>
        <v>0</v>
      </c>
      <c r="AA1596" s="134" t="n">
        <f aca="false">AA1597</f>
        <v>0</v>
      </c>
      <c r="AB1596" s="134" t="n">
        <f aca="false">AB1597</f>
        <v>0</v>
      </c>
      <c r="AC1596" s="142" t="n">
        <f aca="false">AC1597</f>
        <v>0</v>
      </c>
      <c r="AD1596" s="134" t="n">
        <f aca="false">AD1597</f>
        <v>0</v>
      </c>
      <c r="AE1596" s="134" t="n">
        <f aca="false">AE1597</f>
        <v>0</v>
      </c>
      <c r="AF1596" s="134" t="n">
        <f aca="false">AF1597</f>
        <v>0</v>
      </c>
      <c r="AG1596" s="134" t="n">
        <f aca="false">AG1597</f>
        <v>0</v>
      </c>
      <c r="AH1596" s="142" t="n">
        <f aca="false">AH1597</f>
        <v>0</v>
      </c>
      <c r="AI1596" s="134" t="n">
        <f aca="false">AI1597</f>
        <v>0</v>
      </c>
      <c r="AR1596" s="119"/>
    </row>
    <row r="1597" s="114" customFormat="true" ht="46.5" hidden="true" customHeight="true" outlineLevel="0" collapsed="false">
      <c r="A1597" s="26" t="s">
        <v>44</v>
      </c>
      <c r="B1597" s="33" t="s">
        <v>1070</v>
      </c>
      <c r="C1597" s="33" t="s">
        <v>18</v>
      </c>
      <c r="D1597" s="33" t="s">
        <v>71</v>
      </c>
      <c r="E1597" s="33" t="s">
        <v>45</v>
      </c>
      <c r="F1597" s="30" t="s">
        <v>16</v>
      </c>
      <c r="G1597" s="142" t="n">
        <f aca="false">G1598</f>
        <v>0</v>
      </c>
      <c r="H1597" s="142" t="n">
        <f aca="false">H1598</f>
        <v>0</v>
      </c>
      <c r="I1597" s="142" t="n">
        <f aca="false">I1598</f>
        <v>0</v>
      </c>
      <c r="J1597" s="142" t="n">
        <f aca="false">J1598</f>
        <v>0</v>
      </c>
      <c r="K1597" s="143" t="n">
        <f aca="false">K1598</f>
        <v>0</v>
      </c>
      <c r="L1597" s="142"/>
      <c r="M1597" s="142" t="n">
        <f aca="false">M1598</f>
        <v>0</v>
      </c>
      <c r="N1597" s="142"/>
      <c r="O1597" s="142"/>
      <c r="P1597" s="142" t="n">
        <f aca="false">P1598</f>
        <v>0</v>
      </c>
      <c r="Q1597" s="142" t="n">
        <f aca="false">Q1598</f>
        <v>0</v>
      </c>
      <c r="R1597" s="134" t="n">
        <f aca="false">R1598</f>
        <v>0</v>
      </c>
      <c r="S1597" s="134" t="n">
        <f aca="false">S1598</f>
        <v>0</v>
      </c>
      <c r="T1597" s="134" t="n">
        <f aca="false">T1598</f>
        <v>0</v>
      </c>
      <c r="U1597" s="134" t="n">
        <f aca="false">U1598</f>
        <v>0</v>
      </c>
      <c r="V1597" s="134" t="n">
        <f aca="false">V1598</f>
        <v>0</v>
      </c>
      <c r="W1597" s="134" t="n">
        <f aca="false">W1598</f>
        <v>0</v>
      </c>
      <c r="X1597" s="142" t="n">
        <f aca="false">X1598</f>
        <v>0</v>
      </c>
      <c r="Y1597" s="134" t="n">
        <f aca="false">Y1598</f>
        <v>0</v>
      </c>
      <c r="Z1597" s="142" t="n">
        <f aca="false">Z1598</f>
        <v>0</v>
      </c>
      <c r="AA1597" s="134" t="n">
        <f aca="false">AA1598</f>
        <v>0</v>
      </c>
      <c r="AB1597" s="134" t="n">
        <f aca="false">AB1598</f>
        <v>0</v>
      </c>
      <c r="AC1597" s="142" t="n">
        <f aca="false">AC1598</f>
        <v>0</v>
      </c>
      <c r="AD1597" s="134" t="n">
        <f aca="false">AD1598</f>
        <v>0</v>
      </c>
      <c r="AE1597" s="134" t="n">
        <f aca="false">AE1598</f>
        <v>0</v>
      </c>
      <c r="AF1597" s="134" t="n">
        <f aca="false">AF1598</f>
        <v>0</v>
      </c>
      <c r="AG1597" s="134" t="n">
        <f aca="false">AG1598</f>
        <v>0</v>
      </c>
      <c r="AH1597" s="142" t="n">
        <f aca="false">AH1598</f>
        <v>0</v>
      </c>
      <c r="AI1597" s="134" t="n">
        <f aca="false">AI1598</f>
        <v>0</v>
      </c>
      <c r="AR1597" s="119"/>
    </row>
    <row r="1598" s="114" customFormat="true" ht="46.5" hidden="true" customHeight="true" outlineLevel="0" collapsed="false">
      <c r="A1598" s="29" t="s">
        <v>49</v>
      </c>
      <c r="B1598" s="33" t="s">
        <v>1070</v>
      </c>
      <c r="C1598" s="33" t="s">
        <v>18</v>
      </c>
      <c r="D1598" s="33" t="s">
        <v>71</v>
      </c>
      <c r="E1598" s="33" t="s">
        <v>45</v>
      </c>
      <c r="F1598" s="30" t="s">
        <v>47</v>
      </c>
      <c r="G1598" s="142"/>
      <c r="H1598" s="142"/>
      <c r="I1598" s="142"/>
      <c r="J1598" s="142"/>
      <c r="K1598" s="143"/>
      <c r="L1598" s="142"/>
      <c r="M1598" s="142"/>
      <c r="N1598" s="142"/>
      <c r="O1598" s="142"/>
      <c r="P1598" s="142"/>
      <c r="Q1598" s="142"/>
      <c r="R1598" s="134"/>
      <c r="S1598" s="134"/>
      <c r="T1598" s="134"/>
      <c r="U1598" s="134"/>
      <c r="V1598" s="134"/>
      <c r="W1598" s="134"/>
      <c r="X1598" s="142"/>
      <c r="Y1598" s="134"/>
      <c r="Z1598" s="142"/>
      <c r="AA1598" s="134"/>
      <c r="AB1598" s="134"/>
      <c r="AC1598" s="142"/>
      <c r="AD1598" s="134"/>
      <c r="AE1598" s="134"/>
      <c r="AF1598" s="134"/>
      <c r="AG1598" s="134"/>
      <c r="AH1598" s="142"/>
      <c r="AI1598" s="134"/>
      <c r="AR1598" s="119"/>
    </row>
    <row r="1599" s="114" customFormat="true" ht="23.25" hidden="true" customHeight="true" outlineLevel="0" collapsed="false">
      <c r="A1599" s="29"/>
      <c r="B1599" s="33"/>
      <c r="C1599" s="33"/>
      <c r="D1599" s="33"/>
      <c r="E1599" s="33"/>
      <c r="F1599" s="30"/>
      <c r="G1599" s="134"/>
      <c r="H1599" s="134"/>
      <c r="I1599" s="134"/>
      <c r="J1599" s="134"/>
      <c r="K1599" s="135"/>
      <c r="L1599" s="134"/>
      <c r="M1599" s="134"/>
      <c r="N1599" s="134"/>
      <c r="O1599" s="134"/>
      <c r="P1599" s="134"/>
      <c r="Q1599" s="134"/>
      <c r="R1599" s="134"/>
      <c r="S1599" s="134"/>
      <c r="T1599" s="134"/>
      <c r="U1599" s="134"/>
      <c r="V1599" s="134"/>
      <c r="W1599" s="134"/>
      <c r="X1599" s="134"/>
      <c r="Y1599" s="134"/>
      <c r="Z1599" s="134"/>
      <c r="AA1599" s="134"/>
      <c r="AB1599" s="134"/>
      <c r="AC1599" s="134"/>
      <c r="AD1599" s="134"/>
      <c r="AE1599" s="134"/>
      <c r="AF1599" s="134"/>
      <c r="AG1599" s="134"/>
      <c r="AH1599" s="134"/>
      <c r="AI1599" s="134"/>
      <c r="AR1599" s="119"/>
    </row>
    <row r="1600" s="114" customFormat="true" ht="46.5" hidden="true" customHeight="true" outlineLevel="0" collapsed="false">
      <c r="A1600" s="21" t="s">
        <v>165</v>
      </c>
      <c r="B1600" s="33" t="s">
        <v>1070</v>
      </c>
      <c r="C1600" s="35" t="s">
        <v>18</v>
      </c>
      <c r="D1600" s="35" t="s">
        <v>166</v>
      </c>
      <c r="E1600" s="35" t="s">
        <v>15</v>
      </c>
      <c r="F1600" s="30" t="s">
        <v>16</v>
      </c>
      <c r="G1600" s="134" t="n">
        <f aca="false">G1601</f>
        <v>0</v>
      </c>
      <c r="H1600" s="134" t="n">
        <f aca="false">H1601</f>
        <v>0</v>
      </c>
      <c r="I1600" s="134" t="n">
        <f aca="false">I1601</f>
        <v>0</v>
      </c>
      <c r="J1600" s="134" t="n">
        <f aca="false">J1601</f>
        <v>0</v>
      </c>
      <c r="K1600" s="135" t="n">
        <f aca="false">K1601</f>
        <v>0</v>
      </c>
      <c r="L1600" s="134"/>
      <c r="M1600" s="134" t="n">
        <f aca="false">M1601</f>
        <v>0</v>
      </c>
      <c r="N1600" s="134"/>
      <c r="O1600" s="134"/>
      <c r="P1600" s="134" t="n">
        <f aca="false">P1601</f>
        <v>0</v>
      </c>
      <c r="Q1600" s="134" t="n">
        <f aca="false">Q1601</f>
        <v>0</v>
      </c>
      <c r="R1600" s="134" t="n">
        <f aca="false">R1601</f>
        <v>0</v>
      </c>
      <c r="S1600" s="134" t="n">
        <f aca="false">S1601</f>
        <v>0</v>
      </c>
      <c r="T1600" s="134" t="n">
        <f aca="false">T1601</f>
        <v>0</v>
      </c>
      <c r="U1600" s="134" t="n">
        <f aca="false">U1601</f>
        <v>0</v>
      </c>
      <c r="V1600" s="134" t="n">
        <f aca="false">V1601</f>
        <v>0</v>
      </c>
      <c r="W1600" s="134" t="n">
        <f aca="false">W1601</f>
        <v>0</v>
      </c>
      <c r="X1600" s="134" t="n">
        <f aca="false">X1601</f>
        <v>0</v>
      </c>
      <c r="Y1600" s="134" t="n">
        <f aca="false">Y1601</f>
        <v>0</v>
      </c>
      <c r="Z1600" s="134" t="n">
        <f aca="false">Z1601</f>
        <v>0</v>
      </c>
      <c r="AA1600" s="134" t="n">
        <f aca="false">AA1601</f>
        <v>0</v>
      </c>
      <c r="AB1600" s="134" t="n">
        <f aca="false">AB1601</f>
        <v>0</v>
      </c>
      <c r="AC1600" s="134" t="n">
        <f aca="false">AC1601</f>
        <v>0</v>
      </c>
      <c r="AD1600" s="134" t="n">
        <f aca="false">AD1601</f>
        <v>0</v>
      </c>
      <c r="AE1600" s="134" t="n">
        <f aca="false">AE1601</f>
        <v>0</v>
      </c>
      <c r="AF1600" s="134" t="n">
        <f aca="false">AF1601</f>
        <v>0</v>
      </c>
      <c r="AG1600" s="134" t="n">
        <f aca="false">AG1601</f>
        <v>0</v>
      </c>
      <c r="AH1600" s="134" t="n">
        <f aca="false">AH1601</f>
        <v>0</v>
      </c>
      <c r="AI1600" s="134" t="n">
        <f aca="false">AI1601</f>
        <v>0</v>
      </c>
      <c r="AR1600" s="119"/>
    </row>
    <row r="1601" s="114" customFormat="true" ht="20.25" hidden="true" customHeight="true" outlineLevel="0" collapsed="false">
      <c r="A1601" s="26" t="s">
        <v>231</v>
      </c>
      <c r="B1601" s="33" t="s">
        <v>1070</v>
      </c>
      <c r="C1601" s="33" t="s">
        <v>18</v>
      </c>
      <c r="D1601" s="33" t="s">
        <v>166</v>
      </c>
      <c r="E1601" s="33" t="s">
        <v>232</v>
      </c>
      <c r="F1601" s="30" t="s">
        <v>16</v>
      </c>
      <c r="G1601" s="142" t="n">
        <f aca="false">G1602</f>
        <v>0</v>
      </c>
      <c r="H1601" s="142" t="n">
        <f aca="false">H1602</f>
        <v>0</v>
      </c>
      <c r="I1601" s="142" t="n">
        <f aca="false">I1602</f>
        <v>0</v>
      </c>
      <c r="J1601" s="142" t="n">
        <f aca="false">J1602</f>
        <v>0</v>
      </c>
      <c r="K1601" s="143" t="n">
        <f aca="false">K1602</f>
        <v>0</v>
      </c>
      <c r="L1601" s="142"/>
      <c r="M1601" s="142" t="n">
        <f aca="false">M1602</f>
        <v>0</v>
      </c>
      <c r="N1601" s="142"/>
      <c r="O1601" s="142"/>
      <c r="P1601" s="142" t="n">
        <f aca="false">P1602</f>
        <v>0</v>
      </c>
      <c r="Q1601" s="142" t="n">
        <f aca="false">Q1602</f>
        <v>0</v>
      </c>
      <c r="R1601" s="134" t="n">
        <f aca="false">R1602</f>
        <v>0</v>
      </c>
      <c r="S1601" s="134" t="n">
        <f aca="false">S1602</f>
        <v>0</v>
      </c>
      <c r="T1601" s="134" t="n">
        <f aca="false">T1602</f>
        <v>0</v>
      </c>
      <c r="U1601" s="134" t="n">
        <f aca="false">U1602</f>
        <v>0</v>
      </c>
      <c r="V1601" s="134" t="n">
        <f aca="false">V1602</f>
        <v>0</v>
      </c>
      <c r="W1601" s="134" t="n">
        <f aca="false">W1602</f>
        <v>0</v>
      </c>
      <c r="X1601" s="142" t="n">
        <f aca="false">X1602</f>
        <v>0</v>
      </c>
      <c r="Y1601" s="134" t="n">
        <f aca="false">Y1602</f>
        <v>0</v>
      </c>
      <c r="Z1601" s="142" t="n">
        <f aca="false">Z1602</f>
        <v>0</v>
      </c>
      <c r="AA1601" s="134" t="n">
        <f aca="false">AA1602</f>
        <v>0</v>
      </c>
      <c r="AB1601" s="134" t="n">
        <f aca="false">AB1602</f>
        <v>0</v>
      </c>
      <c r="AC1601" s="142" t="n">
        <f aca="false">AC1602</f>
        <v>0</v>
      </c>
      <c r="AD1601" s="134" t="n">
        <f aca="false">AD1602</f>
        <v>0</v>
      </c>
      <c r="AE1601" s="134" t="n">
        <f aca="false">AE1602</f>
        <v>0</v>
      </c>
      <c r="AF1601" s="134" t="n">
        <f aca="false">AF1602</f>
        <v>0</v>
      </c>
      <c r="AG1601" s="134" t="n">
        <f aca="false">AG1602</f>
        <v>0</v>
      </c>
      <c r="AH1601" s="142" t="n">
        <f aca="false">AH1602</f>
        <v>0</v>
      </c>
      <c r="AI1601" s="134" t="n">
        <f aca="false">AI1602</f>
        <v>0</v>
      </c>
      <c r="AR1601" s="119"/>
    </row>
    <row r="1602" s="114" customFormat="true" ht="20.25" hidden="true" customHeight="true" outlineLevel="0" collapsed="false">
      <c r="A1602" s="26" t="s">
        <v>233</v>
      </c>
      <c r="B1602" s="33" t="s">
        <v>1070</v>
      </c>
      <c r="C1602" s="33" t="s">
        <v>18</v>
      </c>
      <c r="D1602" s="33" t="s">
        <v>166</v>
      </c>
      <c r="E1602" s="33" t="s">
        <v>234</v>
      </c>
      <c r="F1602" s="30" t="s">
        <v>16</v>
      </c>
      <c r="G1602" s="142" t="n">
        <f aca="false">G1603</f>
        <v>0</v>
      </c>
      <c r="H1602" s="142" t="n">
        <f aca="false">H1603</f>
        <v>0</v>
      </c>
      <c r="I1602" s="142" t="n">
        <f aca="false">I1603</f>
        <v>0</v>
      </c>
      <c r="J1602" s="142" t="n">
        <f aca="false">J1603</f>
        <v>0</v>
      </c>
      <c r="K1602" s="143" t="n">
        <f aca="false">K1603</f>
        <v>0</v>
      </c>
      <c r="L1602" s="142"/>
      <c r="M1602" s="142" t="n">
        <f aca="false">M1603</f>
        <v>0</v>
      </c>
      <c r="N1602" s="142"/>
      <c r="O1602" s="142"/>
      <c r="P1602" s="142" t="n">
        <f aca="false">P1603</f>
        <v>0</v>
      </c>
      <c r="Q1602" s="142" t="n">
        <f aca="false">Q1603</f>
        <v>0</v>
      </c>
      <c r="R1602" s="134" t="n">
        <f aca="false">R1603</f>
        <v>0</v>
      </c>
      <c r="S1602" s="134" t="n">
        <f aca="false">S1603</f>
        <v>0</v>
      </c>
      <c r="T1602" s="134" t="n">
        <f aca="false">T1603</f>
        <v>0</v>
      </c>
      <c r="U1602" s="134" t="n">
        <f aca="false">U1603</f>
        <v>0</v>
      </c>
      <c r="V1602" s="134" t="n">
        <f aca="false">V1603</f>
        <v>0</v>
      </c>
      <c r="W1602" s="134" t="n">
        <f aca="false">W1603</f>
        <v>0</v>
      </c>
      <c r="X1602" s="142" t="n">
        <f aca="false">X1603</f>
        <v>0</v>
      </c>
      <c r="Y1602" s="134" t="n">
        <f aca="false">Y1603</f>
        <v>0</v>
      </c>
      <c r="Z1602" s="142" t="n">
        <f aca="false">Z1603</f>
        <v>0</v>
      </c>
      <c r="AA1602" s="134" t="n">
        <f aca="false">AA1603</f>
        <v>0</v>
      </c>
      <c r="AB1602" s="134" t="n">
        <f aca="false">AB1603</f>
        <v>0</v>
      </c>
      <c r="AC1602" s="142" t="n">
        <f aca="false">AC1603</f>
        <v>0</v>
      </c>
      <c r="AD1602" s="134" t="n">
        <f aca="false">AD1603</f>
        <v>0</v>
      </c>
      <c r="AE1602" s="134" t="n">
        <f aca="false">AE1603</f>
        <v>0</v>
      </c>
      <c r="AF1602" s="134" t="n">
        <f aca="false">AF1603</f>
        <v>0</v>
      </c>
      <c r="AG1602" s="134" t="n">
        <f aca="false">AG1603</f>
        <v>0</v>
      </c>
      <c r="AH1602" s="142" t="n">
        <f aca="false">AH1603</f>
        <v>0</v>
      </c>
      <c r="AI1602" s="134" t="n">
        <f aca="false">AI1603</f>
        <v>0</v>
      </c>
      <c r="AR1602" s="119"/>
    </row>
    <row r="1603" s="114" customFormat="true" ht="20.25" hidden="true" customHeight="true" outlineLevel="0" collapsed="false">
      <c r="A1603" s="26" t="s">
        <v>235</v>
      </c>
      <c r="B1603" s="33" t="s">
        <v>1070</v>
      </c>
      <c r="C1603" s="33" t="s">
        <v>18</v>
      </c>
      <c r="D1603" s="33" t="s">
        <v>166</v>
      </c>
      <c r="E1603" s="33" t="s">
        <v>236</v>
      </c>
      <c r="F1603" s="30" t="s">
        <v>16</v>
      </c>
      <c r="G1603" s="142" t="n">
        <f aca="false">G1604</f>
        <v>0</v>
      </c>
      <c r="H1603" s="142" t="n">
        <f aca="false">H1604</f>
        <v>0</v>
      </c>
      <c r="I1603" s="142" t="n">
        <f aca="false">I1604</f>
        <v>0</v>
      </c>
      <c r="J1603" s="142" t="n">
        <f aca="false">J1604</f>
        <v>0</v>
      </c>
      <c r="K1603" s="143" t="n">
        <f aca="false">K1604</f>
        <v>0</v>
      </c>
      <c r="L1603" s="142"/>
      <c r="M1603" s="142" t="n">
        <f aca="false">M1604</f>
        <v>0</v>
      </c>
      <c r="N1603" s="142"/>
      <c r="O1603" s="142"/>
      <c r="P1603" s="142" t="n">
        <f aca="false">P1604</f>
        <v>0</v>
      </c>
      <c r="Q1603" s="142" t="n">
        <f aca="false">Q1604</f>
        <v>0</v>
      </c>
      <c r="R1603" s="134" t="n">
        <f aca="false">R1604</f>
        <v>0</v>
      </c>
      <c r="S1603" s="134" t="n">
        <f aca="false">S1604</f>
        <v>0</v>
      </c>
      <c r="T1603" s="134" t="n">
        <f aca="false">T1604</f>
        <v>0</v>
      </c>
      <c r="U1603" s="134" t="n">
        <f aca="false">U1604</f>
        <v>0</v>
      </c>
      <c r="V1603" s="134" t="n">
        <f aca="false">V1604</f>
        <v>0</v>
      </c>
      <c r="W1603" s="134" t="n">
        <f aca="false">W1604</f>
        <v>0</v>
      </c>
      <c r="X1603" s="142" t="n">
        <f aca="false">X1604</f>
        <v>0</v>
      </c>
      <c r="Y1603" s="134" t="n">
        <f aca="false">Y1604</f>
        <v>0</v>
      </c>
      <c r="Z1603" s="142" t="n">
        <f aca="false">Z1604</f>
        <v>0</v>
      </c>
      <c r="AA1603" s="134" t="n">
        <f aca="false">AA1604</f>
        <v>0</v>
      </c>
      <c r="AB1603" s="134" t="n">
        <f aca="false">AB1604</f>
        <v>0</v>
      </c>
      <c r="AC1603" s="142" t="n">
        <f aca="false">AC1604</f>
        <v>0</v>
      </c>
      <c r="AD1603" s="134" t="n">
        <f aca="false">AD1604</f>
        <v>0</v>
      </c>
      <c r="AE1603" s="134" t="n">
        <f aca="false">AE1604</f>
        <v>0</v>
      </c>
      <c r="AF1603" s="134" t="n">
        <f aca="false">AF1604</f>
        <v>0</v>
      </c>
      <c r="AG1603" s="134" t="n">
        <f aca="false">AG1604</f>
        <v>0</v>
      </c>
      <c r="AH1603" s="142" t="n">
        <f aca="false">AH1604</f>
        <v>0</v>
      </c>
      <c r="AI1603" s="134" t="n">
        <f aca="false">AI1604</f>
        <v>0</v>
      </c>
      <c r="AR1603" s="119"/>
    </row>
    <row r="1604" s="114" customFormat="true" ht="20.25" hidden="true" customHeight="true" outlineLevel="0" collapsed="false">
      <c r="A1604" s="29" t="s">
        <v>60</v>
      </c>
      <c r="B1604" s="33" t="s">
        <v>1070</v>
      </c>
      <c r="C1604" s="33" t="s">
        <v>18</v>
      </c>
      <c r="D1604" s="33" t="s">
        <v>166</v>
      </c>
      <c r="E1604" s="33" t="s">
        <v>236</v>
      </c>
      <c r="F1604" s="30" t="s">
        <v>61</v>
      </c>
      <c r="G1604" s="142"/>
      <c r="H1604" s="142"/>
      <c r="I1604" s="142"/>
      <c r="J1604" s="142"/>
      <c r="K1604" s="143"/>
      <c r="L1604" s="142"/>
      <c r="M1604" s="142"/>
      <c r="N1604" s="142"/>
      <c r="O1604" s="142"/>
      <c r="P1604" s="142"/>
      <c r="Q1604" s="142"/>
      <c r="R1604" s="134"/>
      <c r="S1604" s="134"/>
      <c r="T1604" s="134"/>
      <c r="U1604" s="134"/>
      <c r="V1604" s="134"/>
      <c r="W1604" s="134"/>
      <c r="X1604" s="142"/>
      <c r="Y1604" s="134"/>
      <c r="Z1604" s="142"/>
      <c r="AA1604" s="134"/>
      <c r="AB1604" s="134"/>
      <c r="AC1604" s="142"/>
      <c r="AD1604" s="134"/>
      <c r="AE1604" s="134"/>
      <c r="AF1604" s="134"/>
      <c r="AG1604" s="134"/>
      <c r="AH1604" s="142"/>
      <c r="AI1604" s="134"/>
      <c r="AR1604" s="119"/>
    </row>
    <row r="1605" s="114" customFormat="true" ht="20.25" hidden="true" customHeight="true" outlineLevel="0" collapsed="false">
      <c r="A1605" s="29"/>
      <c r="B1605" s="33"/>
      <c r="C1605" s="33"/>
      <c r="D1605" s="33"/>
      <c r="E1605" s="33"/>
      <c r="F1605" s="30"/>
      <c r="G1605" s="134"/>
      <c r="H1605" s="134"/>
      <c r="I1605" s="134"/>
      <c r="J1605" s="134"/>
      <c r="K1605" s="135"/>
      <c r="L1605" s="134"/>
      <c r="M1605" s="134"/>
      <c r="N1605" s="134"/>
      <c r="O1605" s="134"/>
      <c r="P1605" s="134"/>
      <c r="Q1605" s="134"/>
      <c r="R1605" s="134"/>
      <c r="S1605" s="134"/>
      <c r="T1605" s="134"/>
      <c r="U1605" s="134"/>
      <c r="V1605" s="134"/>
      <c r="W1605" s="134"/>
      <c r="X1605" s="134"/>
      <c r="Y1605" s="134"/>
      <c r="Z1605" s="134"/>
      <c r="AA1605" s="134"/>
      <c r="AB1605" s="134"/>
      <c r="AC1605" s="134"/>
      <c r="AD1605" s="134"/>
      <c r="AE1605" s="134"/>
      <c r="AF1605" s="134"/>
      <c r="AG1605" s="134"/>
      <c r="AH1605" s="134"/>
      <c r="AI1605" s="134"/>
      <c r="AR1605" s="119"/>
    </row>
    <row r="1606" s="114" customFormat="true" ht="20.25" hidden="true" customHeight="true" outlineLevel="0" collapsed="false">
      <c r="A1606" s="21" t="s">
        <v>260</v>
      </c>
      <c r="B1606" s="35" t="s">
        <v>1070</v>
      </c>
      <c r="C1606" s="35" t="s">
        <v>261</v>
      </c>
      <c r="D1606" s="49" t="s">
        <v>1021</v>
      </c>
      <c r="E1606" s="35" t="s">
        <v>15</v>
      </c>
      <c r="F1606" s="35" t="s">
        <v>16</v>
      </c>
      <c r="G1606" s="134"/>
      <c r="H1606" s="134"/>
      <c r="I1606" s="134"/>
      <c r="J1606" s="134"/>
      <c r="K1606" s="135"/>
      <c r="L1606" s="134"/>
      <c r="M1606" s="134"/>
      <c r="N1606" s="134"/>
      <c r="O1606" s="134"/>
      <c r="P1606" s="134"/>
      <c r="Q1606" s="134"/>
      <c r="R1606" s="134"/>
      <c r="S1606" s="134"/>
      <c r="T1606" s="134"/>
      <c r="U1606" s="134"/>
      <c r="V1606" s="134"/>
      <c r="W1606" s="134"/>
      <c r="X1606" s="134"/>
      <c r="Y1606" s="134"/>
      <c r="Z1606" s="134"/>
      <c r="AA1606" s="134"/>
      <c r="AB1606" s="134"/>
      <c r="AC1606" s="134"/>
      <c r="AD1606" s="134"/>
      <c r="AE1606" s="134"/>
      <c r="AF1606" s="134"/>
      <c r="AG1606" s="134"/>
      <c r="AH1606" s="134"/>
      <c r="AI1606" s="134"/>
      <c r="AR1606" s="119"/>
    </row>
    <row r="1607" s="114" customFormat="true" ht="20.25" hidden="true" customHeight="true" outlineLevel="0" collapsed="false">
      <c r="A1607" s="21" t="s">
        <v>278</v>
      </c>
      <c r="B1607" s="35" t="s">
        <v>1070</v>
      </c>
      <c r="C1607" s="35" t="s">
        <v>37</v>
      </c>
      <c r="D1607" s="35" t="s">
        <v>279</v>
      </c>
      <c r="E1607" s="35" t="s">
        <v>15</v>
      </c>
      <c r="F1607" s="35" t="s">
        <v>16</v>
      </c>
      <c r="G1607" s="134"/>
      <c r="H1607" s="134"/>
      <c r="I1607" s="134"/>
      <c r="J1607" s="134"/>
      <c r="K1607" s="135"/>
      <c r="L1607" s="134"/>
      <c r="M1607" s="134"/>
      <c r="N1607" s="134"/>
      <c r="O1607" s="134"/>
      <c r="P1607" s="134"/>
      <c r="Q1607" s="134"/>
      <c r="R1607" s="134"/>
      <c r="S1607" s="134"/>
      <c r="T1607" s="134"/>
      <c r="U1607" s="134"/>
      <c r="V1607" s="134"/>
      <c r="W1607" s="134"/>
      <c r="X1607" s="134"/>
      <c r="Y1607" s="134"/>
      <c r="Z1607" s="134"/>
      <c r="AA1607" s="134"/>
      <c r="AB1607" s="134"/>
      <c r="AC1607" s="134"/>
      <c r="AD1607" s="134"/>
      <c r="AE1607" s="134"/>
      <c r="AF1607" s="134"/>
      <c r="AG1607" s="134"/>
      <c r="AH1607" s="134"/>
      <c r="AI1607" s="134"/>
      <c r="AR1607" s="119"/>
    </row>
    <row r="1608" s="114" customFormat="true" ht="40.5" hidden="true" customHeight="true" outlineLevel="0" collapsed="false">
      <c r="A1608" s="29" t="s">
        <v>288</v>
      </c>
      <c r="B1608" s="33" t="s">
        <v>1070</v>
      </c>
      <c r="C1608" s="33" t="s">
        <v>37</v>
      </c>
      <c r="D1608" s="33" t="s">
        <v>279</v>
      </c>
      <c r="E1608" s="33" t="s">
        <v>289</v>
      </c>
      <c r="F1608" s="33" t="s">
        <v>16</v>
      </c>
      <c r="G1608" s="134"/>
      <c r="H1608" s="134"/>
      <c r="I1608" s="134"/>
      <c r="J1608" s="134"/>
      <c r="K1608" s="135"/>
      <c r="L1608" s="134"/>
      <c r="M1608" s="134"/>
      <c r="N1608" s="134"/>
      <c r="O1608" s="134"/>
      <c r="P1608" s="134"/>
      <c r="Q1608" s="134"/>
      <c r="R1608" s="134"/>
      <c r="S1608" s="134"/>
      <c r="T1608" s="134"/>
      <c r="U1608" s="134"/>
      <c r="V1608" s="134"/>
      <c r="W1608" s="134"/>
      <c r="X1608" s="134"/>
      <c r="Y1608" s="134"/>
      <c r="Z1608" s="134"/>
      <c r="AA1608" s="134"/>
      <c r="AB1608" s="134"/>
      <c r="AC1608" s="134"/>
      <c r="AD1608" s="134"/>
      <c r="AE1608" s="134"/>
      <c r="AF1608" s="134"/>
      <c r="AG1608" s="134"/>
      <c r="AH1608" s="134"/>
      <c r="AI1608" s="134"/>
      <c r="AR1608" s="119"/>
    </row>
    <row r="1609" s="114" customFormat="true" ht="40.5" hidden="true" customHeight="true" outlineLevel="0" collapsed="false">
      <c r="A1609" s="29" t="s">
        <v>290</v>
      </c>
      <c r="B1609" s="33" t="s">
        <v>1070</v>
      </c>
      <c r="C1609" s="33" t="s">
        <v>37</v>
      </c>
      <c r="D1609" s="33" t="s">
        <v>279</v>
      </c>
      <c r="E1609" s="33" t="s">
        <v>291</v>
      </c>
      <c r="F1609" s="30" t="s">
        <v>16</v>
      </c>
      <c r="G1609" s="134"/>
      <c r="H1609" s="134"/>
      <c r="I1609" s="134"/>
      <c r="J1609" s="134"/>
      <c r="K1609" s="135"/>
      <c r="L1609" s="134"/>
      <c r="M1609" s="134"/>
      <c r="N1609" s="134"/>
      <c r="O1609" s="134"/>
      <c r="P1609" s="134"/>
      <c r="Q1609" s="134"/>
      <c r="R1609" s="134"/>
      <c r="S1609" s="134"/>
      <c r="T1609" s="134"/>
      <c r="U1609" s="134"/>
      <c r="V1609" s="134"/>
      <c r="W1609" s="134"/>
      <c r="X1609" s="134"/>
      <c r="Y1609" s="134"/>
      <c r="Z1609" s="134"/>
      <c r="AA1609" s="134"/>
      <c r="AB1609" s="134"/>
      <c r="AC1609" s="134"/>
      <c r="AD1609" s="134"/>
      <c r="AE1609" s="134"/>
      <c r="AF1609" s="134"/>
      <c r="AG1609" s="134"/>
      <c r="AH1609" s="134"/>
      <c r="AI1609" s="134"/>
      <c r="AR1609" s="119"/>
    </row>
    <row r="1610" s="114" customFormat="true" ht="20.25" hidden="true" customHeight="true" outlineLevel="0" collapsed="false">
      <c r="A1610" s="29" t="s">
        <v>292</v>
      </c>
      <c r="B1610" s="33" t="s">
        <v>1070</v>
      </c>
      <c r="C1610" s="33" t="s">
        <v>37</v>
      </c>
      <c r="D1610" s="33" t="s">
        <v>279</v>
      </c>
      <c r="E1610" s="33" t="s">
        <v>293</v>
      </c>
      <c r="F1610" s="30" t="s">
        <v>16</v>
      </c>
      <c r="G1610" s="134"/>
      <c r="H1610" s="134"/>
      <c r="I1610" s="134"/>
      <c r="J1610" s="134"/>
      <c r="K1610" s="135"/>
      <c r="L1610" s="134"/>
      <c r="M1610" s="134"/>
      <c r="N1610" s="134"/>
      <c r="O1610" s="134"/>
      <c r="P1610" s="134"/>
      <c r="Q1610" s="134"/>
      <c r="R1610" s="134"/>
      <c r="S1610" s="134"/>
      <c r="T1610" s="134"/>
      <c r="U1610" s="134"/>
      <c r="V1610" s="134"/>
      <c r="W1610" s="134"/>
      <c r="X1610" s="134"/>
      <c r="Y1610" s="134"/>
      <c r="Z1610" s="134"/>
      <c r="AA1610" s="134"/>
      <c r="AB1610" s="134"/>
      <c r="AC1610" s="134"/>
      <c r="AD1610" s="134"/>
      <c r="AE1610" s="134"/>
      <c r="AF1610" s="134"/>
      <c r="AG1610" s="134"/>
      <c r="AH1610" s="134"/>
      <c r="AI1610" s="134"/>
      <c r="AR1610" s="119"/>
    </row>
    <row r="1611" s="114" customFormat="true" ht="20.25" hidden="true" customHeight="true" outlineLevel="0" collapsed="false">
      <c r="A1611" s="26" t="s">
        <v>274</v>
      </c>
      <c r="B1611" s="33" t="s">
        <v>1070</v>
      </c>
      <c r="C1611" s="33" t="s">
        <v>37</v>
      </c>
      <c r="D1611" s="33" t="s">
        <v>279</v>
      </c>
      <c r="E1611" s="33" t="s">
        <v>294</v>
      </c>
      <c r="F1611" s="30" t="s">
        <v>16</v>
      </c>
      <c r="G1611" s="134"/>
      <c r="H1611" s="134"/>
      <c r="I1611" s="134"/>
      <c r="J1611" s="134"/>
      <c r="K1611" s="135"/>
      <c r="L1611" s="134"/>
      <c r="M1611" s="134"/>
      <c r="N1611" s="134"/>
      <c r="O1611" s="134"/>
      <c r="P1611" s="134"/>
      <c r="Q1611" s="134"/>
      <c r="R1611" s="134"/>
      <c r="S1611" s="134"/>
      <c r="T1611" s="134"/>
      <c r="U1611" s="134"/>
      <c r="V1611" s="134"/>
      <c r="W1611" s="134"/>
      <c r="X1611" s="134"/>
      <c r="Y1611" s="134"/>
      <c r="Z1611" s="134"/>
      <c r="AA1611" s="134"/>
      <c r="AB1611" s="134"/>
      <c r="AC1611" s="134"/>
      <c r="AD1611" s="134"/>
      <c r="AE1611" s="134"/>
      <c r="AF1611" s="134"/>
      <c r="AG1611" s="134"/>
      <c r="AH1611" s="134"/>
      <c r="AI1611" s="134"/>
      <c r="AR1611" s="119"/>
    </row>
    <row r="1612" s="114" customFormat="true" ht="20.25" hidden="true" customHeight="true" outlineLevel="0" collapsed="false">
      <c r="A1612" s="29" t="s">
        <v>49</v>
      </c>
      <c r="B1612" s="33" t="s">
        <v>1070</v>
      </c>
      <c r="C1612" s="33" t="s">
        <v>37</v>
      </c>
      <c r="D1612" s="33" t="s">
        <v>279</v>
      </c>
      <c r="E1612" s="33" t="s">
        <v>294</v>
      </c>
      <c r="F1612" s="30" t="s">
        <v>47</v>
      </c>
      <c r="G1612" s="134"/>
      <c r="H1612" s="134"/>
      <c r="I1612" s="134"/>
      <c r="J1612" s="134"/>
      <c r="K1612" s="135"/>
      <c r="L1612" s="134"/>
      <c r="M1612" s="134"/>
      <c r="N1612" s="134"/>
      <c r="O1612" s="134"/>
      <c r="P1612" s="134"/>
      <c r="Q1612" s="134"/>
      <c r="R1612" s="134"/>
      <c r="S1612" s="134"/>
      <c r="T1612" s="134"/>
      <c r="U1612" s="134"/>
      <c r="V1612" s="134"/>
      <c r="W1612" s="134"/>
      <c r="X1612" s="134"/>
      <c r="Y1612" s="134"/>
      <c r="Z1612" s="134"/>
      <c r="AA1612" s="134"/>
      <c r="AB1612" s="134"/>
      <c r="AC1612" s="134"/>
      <c r="AD1612" s="134"/>
      <c r="AE1612" s="134"/>
      <c r="AF1612" s="134"/>
      <c r="AG1612" s="134"/>
      <c r="AH1612" s="134"/>
      <c r="AI1612" s="134"/>
      <c r="AR1612" s="119"/>
    </row>
    <row r="1613" s="114" customFormat="true" ht="40.5" hidden="true" customHeight="true" outlineLevel="0" collapsed="false">
      <c r="A1613" s="29" t="s">
        <v>295</v>
      </c>
      <c r="B1613" s="33" t="s">
        <v>1070</v>
      </c>
      <c r="C1613" s="33" t="s">
        <v>37</v>
      </c>
      <c r="D1613" s="33" t="s">
        <v>279</v>
      </c>
      <c r="E1613" s="33" t="s">
        <v>294</v>
      </c>
      <c r="F1613" s="30" t="s">
        <v>183</v>
      </c>
      <c r="G1613" s="134"/>
      <c r="H1613" s="134"/>
      <c r="I1613" s="134"/>
      <c r="J1613" s="134"/>
      <c r="K1613" s="135"/>
      <c r="L1613" s="134"/>
      <c r="M1613" s="134"/>
      <c r="N1613" s="134"/>
      <c r="O1613" s="134"/>
      <c r="P1613" s="134"/>
      <c r="Q1613" s="134"/>
      <c r="R1613" s="134"/>
      <c r="S1613" s="134"/>
      <c r="T1613" s="134"/>
      <c r="U1613" s="134"/>
      <c r="V1613" s="134"/>
      <c r="W1613" s="134"/>
      <c r="X1613" s="134"/>
      <c r="Y1613" s="134"/>
      <c r="Z1613" s="134"/>
      <c r="AA1613" s="134"/>
      <c r="AB1613" s="134"/>
      <c r="AC1613" s="134"/>
      <c r="AD1613" s="134"/>
      <c r="AE1613" s="134"/>
      <c r="AF1613" s="134"/>
      <c r="AG1613" s="134"/>
      <c r="AH1613" s="134"/>
      <c r="AI1613" s="134"/>
      <c r="AR1613" s="119"/>
    </row>
    <row r="1614" s="114" customFormat="true" ht="20.25" hidden="true" customHeight="true" outlineLevel="0" collapsed="false">
      <c r="A1614" s="29"/>
      <c r="B1614" s="33"/>
      <c r="C1614" s="33"/>
      <c r="D1614" s="33"/>
      <c r="E1614" s="33"/>
      <c r="F1614" s="30"/>
      <c r="G1614" s="134"/>
      <c r="H1614" s="134"/>
      <c r="I1614" s="134"/>
      <c r="J1614" s="134"/>
      <c r="K1614" s="135"/>
      <c r="L1614" s="134"/>
      <c r="M1614" s="134"/>
      <c r="N1614" s="134"/>
      <c r="O1614" s="134"/>
      <c r="P1614" s="134"/>
      <c r="Q1614" s="134"/>
      <c r="R1614" s="134"/>
      <c r="S1614" s="134"/>
      <c r="T1614" s="134"/>
      <c r="U1614" s="134"/>
      <c r="V1614" s="134"/>
      <c r="W1614" s="134"/>
      <c r="X1614" s="134"/>
      <c r="Y1614" s="134"/>
      <c r="Z1614" s="134"/>
      <c r="AA1614" s="134"/>
      <c r="AB1614" s="134"/>
      <c r="AC1614" s="134"/>
      <c r="AD1614" s="134"/>
      <c r="AE1614" s="134"/>
      <c r="AF1614" s="134"/>
      <c r="AG1614" s="134"/>
      <c r="AH1614" s="134"/>
      <c r="AI1614" s="134"/>
      <c r="AR1614" s="119"/>
    </row>
    <row r="1615" s="114" customFormat="true" ht="20.25" hidden="true" customHeight="true" outlineLevel="0" collapsed="false">
      <c r="A1615" s="21" t="s">
        <v>299</v>
      </c>
      <c r="B1615" s="33" t="s">
        <v>1070</v>
      </c>
      <c r="C1615" s="35" t="s">
        <v>300</v>
      </c>
      <c r="D1615" s="35" t="s">
        <v>14</v>
      </c>
      <c r="E1615" s="35" t="s">
        <v>15</v>
      </c>
      <c r="F1615" s="35" t="s">
        <v>16</v>
      </c>
      <c r="G1615" s="134" t="n">
        <f aca="false">G1616</f>
        <v>0</v>
      </c>
      <c r="H1615" s="134" t="n">
        <f aca="false">H1616</f>
        <v>0</v>
      </c>
      <c r="I1615" s="134" t="n">
        <f aca="false">I1616</f>
        <v>0</v>
      </c>
      <c r="J1615" s="134" t="n">
        <f aca="false">J1616</f>
        <v>0</v>
      </c>
      <c r="K1615" s="135" t="n">
        <f aca="false">K1616</f>
        <v>0</v>
      </c>
      <c r="L1615" s="134"/>
      <c r="M1615" s="134" t="n">
        <f aca="false">M1616</f>
        <v>0</v>
      </c>
      <c r="N1615" s="134"/>
      <c r="O1615" s="134"/>
      <c r="P1615" s="134" t="n">
        <f aca="false">P1616</f>
        <v>0</v>
      </c>
      <c r="Q1615" s="134" t="n">
        <f aca="false">Q1616</f>
        <v>0</v>
      </c>
      <c r="R1615" s="134" t="n">
        <f aca="false">R1616</f>
        <v>0</v>
      </c>
      <c r="S1615" s="134" t="n">
        <f aca="false">S1616</f>
        <v>0</v>
      </c>
      <c r="T1615" s="134" t="n">
        <f aca="false">T1616</f>
        <v>0</v>
      </c>
      <c r="U1615" s="134" t="n">
        <f aca="false">U1616</f>
        <v>0</v>
      </c>
      <c r="V1615" s="134" t="n">
        <f aca="false">V1616</f>
        <v>0</v>
      </c>
      <c r="W1615" s="134" t="n">
        <f aca="false">W1616</f>
        <v>0</v>
      </c>
      <c r="X1615" s="134" t="n">
        <f aca="false">X1616</f>
        <v>0</v>
      </c>
      <c r="Y1615" s="134" t="n">
        <f aca="false">Y1616</f>
        <v>0</v>
      </c>
      <c r="Z1615" s="134" t="n">
        <f aca="false">Z1616</f>
        <v>0</v>
      </c>
      <c r="AA1615" s="134" t="n">
        <f aca="false">AA1616</f>
        <v>0</v>
      </c>
      <c r="AB1615" s="134" t="n">
        <f aca="false">AB1616</f>
        <v>0</v>
      </c>
      <c r="AC1615" s="134" t="n">
        <f aca="false">AC1616</f>
        <v>0</v>
      </c>
      <c r="AD1615" s="134" t="n">
        <f aca="false">AD1616</f>
        <v>0</v>
      </c>
      <c r="AE1615" s="134" t="n">
        <f aca="false">AE1616</f>
        <v>0</v>
      </c>
      <c r="AF1615" s="134" t="n">
        <f aca="false">AF1616</f>
        <v>0</v>
      </c>
      <c r="AG1615" s="134" t="n">
        <f aca="false">AG1616</f>
        <v>0</v>
      </c>
      <c r="AH1615" s="134" t="n">
        <f aca="false">AH1616</f>
        <v>0</v>
      </c>
      <c r="AI1615" s="134" t="n">
        <f aca="false">AI1616</f>
        <v>0</v>
      </c>
      <c r="AR1615" s="119"/>
    </row>
    <row r="1616" s="114" customFormat="true" ht="32.25" hidden="true" customHeight="true" outlineLevel="0" collapsed="false">
      <c r="A1616" s="21" t="s">
        <v>407</v>
      </c>
      <c r="B1616" s="33" t="s">
        <v>1070</v>
      </c>
      <c r="C1616" s="35" t="s">
        <v>71</v>
      </c>
      <c r="D1616" s="35" t="s">
        <v>408</v>
      </c>
      <c r="E1616" s="35" t="s">
        <v>15</v>
      </c>
      <c r="F1616" s="35" t="s">
        <v>16</v>
      </c>
      <c r="G1616" s="134" t="n">
        <f aca="false">G1617</f>
        <v>0</v>
      </c>
      <c r="H1616" s="134" t="n">
        <f aca="false">H1617</f>
        <v>0</v>
      </c>
      <c r="I1616" s="134" t="n">
        <f aca="false">I1617</f>
        <v>0</v>
      </c>
      <c r="J1616" s="134" t="n">
        <f aca="false">J1617</f>
        <v>0</v>
      </c>
      <c r="K1616" s="135" t="n">
        <f aca="false">K1617</f>
        <v>0</v>
      </c>
      <c r="L1616" s="134"/>
      <c r="M1616" s="134" t="n">
        <f aca="false">M1617</f>
        <v>0</v>
      </c>
      <c r="N1616" s="134"/>
      <c r="O1616" s="134"/>
      <c r="P1616" s="134" t="n">
        <f aca="false">P1617</f>
        <v>0</v>
      </c>
      <c r="Q1616" s="134" t="n">
        <f aca="false">Q1617</f>
        <v>0</v>
      </c>
      <c r="R1616" s="134" t="n">
        <f aca="false">R1617</f>
        <v>0</v>
      </c>
      <c r="S1616" s="134" t="n">
        <f aca="false">S1617</f>
        <v>0</v>
      </c>
      <c r="T1616" s="134" t="n">
        <f aca="false">T1617</f>
        <v>0</v>
      </c>
      <c r="U1616" s="134" t="n">
        <f aca="false">U1617</f>
        <v>0</v>
      </c>
      <c r="V1616" s="134" t="n">
        <f aca="false">V1617</f>
        <v>0</v>
      </c>
      <c r="W1616" s="134" t="n">
        <f aca="false">W1617</f>
        <v>0</v>
      </c>
      <c r="X1616" s="134" t="n">
        <f aca="false">X1617</f>
        <v>0</v>
      </c>
      <c r="Y1616" s="134" t="n">
        <f aca="false">Y1617</f>
        <v>0</v>
      </c>
      <c r="Z1616" s="134" t="n">
        <f aca="false">Z1617</f>
        <v>0</v>
      </c>
      <c r="AA1616" s="134" t="n">
        <f aca="false">AA1617</f>
        <v>0</v>
      </c>
      <c r="AB1616" s="134" t="n">
        <f aca="false">AB1617</f>
        <v>0</v>
      </c>
      <c r="AC1616" s="134" t="n">
        <f aca="false">AC1617</f>
        <v>0</v>
      </c>
      <c r="AD1616" s="134" t="n">
        <f aca="false">AD1617</f>
        <v>0</v>
      </c>
      <c r="AE1616" s="134" t="n">
        <f aca="false">AE1617</f>
        <v>0</v>
      </c>
      <c r="AF1616" s="134" t="n">
        <f aca="false">AF1617</f>
        <v>0</v>
      </c>
      <c r="AG1616" s="134" t="n">
        <f aca="false">AG1617</f>
        <v>0</v>
      </c>
      <c r="AH1616" s="134" t="n">
        <f aca="false">AH1617</f>
        <v>0</v>
      </c>
      <c r="AI1616" s="134" t="n">
        <f aca="false">AI1617</f>
        <v>0</v>
      </c>
      <c r="AR1616" s="119"/>
    </row>
    <row r="1617" s="114" customFormat="true" ht="20.25" hidden="true" customHeight="true" outlineLevel="0" collapsed="false">
      <c r="A1617" s="26" t="s">
        <v>118</v>
      </c>
      <c r="B1617" s="33" t="s">
        <v>1070</v>
      </c>
      <c r="C1617" s="33" t="s">
        <v>71</v>
      </c>
      <c r="D1617" s="33" t="s">
        <v>408</v>
      </c>
      <c r="E1617" s="33" t="s">
        <v>119</v>
      </c>
      <c r="F1617" s="33" t="s">
        <v>16</v>
      </c>
      <c r="G1617" s="142" t="n">
        <f aca="false">G1618</f>
        <v>0</v>
      </c>
      <c r="H1617" s="142" t="n">
        <f aca="false">H1618</f>
        <v>0</v>
      </c>
      <c r="I1617" s="142" t="n">
        <f aca="false">I1618</f>
        <v>0</v>
      </c>
      <c r="J1617" s="142" t="n">
        <f aca="false">J1618</f>
        <v>0</v>
      </c>
      <c r="K1617" s="143" t="n">
        <f aca="false">K1618</f>
        <v>0</v>
      </c>
      <c r="L1617" s="142"/>
      <c r="M1617" s="142" t="n">
        <f aca="false">M1618</f>
        <v>0</v>
      </c>
      <c r="N1617" s="142"/>
      <c r="O1617" s="142"/>
      <c r="P1617" s="142" t="n">
        <f aca="false">P1618</f>
        <v>0</v>
      </c>
      <c r="Q1617" s="142" t="n">
        <f aca="false">Q1618</f>
        <v>0</v>
      </c>
      <c r="R1617" s="134" t="n">
        <f aca="false">R1618</f>
        <v>0</v>
      </c>
      <c r="S1617" s="134" t="n">
        <f aca="false">S1618</f>
        <v>0</v>
      </c>
      <c r="T1617" s="134" t="n">
        <f aca="false">T1618</f>
        <v>0</v>
      </c>
      <c r="U1617" s="134" t="n">
        <f aca="false">U1618</f>
        <v>0</v>
      </c>
      <c r="V1617" s="134" t="n">
        <f aca="false">V1618</f>
        <v>0</v>
      </c>
      <c r="W1617" s="134" t="n">
        <f aca="false">W1618</f>
        <v>0</v>
      </c>
      <c r="X1617" s="142" t="n">
        <f aca="false">X1618</f>
        <v>0</v>
      </c>
      <c r="Y1617" s="134" t="n">
        <f aca="false">Y1618</f>
        <v>0</v>
      </c>
      <c r="Z1617" s="142" t="n">
        <f aca="false">Z1618</f>
        <v>0</v>
      </c>
      <c r="AA1617" s="134" t="n">
        <f aca="false">AA1618</f>
        <v>0</v>
      </c>
      <c r="AB1617" s="134" t="n">
        <f aca="false">AB1618</f>
        <v>0</v>
      </c>
      <c r="AC1617" s="142" t="n">
        <f aca="false">AC1618</f>
        <v>0</v>
      </c>
      <c r="AD1617" s="134" t="n">
        <f aca="false">AD1618</f>
        <v>0</v>
      </c>
      <c r="AE1617" s="134" t="n">
        <f aca="false">AE1618</f>
        <v>0</v>
      </c>
      <c r="AF1617" s="134" t="n">
        <f aca="false">AF1618</f>
        <v>0</v>
      </c>
      <c r="AG1617" s="134" t="n">
        <f aca="false">AG1618</f>
        <v>0</v>
      </c>
      <c r="AH1617" s="142" t="n">
        <f aca="false">AH1618</f>
        <v>0</v>
      </c>
      <c r="AI1617" s="134" t="n">
        <f aca="false">AI1618</f>
        <v>0</v>
      </c>
      <c r="AR1617" s="119"/>
    </row>
    <row r="1618" s="114" customFormat="true" ht="20.25" hidden="true" customHeight="true" outlineLevel="0" collapsed="false">
      <c r="A1618" s="26" t="s">
        <v>120</v>
      </c>
      <c r="B1618" s="33" t="s">
        <v>1070</v>
      </c>
      <c r="C1618" s="33" t="s">
        <v>71</v>
      </c>
      <c r="D1618" s="33" t="s">
        <v>408</v>
      </c>
      <c r="E1618" s="33" t="s">
        <v>121</v>
      </c>
      <c r="F1618" s="33" t="s">
        <v>16</v>
      </c>
      <c r="G1618" s="142" t="n">
        <f aca="false">G1619</f>
        <v>0</v>
      </c>
      <c r="H1618" s="142" t="n">
        <f aca="false">H1619</f>
        <v>0</v>
      </c>
      <c r="I1618" s="142" t="n">
        <f aca="false">I1619</f>
        <v>0</v>
      </c>
      <c r="J1618" s="142" t="n">
        <f aca="false">J1619</f>
        <v>0</v>
      </c>
      <c r="K1618" s="143" t="n">
        <f aca="false">K1619</f>
        <v>0</v>
      </c>
      <c r="L1618" s="142"/>
      <c r="M1618" s="142" t="n">
        <f aca="false">M1619</f>
        <v>0</v>
      </c>
      <c r="N1618" s="142"/>
      <c r="O1618" s="142"/>
      <c r="P1618" s="142" t="n">
        <f aca="false">P1619</f>
        <v>0</v>
      </c>
      <c r="Q1618" s="142" t="n">
        <f aca="false">Q1619</f>
        <v>0</v>
      </c>
      <c r="R1618" s="134" t="n">
        <f aca="false">R1619</f>
        <v>0</v>
      </c>
      <c r="S1618" s="134" t="n">
        <f aca="false">S1619</f>
        <v>0</v>
      </c>
      <c r="T1618" s="134" t="n">
        <f aca="false">T1619</f>
        <v>0</v>
      </c>
      <c r="U1618" s="134" t="n">
        <f aca="false">U1619</f>
        <v>0</v>
      </c>
      <c r="V1618" s="134" t="n">
        <f aca="false">V1619</f>
        <v>0</v>
      </c>
      <c r="W1618" s="134" t="n">
        <f aca="false">W1619</f>
        <v>0</v>
      </c>
      <c r="X1618" s="142" t="n">
        <f aca="false">X1619</f>
        <v>0</v>
      </c>
      <c r="Y1618" s="134" t="n">
        <f aca="false">Y1619</f>
        <v>0</v>
      </c>
      <c r="Z1618" s="142" t="n">
        <f aca="false">Z1619</f>
        <v>0</v>
      </c>
      <c r="AA1618" s="134" t="n">
        <f aca="false">AA1619</f>
        <v>0</v>
      </c>
      <c r="AB1618" s="134" t="n">
        <f aca="false">AB1619</f>
        <v>0</v>
      </c>
      <c r="AC1618" s="142" t="n">
        <f aca="false">AC1619</f>
        <v>0</v>
      </c>
      <c r="AD1618" s="134" t="n">
        <f aca="false">AD1619</f>
        <v>0</v>
      </c>
      <c r="AE1618" s="134" t="n">
        <f aca="false">AE1619</f>
        <v>0</v>
      </c>
      <c r="AF1618" s="134" t="n">
        <f aca="false">AF1619</f>
        <v>0</v>
      </c>
      <c r="AG1618" s="134" t="n">
        <f aca="false">AG1619</f>
        <v>0</v>
      </c>
      <c r="AH1618" s="142" t="n">
        <f aca="false">AH1619</f>
        <v>0</v>
      </c>
      <c r="AI1618" s="134" t="n">
        <f aca="false">AI1619</f>
        <v>0</v>
      </c>
      <c r="AR1618" s="119"/>
    </row>
    <row r="1619" s="114" customFormat="true" ht="46.5" hidden="true" customHeight="true" outlineLevel="0" collapsed="false">
      <c r="A1619" s="26" t="s">
        <v>122</v>
      </c>
      <c r="B1619" s="33" t="s">
        <v>1070</v>
      </c>
      <c r="C1619" s="33" t="s">
        <v>71</v>
      </c>
      <c r="D1619" s="33" t="s">
        <v>408</v>
      </c>
      <c r="E1619" s="33" t="s">
        <v>123</v>
      </c>
      <c r="F1619" s="33" t="s">
        <v>16</v>
      </c>
      <c r="G1619" s="142" t="n">
        <f aca="false">G1620</f>
        <v>0</v>
      </c>
      <c r="H1619" s="142" t="n">
        <f aca="false">H1620</f>
        <v>0</v>
      </c>
      <c r="I1619" s="142" t="n">
        <f aca="false">I1620</f>
        <v>0</v>
      </c>
      <c r="J1619" s="142" t="n">
        <f aca="false">J1620</f>
        <v>0</v>
      </c>
      <c r="K1619" s="143" t="n">
        <f aca="false">K1620</f>
        <v>0</v>
      </c>
      <c r="L1619" s="142"/>
      <c r="M1619" s="142" t="n">
        <f aca="false">M1620</f>
        <v>0</v>
      </c>
      <c r="N1619" s="142"/>
      <c r="O1619" s="142"/>
      <c r="P1619" s="142" t="n">
        <f aca="false">P1620</f>
        <v>0</v>
      </c>
      <c r="Q1619" s="142" t="n">
        <f aca="false">Q1620</f>
        <v>0</v>
      </c>
      <c r="R1619" s="134" t="n">
        <f aca="false">R1620</f>
        <v>0</v>
      </c>
      <c r="S1619" s="134" t="n">
        <f aca="false">S1620</f>
        <v>0</v>
      </c>
      <c r="T1619" s="134" t="n">
        <f aca="false">T1620</f>
        <v>0</v>
      </c>
      <c r="U1619" s="134" t="n">
        <f aca="false">U1620</f>
        <v>0</v>
      </c>
      <c r="V1619" s="134" t="n">
        <f aca="false">V1620</f>
        <v>0</v>
      </c>
      <c r="W1619" s="134" t="n">
        <f aca="false">W1620</f>
        <v>0</v>
      </c>
      <c r="X1619" s="142" t="n">
        <f aca="false">X1620</f>
        <v>0</v>
      </c>
      <c r="Y1619" s="134" t="n">
        <f aca="false">Y1620</f>
        <v>0</v>
      </c>
      <c r="Z1619" s="142" t="n">
        <f aca="false">Z1620</f>
        <v>0</v>
      </c>
      <c r="AA1619" s="134" t="n">
        <f aca="false">AA1620</f>
        <v>0</v>
      </c>
      <c r="AB1619" s="134" t="n">
        <f aca="false">AB1620</f>
        <v>0</v>
      </c>
      <c r="AC1619" s="142" t="n">
        <f aca="false">AC1620</f>
        <v>0</v>
      </c>
      <c r="AD1619" s="134" t="n">
        <f aca="false">AD1620</f>
        <v>0</v>
      </c>
      <c r="AE1619" s="134" t="n">
        <f aca="false">AE1620</f>
        <v>0</v>
      </c>
      <c r="AF1619" s="134" t="n">
        <f aca="false">AF1620</f>
        <v>0</v>
      </c>
      <c r="AG1619" s="134" t="n">
        <f aca="false">AG1620</f>
        <v>0</v>
      </c>
      <c r="AH1619" s="142" t="n">
        <f aca="false">AH1620</f>
        <v>0</v>
      </c>
      <c r="AI1619" s="134" t="n">
        <f aca="false">AI1620</f>
        <v>0</v>
      </c>
      <c r="AR1619" s="119"/>
    </row>
    <row r="1620" s="114" customFormat="true" ht="40.5" hidden="true" customHeight="true" outlineLevel="0" collapsed="false">
      <c r="A1620" s="26" t="s">
        <v>124</v>
      </c>
      <c r="B1620" s="33" t="s">
        <v>1070</v>
      </c>
      <c r="C1620" s="33" t="s">
        <v>71</v>
      </c>
      <c r="D1620" s="33" t="s">
        <v>408</v>
      </c>
      <c r="E1620" s="33" t="s">
        <v>125</v>
      </c>
      <c r="F1620" s="33" t="s">
        <v>16</v>
      </c>
      <c r="G1620" s="142" t="n">
        <f aca="false">G1621+G1622</f>
        <v>0</v>
      </c>
      <c r="H1620" s="142" t="n">
        <f aca="false">H1621+H1622</f>
        <v>0</v>
      </c>
      <c r="I1620" s="142" t="n">
        <f aca="false">I1621+I1622</f>
        <v>0</v>
      </c>
      <c r="J1620" s="142" t="n">
        <f aca="false">J1621+J1622</f>
        <v>0</v>
      </c>
      <c r="K1620" s="143" t="n">
        <f aca="false">K1621+K1622</f>
        <v>0</v>
      </c>
      <c r="L1620" s="142"/>
      <c r="M1620" s="142" t="n">
        <f aca="false">M1621+M1622</f>
        <v>0</v>
      </c>
      <c r="N1620" s="142"/>
      <c r="O1620" s="142"/>
      <c r="P1620" s="142" t="n">
        <f aca="false">P1621+P1622</f>
        <v>0</v>
      </c>
      <c r="Q1620" s="142" t="n">
        <f aca="false">Q1621+Q1622</f>
        <v>0</v>
      </c>
      <c r="R1620" s="134" t="n">
        <f aca="false">R1621+R1622</f>
        <v>0</v>
      </c>
      <c r="S1620" s="134" t="n">
        <f aca="false">S1621+S1622</f>
        <v>0</v>
      </c>
      <c r="T1620" s="134" t="n">
        <f aca="false">T1621+T1622</f>
        <v>0</v>
      </c>
      <c r="U1620" s="134" t="n">
        <f aca="false">U1621+U1622</f>
        <v>0</v>
      </c>
      <c r="V1620" s="134" t="n">
        <f aca="false">V1621+V1622</f>
        <v>0</v>
      </c>
      <c r="W1620" s="134" t="n">
        <f aca="false">W1621+W1622</f>
        <v>0</v>
      </c>
      <c r="X1620" s="142" t="n">
        <f aca="false">X1621+X1622</f>
        <v>0</v>
      </c>
      <c r="Y1620" s="134" t="n">
        <f aca="false">Y1621+Y1622</f>
        <v>0</v>
      </c>
      <c r="Z1620" s="142" t="n">
        <f aca="false">Z1621+Z1622</f>
        <v>0</v>
      </c>
      <c r="AA1620" s="134" t="n">
        <f aca="false">AA1621+AA1622</f>
        <v>0</v>
      </c>
      <c r="AB1620" s="134" t="n">
        <f aca="false">AB1621+AB1622</f>
        <v>0</v>
      </c>
      <c r="AC1620" s="142" t="n">
        <f aca="false">AC1621+AC1622</f>
        <v>0</v>
      </c>
      <c r="AD1620" s="134" t="n">
        <f aca="false">AD1621+AD1622</f>
        <v>0</v>
      </c>
      <c r="AE1620" s="134" t="n">
        <f aca="false">AE1621+AE1622</f>
        <v>0</v>
      </c>
      <c r="AF1620" s="134" t="n">
        <f aca="false">AF1621+AF1622</f>
        <v>0</v>
      </c>
      <c r="AG1620" s="134" t="n">
        <f aca="false">AG1621+AG1622</f>
        <v>0</v>
      </c>
      <c r="AH1620" s="142" t="n">
        <f aca="false">AH1621+AH1622</f>
        <v>0</v>
      </c>
      <c r="AI1620" s="134" t="n">
        <f aca="false">AI1621+AI1622</f>
        <v>0</v>
      </c>
      <c r="AR1620" s="119"/>
    </row>
    <row r="1621" s="114" customFormat="true" ht="57.75" hidden="true" customHeight="true" outlineLevel="0" collapsed="false">
      <c r="A1621" s="29" t="s">
        <v>49</v>
      </c>
      <c r="B1621" s="33" t="s">
        <v>1070</v>
      </c>
      <c r="C1621" s="33" t="s">
        <v>71</v>
      </c>
      <c r="D1621" s="33" t="s">
        <v>408</v>
      </c>
      <c r="E1621" s="33" t="s">
        <v>125</v>
      </c>
      <c r="F1621" s="33" t="s">
        <v>47</v>
      </c>
      <c r="G1621" s="142"/>
      <c r="H1621" s="142"/>
      <c r="I1621" s="142"/>
      <c r="J1621" s="142"/>
      <c r="K1621" s="143"/>
      <c r="L1621" s="142"/>
      <c r="M1621" s="142"/>
      <c r="N1621" s="142"/>
      <c r="O1621" s="142"/>
      <c r="P1621" s="142"/>
      <c r="Q1621" s="142"/>
      <c r="R1621" s="134"/>
      <c r="S1621" s="134"/>
      <c r="T1621" s="134"/>
      <c r="U1621" s="134"/>
      <c r="V1621" s="134"/>
      <c r="W1621" s="134"/>
      <c r="X1621" s="142"/>
      <c r="Y1621" s="134"/>
      <c r="Z1621" s="142"/>
      <c r="AA1621" s="134"/>
      <c r="AB1621" s="134"/>
      <c r="AC1621" s="142"/>
      <c r="AD1621" s="134"/>
      <c r="AE1621" s="134"/>
      <c r="AF1621" s="134"/>
      <c r="AG1621" s="134"/>
      <c r="AH1621" s="142"/>
      <c r="AI1621" s="134"/>
      <c r="AR1621" s="119"/>
    </row>
    <row r="1622" s="114" customFormat="true" ht="20.25" hidden="true" customHeight="true" outlineLevel="0" collapsed="false">
      <c r="A1622" s="29" t="s">
        <v>182</v>
      </c>
      <c r="B1622" s="33" t="s">
        <v>1070</v>
      </c>
      <c r="C1622" s="33" t="s">
        <v>71</v>
      </c>
      <c r="D1622" s="33" t="s">
        <v>408</v>
      </c>
      <c r="E1622" s="33" t="s">
        <v>125</v>
      </c>
      <c r="F1622" s="33" t="s">
        <v>183</v>
      </c>
      <c r="G1622" s="142"/>
      <c r="H1622" s="142"/>
      <c r="I1622" s="142"/>
      <c r="J1622" s="142"/>
      <c r="K1622" s="143"/>
      <c r="L1622" s="142"/>
      <c r="M1622" s="142"/>
      <c r="N1622" s="142"/>
      <c r="O1622" s="142"/>
      <c r="P1622" s="142"/>
      <c r="Q1622" s="142"/>
      <c r="R1622" s="134"/>
      <c r="S1622" s="134"/>
      <c r="T1622" s="134"/>
      <c r="U1622" s="134"/>
      <c r="V1622" s="134"/>
      <c r="W1622" s="134"/>
      <c r="X1622" s="142"/>
      <c r="Y1622" s="134"/>
      <c r="Z1622" s="142"/>
      <c r="AA1622" s="134"/>
      <c r="AB1622" s="134"/>
      <c r="AC1622" s="142"/>
      <c r="AD1622" s="134"/>
      <c r="AE1622" s="134"/>
      <c r="AF1622" s="134"/>
      <c r="AG1622" s="134"/>
      <c r="AH1622" s="142"/>
      <c r="AI1622" s="134"/>
      <c r="AR1622" s="119"/>
    </row>
    <row r="1623" s="114" customFormat="true" ht="20.25" hidden="true" customHeight="true" outlineLevel="0" collapsed="false">
      <c r="A1623" s="21"/>
      <c r="B1623" s="35"/>
      <c r="C1623" s="35"/>
      <c r="D1623" s="35"/>
      <c r="E1623" s="35"/>
      <c r="F1623" s="35"/>
      <c r="G1623" s="134"/>
      <c r="H1623" s="134"/>
      <c r="I1623" s="134"/>
      <c r="J1623" s="134"/>
      <c r="K1623" s="135"/>
      <c r="L1623" s="134"/>
      <c r="M1623" s="134"/>
      <c r="N1623" s="134"/>
      <c r="O1623" s="134"/>
      <c r="P1623" s="134"/>
      <c r="Q1623" s="134"/>
      <c r="R1623" s="134"/>
      <c r="S1623" s="134"/>
      <c r="T1623" s="134"/>
      <c r="U1623" s="134"/>
      <c r="V1623" s="134"/>
      <c r="W1623" s="134"/>
      <c r="X1623" s="134"/>
      <c r="Y1623" s="134"/>
      <c r="Z1623" s="134"/>
      <c r="AA1623" s="134"/>
      <c r="AB1623" s="134"/>
      <c r="AC1623" s="134"/>
      <c r="AD1623" s="134"/>
      <c r="AE1623" s="134"/>
      <c r="AF1623" s="134"/>
      <c r="AG1623" s="134"/>
      <c r="AH1623" s="134"/>
      <c r="AI1623" s="134"/>
      <c r="AR1623" s="119"/>
    </row>
    <row r="1624" s="114" customFormat="true" ht="29.25" hidden="false" customHeight="true" outlineLevel="0" collapsed="false">
      <c r="A1624" s="21" t="s">
        <v>570</v>
      </c>
      <c r="B1624" s="35" t="s">
        <v>1070</v>
      </c>
      <c r="C1624" s="35" t="s">
        <v>148</v>
      </c>
      <c r="D1624" s="35" t="s">
        <v>14</v>
      </c>
      <c r="E1624" s="35" t="s">
        <v>15</v>
      </c>
      <c r="F1624" s="35" t="s">
        <v>16</v>
      </c>
      <c r="G1624" s="134" t="n">
        <f aca="false">G1628+G1730+G1969+G1989+G1900</f>
        <v>773488894</v>
      </c>
      <c r="H1624" s="134" t="n">
        <f aca="false">H1628+H1730+H1969+H1989+H1900</f>
        <v>98190403</v>
      </c>
      <c r="I1624" s="134" t="n">
        <f aca="false">I1628+I1730+I1969+I1989+I1900</f>
        <v>34422903</v>
      </c>
      <c r="J1624" s="134" t="n">
        <f aca="false">J1628+J1730+J1969+J1989+J1900</f>
        <v>16333370</v>
      </c>
      <c r="K1624" s="135" t="n">
        <f aca="false">K1628+K1730+K1969+K1989+K1900</f>
        <v>10327714</v>
      </c>
      <c r="L1624" s="135" t="n">
        <f aca="false">L1628+L1730+L1969+L1989+L1900</f>
        <v>24874572</v>
      </c>
      <c r="M1624" s="134" t="n">
        <f aca="false">M1628+M1730+M1969+M1989+M1900</f>
        <v>14746150</v>
      </c>
      <c r="N1624" s="134" t="n">
        <f aca="false">N1628+N1730+N1969+N1989+N1900</f>
        <v>62338130</v>
      </c>
      <c r="O1624" s="134" t="n">
        <f aca="false">O1628+O1730+O1969+O1989+O1900</f>
        <v>1874765</v>
      </c>
      <c r="P1624" s="134" t="n">
        <f aca="false">P1628+P1730+P1969+P1989+P1900</f>
        <v>510380887</v>
      </c>
      <c r="Q1624" s="134" t="n">
        <f aca="false">Q1628+Q1730+Q1969+Q1989+Q1900</f>
        <v>773488894</v>
      </c>
      <c r="R1624" s="134" t="n">
        <f aca="false">R1628+R1730+R1969+R1989+R1900</f>
        <v>0</v>
      </c>
      <c r="S1624" s="134" t="n">
        <f aca="false">S1628+S1730+S1969+S1989+S1900</f>
        <v>0</v>
      </c>
      <c r="T1624" s="134" t="n">
        <f aca="false">T1628+T1730+T1969+T1989+T1900</f>
        <v>0</v>
      </c>
      <c r="U1624" s="134" t="n">
        <f aca="false">U1628+U1730+U1969+U1989+U1900</f>
        <v>0</v>
      </c>
      <c r="V1624" s="134" t="n">
        <f aca="false">V1628+V1730+V1969+V1989+V1900</f>
        <v>0</v>
      </c>
      <c r="W1624" s="134" t="n">
        <f aca="false">W1628+W1730+W1969+W1989+W1900</f>
        <v>0</v>
      </c>
      <c r="X1624" s="134" t="n">
        <f aca="false">X1628+X1730+X1969+X1989+X1900</f>
        <v>773488894</v>
      </c>
      <c r="Y1624" s="134" t="n">
        <f aca="false">Y1628+Y1730+Y1969+Y1989+Y1900</f>
        <v>0</v>
      </c>
      <c r="Z1624" s="134" t="n">
        <f aca="false">Z1628+Z1730+Z1969+Z1989+Z1900</f>
        <v>773488894</v>
      </c>
      <c r="AA1624" s="134" t="n">
        <f aca="false">AA1628+AA1730+AA1969+AA1989+AA1900</f>
        <v>0</v>
      </c>
      <c r="AB1624" s="134" t="n">
        <f aca="false">AB1628+AB1730+AB1969+AB1989+AB1900</f>
        <v>0</v>
      </c>
      <c r="AC1624" s="134" t="n">
        <f aca="false">AC1628+AC1730+AC1969+AC1989+AC1900</f>
        <v>823880028.56</v>
      </c>
      <c r="AD1624" s="134" t="n">
        <f aca="false">AD1628+AD1730+AD1969+AD1989+AD1900</f>
        <v>38155937.41</v>
      </c>
      <c r="AE1624" s="134" t="n">
        <f aca="false">AE1628+AE1730+AE1969+AE1989+AE1900</f>
        <v>12235197.15</v>
      </c>
      <c r="AF1624" s="134" t="n">
        <f aca="false">AF1628+AF1730+AF1969+AF1989+AF1900</f>
        <v>0</v>
      </c>
      <c r="AG1624" s="134" t="n">
        <f aca="false">AG1628+AG1730+AG1969+AG1989+AG1900</f>
        <v>0</v>
      </c>
      <c r="AH1624" s="134" t="n">
        <f aca="false">AH1628+AH1730+AH1969+AH1989+AH1900</f>
        <v>823880028.56</v>
      </c>
      <c r="AI1624" s="134" t="n">
        <f aca="false">AI1628+AI1730+AI1969+AI1989+AI1900</f>
        <v>0</v>
      </c>
      <c r="AR1624" s="119"/>
    </row>
    <row r="1625" s="114" customFormat="true" ht="20.25" hidden="true" customHeight="true" outlineLevel="0" collapsed="false">
      <c r="A1625" s="21"/>
      <c r="B1625" s="35"/>
      <c r="C1625" s="35"/>
      <c r="D1625" s="35"/>
      <c r="E1625" s="35"/>
      <c r="F1625" s="35"/>
      <c r="G1625" s="134"/>
      <c r="H1625" s="134"/>
      <c r="I1625" s="134"/>
      <c r="J1625" s="134"/>
      <c r="K1625" s="135"/>
      <c r="L1625" s="134"/>
      <c r="M1625" s="134"/>
      <c r="N1625" s="134"/>
      <c r="O1625" s="134"/>
      <c r="P1625" s="134"/>
      <c r="Q1625" s="134"/>
      <c r="R1625" s="134"/>
      <c r="S1625" s="134"/>
      <c r="T1625" s="134"/>
      <c r="U1625" s="134"/>
      <c r="V1625" s="134"/>
      <c r="W1625" s="134"/>
      <c r="X1625" s="134"/>
      <c r="Y1625" s="134"/>
      <c r="Z1625" s="134"/>
      <c r="AA1625" s="134"/>
      <c r="AB1625" s="134"/>
      <c r="AC1625" s="134"/>
      <c r="AD1625" s="134"/>
      <c r="AE1625" s="134"/>
      <c r="AF1625" s="134"/>
      <c r="AG1625" s="134"/>
      <c r="AH1625" s="134"/>
      <c r="AI1625" s="134"/>
      <c r="AR1625" s="119"/>
    </row>
    <row r="1626" s="114" customFormat="true" ht="20.25" hidden="true" customHeight="true" outlineLevel="0" collapsed="false">
      <c r="A1626" s="21"/>
      <c r="B1626" s="35"/>
      <c r="C1626" s="35"/>
      <c r="D1626" s="35"/>
      <c r="E1626" s="35"/>
      <c r="F1626" s="35"/>
      <c r="G1626" s="134"/>
      <c r="H1626" s="134"/>
      <c r="I1626" s="134"/>
      <c r="J1626" s="134"/>
      <c r="K1626" s="135"/>
      <c r="L1626" s="134"/>
      <c r="M1626" s="134"/>
      <c r="N1626" s="134"/>
      <c r="O1626" s="134"/>
      <c r="P1626" s="134"/>
      <c r="Q1626" s="134"/>
      <c r="R1626" s="134"/>
      <c r="S1626" s="134"/>
      <c r="T1626" s="134"/>
      <c r="U1626" s="134"/>
      <c r="V1626" s="134"/>
      <c r="W1626" s="134"/>
      <c r="X1626" s="134"/>
      <c r="Y1626" s="134"/>
      <c r="Z1626" s="134"/>
      <c r="AA1626" s="134"/>
      <c r="AB1626" s="134"/>
      <c r="AC1626" s="134"/>
      <c r="AD1626" s="134"/>
      <c r="AE1626" s="134"/>
      <c r="AF1626" s="134"/>
      <c r="AG1626" s="134"/>
      <c r="AH1626" s="134"/>
      <c r="AI1626" s="134"/>
      <c r="AR1626" s="119"/>
    </row>
    <row r="1627" s="114" customFormat="true" ht="20.25" hidden="true" customHeight="true" outlineLevel="0" collapsed="false">
      <c r="A1627" s="21"/>
      <c r="B1627" s="35"/>
      <c r="C1627" s="35"/>
      <c r="D1627" s="35"/>
      <c r="E1627" s="35"/>
      <c r="F1627" s="35"/>
      <c r="G1627" s="134"/>
      <c r="H1627" s="134"/>
      <c r="I1627" s="134"/>
      <c r="J1627" s="134"/>
      <c r="K1627" s="135"/>
      <c r="L1627" s="134"/>
      <c r="M1627" s="134"/>
      <c r="N1627" s="134"/>
      <c r="O1627" s="134"/>
      <c r="P1627" s="134"/>
      <c r="Q1627" s="134"/>
      <c r="R1627" s="134"/>
      <c r="S1627" s="134"/>
      <c r="T1627" s="134"/>
      <c r="U1627" s="134"/>
      <c r="V1627" s="134"/>
      <c r="W1627" s="134"/>
      <c r="X1627" s="134"/>
      <c r="Y1627" s="134"/>
      <c r="Z1627" s="134"/>
      <c r="AA1627" s="134"/>
      <c r="AB1627" s="134"/>
      <c r="AC1627" s="134"/>
      <c r="AD1627" s="134"/>
      <c r="AE1627" s="134"/>
      <c r="AF1627" s="134"/>
      <c r="AG1627" s="134"/>
      <c r="AH1627" s="134"/>
      <c r="AI1627" s="134"/>
      <c r="AR1627" s="119"/>
    </row>
    <row r="1628" s="114" customFormat="true" ht="48" hidden="false" customHeight="true" outlineLevel="0" collapsed="false">
      <c r="A1628" s="21" t="s">
        <v>571</v>
      </c>
      <c r="B1628" s="35" t="s">
        <v>1070</v>
      </c>
      <c r="C1628" s="35" t="s">
        <v>148</v>
      </c>
      <c r="D1628" s="35" t="s">
        <v>18</v>
      </c>
      <c r="E1628" s="35" t="s">
        <v>15</v>
      </c>
      <c r="F1628" s="35" t="s">
        <v>16</v>
      </c>
      <c r="G1628" s="134" t="n">
        <f aca="false">G1637+G1630+G1701+G1707+G1687+G1694</f>
        <v>305637884</v>
      </c>
      <c r="H1628" s="134" t="n">
        <f aca="false">H1637+H1630+H1701+H1707+H1687+H1694</f>
        <v>30085953</v>
      </c>
      <c r="I1628" s="134" t="n">
        <f aca="false">I1637+I1630+I1701+I1707+I1687+I1694</f>
        <v>14818389</v>
      </c>
      <c r="J1628" s="134" t="n">
        <f aca="false">J1637+J1630+J1701+J1707+J1687+J1694</f>
        <v>4532404</v>
      </c>
      <c r="K1628" s="135" t="n">
        <f aca="false">K1637+K1630+K1701+K1707+K1687+K1694</f>
        <v>2056684</v>
      </c>
      <c r="L1628" s="135" t="n">
        <f aca="false">L1637+L1630+L1701+L1707+L1687+L1694</f>
        <v>21687608</v>
      </c>
      <c r="M1628" s="134" t="n">
        <f aca="false">M1637+M1630+M1701+M1707+M1687+M1694</f>
        <v>5096812</v>
      </c>
      <c r="N1628" s="134" t="n">
        <f aca="false">N1637+N1630+N1701+N1707+N1687+N1694</f>
        <v>20797270</v>
      </c>
      <c r="O1628" s="134" t="n">
        <f aca="false">O1637+O1630+O1701+O1707+O1687+O1694</f>
        <v>69300</v>
      </c>
      <c r="P1628" s="134" t="n">
        <f aca="false">P1637+P1630+P1701+P1707+P1687+P1694</f>
        <v>206493464</v>
      </c>
      <c r="Q1628" s="134" t="n">
        <f aca="false">Q1637+Q1630+Q1701+Q1707+Q1687+Q1694</f>
        <v>305637884</v>
      </c>
      <c r="R1628" s="134" t="n">
        <f aca="false">R1637+R1630+R1701+R1707+R1687+R1694</f>
        <v>0</v>
      </c>
      <c r="S1628" s="134" t="n">
        <f aca="false">S1637+S1630+S1701+S1707+S1687+S1694</f>
        <v>0</v>
      </c>
      <c r="T1628" s="134" t="n">
        <f aca="false">T1637+T1630+T1701+T1707+T1687+T1694</f>
        <v>0</v>
      </c>
      <c r="U1628" s="134" t="n">
        <f aca="false">U1637+U1630+U1701+U1707+U1687+U1694</f>
        <v>0</v>
      </c>
      <c r="V1628" s="134" t="n">
        <f aca="false">V1637+V1630+V1701+V1707+V1687+V1694</f>
        <v>0</v>
      </c>
      <c r="W1628" s="134" t="n">
        <f aca="false">W1637+W1630+W1701+W1707+W1687+W1694</f>
        <v>0</v>
      </c>
      <c r="X1628" s="134" t="n">
        <f aca="false">X1637+X1630+X1701+X1707+X1687+X1694</f>
        <v>305637884</v>
      </c>
      <c r="Y1628" s="134" t="n">
        <f aca="false">Y1637+Y1630+Y1701+Y1707+Y1687+Y1694</f>
        <v>0</v>
      </c>
      <c r="Z1628" s="134" t="n">
        <f aca="false">Z1637+Z1630+Z1701+Z1707+Z1687+Z1694</f>
        <v>305637884</v>
      </c>
      <c r="AA1628" s="134" t="n">
        <f aca="false">AA1637+AA1630+AA1701+AA1707+AA1687+AA1694</f>
        <v>0</v>
      </c>
      <c r="AB1628" s="134" t="n">
        <f aca="false">AB1637+AB1630+AB1701+AB1707+AB1687+AB1694</f>
        <v>0</v>
      </c>
      <c r="AC1628" s="134" t="n">
        <f aca="false">AC1637+AC1630+AC1701+AC1707+AC1687+AC1694</f>
        <v>313752183.92</v>
      </c>
      <c r="AD1628" s="134" t="n">
        <f aca="false">AD1637+AD1630+AD1701+AD1707+AD1687+AD1694</f>
        <v>8114299.92</v>
      </c>
      <c r="AE1628" s="134" t="n">
        <f aca="false">AE1637+AE1630+AE1701+AE1707+AE1687+AE1694</f>
        <v>0</v>
      </c>
      <c r="AF1628" s="134" t="n">
        <f aca="false">AF1637+AF1630+AF1701+AF1707+AF1687+AF1694</f>
        <v>0</v>
      </c>
      <c r="AG1628" s="134" t="n">
        <f aca="false">AG1637+AG1630+AG1701+AG1707+AG1687+AG1694</f>
        <v>0</v>
      </c>
      <c r="AH1628" s="134" t="n">
        <f aca="false">AH1637+AH1630+AH1701+AH1707+AH1687+AH1694</f>
        <v>313752183.92</v>
      </c>
      <c r="AI1628" s="134" t="n">
        <f aca="false">AI1637+AI1630+AI1701+AI1707+AI1687+AI1694</f>
        <v>0</v>
      </c>
      <c r="AR1628" s="119"/>
    </row>
    <row r="1629" s="114" customFormat="true" ht="20.25" hidden="true" customHeight="true" outlineLevel="0" collapsed="false">
      <c r="A1629" s="21"/>
      <c r="B1629" s="35"/>
      <c r="C1629" s="35"/>
      <c r="D1629" s="35"/>
      <c r="E1629" s="35"/>
      <c r="F1629" s="35"/>
      <c r="G1629" s="134"/>
      <c r="H1629" s="134"/>
      <c r="I1629" s="134"/>
      <c r="J1629" s="134"/>
      <c r="K1629" s="135"/>
      <c r="L1629" s="134"/>
      <c r="M1629" s="134"/>
      <c r="N1629" s="134"/>
      <c r="O1629" s="134"/>
      <c r="P1629" s="134"/>
      <c r="Q1629" s="134"/>
      <c r="R1629" s="138"/>
      <c r="S1629" s="138"/>
      <c r="T1629" s="138"/>
      <c r="U1629" s="138"/>
      <c r="V1629" s="138"/>
      <c r="W1629" s="138"/>
      <c r="X1629" s="134"/>
      <c r="Y1629" s="138"/>
      <c r="Z1629" s="134"/>
      <c r="AA1629" s="138"/>
      <c r="AB1629" s="138"/>
      <c r="AC1629" s="134"/>
      <c r="AD1629" s="138"/>
      <c r="AE1629" s="138"/>
      <c r="AF1629" s="138"/>
      <c r="AG1629" s="138"/>
      <c r="AH1629" s="134"/>
      <c r="AI1629" s="138"/>
      <c r="AR1629" s="119"/>
    </row>
    <row r="1630" s="114" customFormat="true" ht="63.75" hidden="false" customHeight="true" outlineLevel="0" collapsed="false">
      <c r="A1630" s="26" t="s">
        <v>175</v>
      </c>
      <c r="B1630" s="33" t="s">
        <v>1070</v>
      </c>
      <c r="C1630" s="33" t="s">
        <v>148</v>
      </c>
      <c r="D1630" s="33" t="s">
        <v>18</v>
      </c>
      <c r="E1630" s="33" t="s">
        <v>176</v>
      </c>
      <c r="F1630" s="33" t="s">
        <v>16</v>
      </c>
      <c r="G1630" s="142" t="n">
        <f aca="false">G1632</f>
        <v>789674</v>
      </c>
      <c r="H1630" s="142" t="n">
        <f aca="false">H1632</f>
        <v>0</v>
      </c>
      <c r="I1630" s="142" t="n">
        <f aca="false">I1632</f>
        <v>0</v>
      </c>
      <c r="J1630" s="142" t="n">
        <f aca="false">J1632</f>
        <v>0</v>
      </c>
      <c r="K1630" s="143" t="n">
        <f aca="false">K1632</f>
        <v>0</v>
      </c>
      <c r="L1630" s="143" t="n">
        <f aca="false">L1632</f>
        <v>0</v>
      </c>
      <c r="M1630" s="142" t="n">
        <f aca="false">M1632</f>
        <v>0</v>
      </c>
      <c r="N1630" s="142" t="n">
        <f aca="false">N1632</f>
        <v>720374</v>
      </c>
      <c r="O1630" s="142" t="n">
        <f aca="false">O1632</f>
        <v>69300</v>
      </c>
      <c r="P1630" s="142" t="n">
        <f aca="false">P1632</f>
        <v>0</v>
      </c>
      <c r="Q1630" s="142" t="n">
        <f aca="false">Q1632</f>
        <v>789674</v>
      </c>
      <c r="R1630" s="138" t="n">
        <f aca="false">R1632</f>
        <v>0</v>
      </c>
      <c r="S1630" s="138" t="n">
        <f aca="false">S1632</f>
        <v>0</v>
      </c>
      <c r="T1630" s="138" t="n">
        <f aca="false">T1632</f>
        <v>0</v>
      </c>
      <c r="U1630" s="138" t="n">
        <f aca="false">U1632</f>
        <v>0</v>
      </c>
      <c r="V1630" s="138" t="n">
        <f aca="false">V1632</f>
        <v>0</v>
      </c>
      <c r="W1630" s="138" t="n">
        <f aca="false">W1632</f>
        <v>0</v>
      </c>
      <c r="X1630" s="142" t="n">
        <f aca="false">X1632</f>
        <v>789674</v>
      </c>
      <c r="Y1630" s="138" t="n">
        <f aca="false">Y1632</f>
        <v>0</v>
      </c>
      <c r="Z1630" s="142" t="n">
        <f aca="false">Z1632</f>
        <v>789674</v>
      </c>
      <c r="AA1630" s="138" t="n">
        <f aca="false">AA1632</f>
        <v>0</v>
      </c>
      <c r="AB1630" s="138" t="n">
        <f aca="false">AB1632</f>
        <v>0</v>
      </c>
      <c r="AC1630" s="142" t="n">
        <f aca="false">AC1632</f>
        <v>1182697.2</v>
      </c>
      <c r="AD1630" s="138" t="n">
        <f aca="false">AD1632</f>
        <v>393023.2</v>
      </c>
      <c r="AE1630" s="138" t="n">
        <f aca="false">AE1632</f>
        <v>0</v>
      </c>
      <c r="AF1630" s="138" t="n">
        <f aca="false">AF1632</f>
        <v>0</v>
      </c>
      <c r="AG1630" s="138" t="n">
        <f aca="false">AG1632</f>
        <v>0</v>
      </c>
      <c r="AH1630" s="142" t="n">
        <f aca="false">AH1632</f>
        <v>1182697.2</v>
      </c>
      <c r="AI1630" s="138" t="n">
        <f aca="false">AI1632</f>
        <v>0</v>
      </c>
      <c r="AR1630" s="119"/>
    </row>
    <row r="1631" s="114" customFormat="true" ht="64.5" hidden="true" customHeight="true" outlineLevel="0" collapsed="false">
      <c r="A1631" s="26" t="s">
        <v>175</v>
      </c>
      <c r="B1631" s="33" t="s">
        <v>1070</v>
      </c>
      <c r="C1631" s="33" t="s">
        <v>148</v>
      </c>
      <c r="D1631" s="33" t="s">
        <v>18</v>
      </c>
      <c r="E1631" s="33" t="s">
        <v>176</v>
      </c>
      <c r="F1631" s="33" t="s">
        <v>16</v>
      </c>
      <c r="G1631" s="142"/>
      <c r="H1631" s="142"/>
      <c r="I1631" s="142"/>
      <c r="J1631" s="142"/>
      <c r="K1631" s="143"/>
      <c r="L1631" s="142"/>
      <c r="M1631" s="142"/>
      <c r="N1631" s="142"/>
      <c r="O1631" s="142"/>
      <c r="P1631" s="142"/>
      <c r="Q1631" s="142"/>
      <c r="R1631" s="138"/>
      <c r="S1631" s="138"/>
      <c r="T1631" s="138"/>
      <c r="U1631" s="138"/>
      <c r="V1631" s="138"/>
      <c r="W1631" s="138"/>
      <c r="X1631" s="142"/>
      <c r="Y1631" s="138"/>
      <c r="Z1631" s="142"/>
      <c r="AA1631" s="138"/>
      <c r="AB1631" s="138"/>
      <c r="AC1631" s="142"/>
      <c r="AD1631" s="138"/>
      <c r="AE1631" s="138"/>
      <c r="AF1631" s="138"/>
      <c r="AG1631" s="138"/>
      <c r="AH1631" s="142"/>
      <c r="AI1631" s="138"/>
      <c r="AR1631" s="119"/>
    </row>
    <row r="1632" s="114" customFormat="true" ht="66.75" hidden="false" customHeight="true" outlineLevel="0" collapsed="false">
      <c r="A1632" s="26" t="s">
        <v>572</v>
      </c>
      <c r="B1632" s="33" t="s">
        <v>1070</v>
      </c>
      <c r="C1632" s="33" t="s">
        <v>148</v>
      </c>
      <c r="D1632" s="33" t="s">
        <v>18</v>
      </c>
      <c r="E1632" s="33" t="s">
        <v>187</v>
      </c>
      <c r="F1632" s="33" t="s">
        <v>16</v>
      </c>
      <c r="G1632" s="142" t="n">
        <f aca="false">G1633</f>
        <v>789674</v>
      </c>
      <c r="H1632" s="142" t="n">
        <f aca="false">H1633</f>
        <v>0</v>
      </c>
      <c r="I1632" s="142" t="n">
        <f aca="false">I1633</f>
        <v>0</v>
      </c>
      <c r="J1632" s="142" t="n">
        <f aca="false">J1633</f>
        <v>0</v>
      </c>
      <c r="K1632" s="143" t="n">
        <f aca="false">K1633</f>
        <v>0</v>
      </c>
      <c r="L1632" s="143" t="n">
        <f aca="false">L1633</f>
        <v>0</v>
      </c>
      <c r="M1632" s="142" t="n">
        <f aca="false">M1633</f>
        <v>0</v>
      </c>
      <c r="N1632" s="142" t="n">
        <f aca="false">N1633</f>
        <v>720374</v>
      </c>
      <c r="O1632" s="142" t="n">
        <f aca="false">O1633</f>
        <v>69300</v>
      </c>
      <c r="P1632" s="142" t="n">
        <f aca="false">P1633</f>
        <v>0</v>
      </c>
      <c r="Q1632" s="142" t="n">
        <f aca="false">Q1633</f>
        <v>789674</v>
      </c>
      <c r="R1632" s="138" t="n">
        <f aca="false">R1633</f>
        <v>0</v>
      </c>
      <c r="S1632" s="138" t="n">
        <f aca="false">S1633</f>
        <v>0</v>
      </c>
      <c r="T1632" s="138" t="n">
        <f aca="false">T1633</f>
        <v>0</v>
      </c>
      <c r="U1632" s="138" t="n">
        <f aca="false">U1633</f>
        <v>0</v>
      </c>
      <c r="V1632" s="138" t="n">
        <f aca="false">V1633</f>
        <v>0</v>
      </c>
      <c r="W1632" s="138" t="n">
        <f aca="false">W1633</f>
        <v>0</v>
      </c>
      <c r="X1632" s="142" t="n">
        <f aca="false">X1633</f>
        <v>789674</v>
      </c>
      <c r="Y1632" s="138" t="n">
        <f aca="false">Y1633</f>
        <v>0</v>
      </c>
      <c r="Z1632" s="142" t="n">
        <f aca="false">Z1633</f>
        <v>789674</v>
      </c>
      <c r="AA1632" s="138" t="n">
        <f aca="false">AA1633</f>
        <v>0</v>
      </c>
      <c r="AB1632" s="138" t="n">
        <f aca="false">AB1633</f>
        <v>0</v>
      </c>
      <c r="AC1632" s="142" t="n">
        <f aca="false">AC1633</f>
        <v>1182697.2</v>
      </c>
      <c r="AD1632" s="138" t="n">
        <f aca="false">AD1633</f>
        <v>393023.2</v>
      </c>
      <c r="AE1632" s="138" t="n">
        <f aca="false">AE1633</f>
        <v>0</v>
      </c>
      <c r="AF1632" s="138" t="n">
        <f aca="false">AF1633</f>
        <v>0</v>
      </c>
      <c r="AG1632" s="138" t="n">
        <f aca="false">AG1633</f>
        <v>0</v>
      </c>
      <c r="AH1632" s="142" t="n">
        <f aca="false">AH1633</f>
        <v>1182697.2</v>
      </c>
      <c r="AI1632" s="138" t="n">
        <f aca="false">AI1633</f>
        <v>0</v>
      </c>
      <c r="AR1632" s="119"/>
    </row>
    <row r="1633" s="114" customFormat="true" ht="75" hidden="false" customHeight="true" outlineLevel="0" collapsed="false">
      <c r="A1633" s="26" t="s">
        <v>573</v>
      </c>
      <c r="B1633" s="33" t="s">
        <v>1070</v>
      </c>
      <c r="C1633" s="33" t="s">
        <v>148</v>
      </c>
      <c r="D1633" s="33" t="s">
        <v>18</v>
      </c>
      <c r="E1633" s="33" t="s">
        <v>574</v>
      </c>
      <c r="F1633" s="33" t="s">
        <v>16</v>
      </c>
      <c r="G1633" s="142" t="n">
        <f aca="false">G1634</f>
        <v>789674</v>
      </c>
      <c r="H1633" s="142" t="n">
        <f aca="false">H1634</f>
        <v>0</v>
      </c>
      <c r="I1633" s="142" t="n">
        <f aca="false">I1634</f>
        <v>0</v>
      </c>
      <c r="J1633" s="142" t="n">
        <f aca="false">J1634</f>
        <v>0</v>
      </c>
      <c r="K1633" s="143" t="n">
        <f aca="false">K1634</f>
        <v>0</v>
      </c>
      <c r="L1633" s="143" t="n">
        <f aca="false">L1634</f>
        <v>0</v>
      </c>
      <c r="M1633" s="142" t="n">
        <f aca="false">M1634</f>
        <v>0</v>
      </c>
      <c r="N1633" s="142" t="n">
        <f aca="false">N1634</f>
        <v>720374</v>
      </c>
      <c r="O1633" s="142" t="n">
        <f aca="false">O1634</f>
        <v>69300</v>
      </c>
      <c r="P1633" s="142" t="n">
        <f aca="false">P1634</f>
        <v>0</v>
      </c>
      <c r="Q1633" s="142" t="n">
        <f aca="false">Q1634</f>
        <v>789674</v>
      </c>
      <c r="R1633" s="138" t="n">
        <f aca="false">R1634</f>
        <v>0</v>
      </c>
      <c r="S1633" s="138" t="n">
        <f aca="false">S1634</f>
        <v>0</v>
      </c>
      <c r="T1633" s="138" t="n">
        <f aca="false">T1634</f>
        <v>0</v>
      </c>
      <c r="U1633" s="138" t="n">
        <f aca="false">U1634</f>
        <v>0</v>
      </c>
      <c r="V1633" s="138" t="n">
        <f aca="false">V1634</f>
        <v>0</v>
      </c>
      <c r="W1633" s="138" t="n">
        <f aca="false">W1634</f>
        <v>0</v>
      </c>
      <c r="X1633" s="142" t="n">
        <f aca="false">X1634</f>
        <v>789674</v>
      </c>
      <c r="Y1633" s="138" t="n">
        <f aca="false">Y1634</f>
        <v>0</v>
      </c>
      <c r="Z1633" s="142" t="n">
        <f aca="false">Z1634</f>
        <v>789674</v>
      </c>
      <c r="AA1633" s="138" t="n">
        <f aca="false">AA1634</f>
        <v>0</v>
      </c>
      <c r="AB1633" s="138" t="n">
        <f aca="false">AB1634</f>
        <v>0</v>
      </c>
      <c r="AC1633" s="142" t="n">
        <f aca="false">AC1634</f>
        <v>1182697.2</v>
      </c>
      <c r="AD1633" s="138" t="n">
        <f aca="false">AD1634</f>
        <v>393023.2</v>
      </c>
      <c r="AE1633" s="138" t="n">
        <f aca="false">AE1634</f>
        <v>0</v>
      </c>
      <c r="AF1633" s="138" t="n">
        <f aca="false">AF1634</f>
        <v>0</v>
      </c>
      <c r="AG1633" s="138" t="n">
        <f aca="false">AG1634</f>
        <v>0</v>
      </c>
      <c r="AH1633" s="142" t="n">
        <f aca="false">AH1634</f>
        <v>1182697.2</v>
      </c>
      <c r="AI1633" s="138" t="n">
        <f aca="false">AI1634</f>
        <v>0</v>
      </c>
      <c r="AR1633" s="119"/>
    </row>
    <row r="1634" s="114" customFormat="true" ht="50.25" hidden="false" customHeight="true" outlineLevel="0" collapsed="false">
      <c r="A1634" s="26" t="s">
        <v>575</v>
      </c>
      <c r="B1634" s="33" t="s">
        <v>1070</v>
      </c>
      <c r="C1634" s="33" t="s">
        <v>148</v>
      </c>
      <c r="D1634" s="33" t="s">
        <v>18</v>
      </c>
      <c r="E1634" s="33" t="s">
        <v>576</v>
      </c>
      <c r="F1634" s="33" t="s">
        <v>16</v>
      </c>
      <c r="G1634" s="142" t="n">
        <f aca="false">G1635</f>
        <v>789674</v>
      </c>
      <c r="H1634" s="142" t="n">
        <f aca="false">H1635</f>
        <v>0</v>
      </c>
      <c r="I1634" s="142" t="n">
        <f aca="false">I1635</f>
        <v>0</v>
      </c>
      <c r="J1634" s="142" t="n">
        <f aca="false">J1635</f>
        <v>0</v>
      </c>
      <c r="K1634" s="143" t="n">
        <f aca="false">K1635</f>
        <v>0</v>
      </c>
      <c r="L1634" s="143" t="n">
        <f aca="false">L1635</f>
        <v>0</v>
      </c>
      <c r="M1634" s="142" t="n">
        <f aca="false">M1635</f>
        <v>0</v>
      </c>
      <c r="N1634" s="142" t="n">
        <f aca="false">N1635</f>
        <v>720374</v>
      </c>
      <c r="O1634" s="142" t="n">
        <f aca="false">O1635</f>
        <v>69300</v>
      </c>
      <c r="P1634" s="142" t="n">
        <f aca="false">P1635</f>
        <v>0</v>
      </c>
      <c r="Q1634" s="142" t="n">
        <f aca="false">Q1635</f>
        <v>789674</v>
      </c>
      <c r="R1634" s="138" t="n">
        <f aca="false">R1635</f>
        <v>0</v>
      </c>
      <c r="S1634" s="138" t="n">
        <f aca="false">S1635</f>
        <v>0</v>
      </c>
      <c r="T1634" s="138" t="n">
        <f aca="false">T1635</f>
        <v>0</v>
      </c>
      <c r="U1634" s="138" t="n">
        <f aca="false">U1635</f>
        <v>0</v>
      </c>
      <c r="V1634" s="138" t="n">
        <f aca="false">V1635</f>
        <v>0</v>
      </c>
      <c r="W1634" s="138" t="n">
        <f aca="false">W1635</f>
        <v>0</v>
      </c>
      <c r="X1634" s="142" t="n">
        <f aca="false">X1635</f>
        <v>789674</v>
      </c>
      <c r="Y1634" s="138" t="n">
        <f aca="false">Y1635</f>
        <v>0</v>
      </c>
      <c r="Z1634" s="142" t="n">
        <f aca="false">Z1635</f>
        <v>789674</v>
      </c>
      <c r="AA1634" s="138" t="n">
        <f aca="false">AA1635</f>
        <v>0</v>
      </c>
      <c r="AB1634" s="138" t="n">
        <f aca="false">AB1635</f>
        <v>0</v>
      </c>
      <c r="AC1634" s="142" t="n">
        <f aca="false">AC1635</f>
        <v>1182697.2</v>
      </c>
      <c r="AD1634" s="138" t="n">
        <f aca="false">AD1635</f>
        <v>393023.2</v>
      </c>
      <c r="AE1634" s="138" t="n">
        <f aca="false">AE1635</f>
        <v>0</v>
      </c>
      <c r="AF1634" s="138" t="n">
        <f aca="false">AF1635</f>
        <v>0</v>
      </c>
      <c r="AG1634" s="138" t="n">
        <f aca="false">AG1635</f>
        <v>0</v>
      </c>
      <c r="AH1634" s="142" t="n">
        <f aca="false">AH1635</f>
        <v>1182697.2</v>
      </c>
      <c r="AI1634" s="138" t="n">
        <f aca="false">AI1635</f>
        <v>0</v>
      </c>
      <c r="AR1634" s="119"/>
    </row>
    <row r="1635" s="114" customFormat="true" ht="57" hidden="false" customHeight="true" outlineLevel="0" collapsed="false">
      <c r="A1635" s="26" t="s">
        <v>182</v>
      </c>
      <c r="B1635" s="33" t="s">
        <v>1070</v>
      </c>
      <c r="C1635" s="33" t="s">
        <v>148</v>
      </c>
      <c r="D1635" s="33" t="s">
        <v>18</v>
      </c>
      <c r="E1635" s="33" t="s">
        <v>576</v>
      </c>
      <c r="F1635" s="33" t="s">
        <v>183</v>
      </c>
      <c r="G1635" s="142" t="n">
        <f aca="false">SUM(H1635:P1635)</f>
        <v>789674</v>
      </c>
      <c r="H1635" s="142"/>
      <c r="I1635" s="142"/>
      <c r="J1635" s="142"/>
      <c r="K1635" s="143"/>
      <c r="L1635" s="142"/>
      <c r="M1635" s="142"/>
      <c r="N1635" s="142" t="n">
        <v>720374</v>
      </c>
      <c r="O1635" s="142" t="n">
        <v>69300</v>
      </c>
      <c r="P1635" s="142"/>
      <c r="Q1635" s="142" t="n">
        <f aca="false">G1635+SUM(R1635:W1635)</f>
        <v>789674</v>
      </c>
      <c r="R1635" s="138"/>
      <c r="S1635" s="138"/>
      <c r="T1635" s="138"/>
      <c r="U1635" s="138"/>
      <c r="V1635" s="138"/>
      <c r="W1635" s="138"/>
      <c r="X1635" s="142" t="n">
        <f aca="false">Q1635+Y1635</f>
        <v>789674</v>
      </c>
      <c r="Y1635" s="138"/>
      <c r="Z1635" s="142" t="n">
        <f aca="false">X1635+AA1635+AB1635</f>
        <v>789674</v>
      </c>
      <c r="AA1635" s="138"/>
      <c r="AB1635" s="138"/>
      <c r="AC1635" s="142" t="n">
        <f aca="false">Z1635+SUM(AD1635:AG1635)</f>
        <v>1182697.2</v>
      </c>
      <c r="AD1635" s="138" t="n">
        <v>393023.2</v>
      </c>
      <c r="AE1635" s="138"/>
      <c r="AF1635" s="138"/>
      <c r="AG1635" s="138"/>
      <c r="AH1635" s="142" t="n">
        <f aca="false">AC1635+AI1635</f>
        <v>1182697.2</v>
      </c>
      <c r="AI1635" s="138"/>
      <c r="AR1635" s="119"/>
    </row>
    <row r="1636" s="114" customFormat="true" ht="20.25" hidden="false" customHeight="true" outlineLevel="0" collapsed="false">
      <c r="A1636" s="21"/>
      <c r="B1636" s="35"/>
      <c r="C1636" s="35"/>
      <c r="D1636" s="35"/>
      <c r="E1636" s="35"/>
      <c r="F1636" s="35"/>
      <c r="G1636" s="134"/>
      <c r="H1636" s="134"/>
      <c r="I1636" s="134"/>
      <c r="J1636" s="134"/>
      <c r="K1636" s="135"/>
      <c r="L1636" s="134"/>
      <c r="M1636" s="134"/>
      <c r="N1636" s="134"/>
      <c r="O1636" s="134"/>
      <c r="P1636" s="134"/>
      <c r="Q1636" s="134"/>
      <c r="R1636" s="138"/>
      <c r="S1636" s="138"/>
      <c r="T1636" s="138"/>
      <c r="U1636" s="138"/>
      <c r="V1636" s="138"/>
      <c r="W1636" s="138"/>
      <c r="X1636" s="134"/>
      <c r="Y1636" s="138"/>
      <c r="Z1636" s="134"/>
      <c r="AA1636" s="138"/>
      <c r="AB1636" s="138"/>
      <c r="AC1636" s="134"/>
      <c r="AD1636" s="138"/>
      <c r="AE1636" s="138"/>
      <c r="AF1636" s="138"/>
      <c r="AG1636" s="138"/>
      <c r="AH1636" s="134"/>
      <c r="AI1636" s="138"/>
      <c r="AR1636" s="119"/>
    </row>
    <row r="1637" s="114" customFormat="true" ht="51" hidden="false" customHeight="true" outlineLevel="0" collapsed="false">
      <c r="A1637" s="26" t="s">
        <v>577</v>
      </c>
      <c r="B1637" s="33" t="s">
        <v>1070</v>
      </c>
      <c r="C1637" s="33" t="s">
        <v>148</v>
      </c>
      <c r="D1637" s="33" t="s">
        <v>18</v>
      </c>
      <c r="E1637" s="53" t="s">
        <v>73</v>
      </c>
      <c r="F1637" s="33" t="s">
        <v>16</v>
      </c>
      <c r="G1637" s="142" t="n">
        <f aca="false">G1638</f>
        <v>278347674</v>
      </c>
      <c r="H1637" s="142" t="n">
        <f aca="false">H1638</f>
        <v>30085953</v>
      </c>
      <c r="I1637" s="142" t="n">
        <f aca="false">I1638</f>
        <v>14818389</v>
      </c>
      <c r="J1637" s="142" t="n">
        <f aca="false">J1638</f>
        <v>0</v>
      </c>
      <c r="K1637" s="143" t="n">
        <f aca="false">K1638</f>
        <v>2056684</v>
      </c>
      <c r="L1637" s="143" t="n">
        <f aca="false">L1638</f>
        <v>21687608</v>
      </c>
      <c r="M1637" s="142" t="n">
        <f aca="false">M1638</f>
        <v>5096812</v>
      </c>
      <c r="N1637" s="142" t="n">
        <f aca="false">N1638</f>
        <v>4907370</v>
      </c>
      <c r="O1637" s="142" t="n">
        <f aca="false">O1638</f>
        <v>0</v>
      </c>
      <c r="P1637" s="142" t="n">
        <f aca="false">P1638</f>
        <v>199694858</v>
      </c>
      <c r="Q1637" s="142" t="n">
        <f aca="false">Q1638</f>
        <v>278347674</v>
      </c>
      <c r="R1637" s="138" t="n">
        <f aca="false">R1638</f>
        <v>0</v>
      </c>
      <c r="S1637" s="138" t="n">
        <f aca="false">S1638</f>
        <v>0</v>
      </c>
      <c r="T1637" s="138" t="n">
        <f aca="false">T1638</f>
        <v>0</v>
      </c>
      <c r="U1637" s="138" t="n">
        <f aca="false">U1638</f>
        <v>0</v>
      </c>
      <c r="V1637" s="138" t="n">
        <f aca="false">V1638</f>
        <v>0</v>
      </c>
      <c r="W1637" s="138" t="n">
        <f aca="false">W1638</f>
        <v>0</v>
      </c>
      <c r="X1637" s="142" t="n">
        <f aca="false">X1638</f>
        <v>278347674</v>
      </c>
      <c r="Y1637" s="138" t="n">
        <f aca="false">Y1638</f>
        <v>0</v>
      </c>
      <c r="Z1637" s="142" t="n">
        <f aca="false">Z1638</f>
        <v>278347674</v>
      </c>
      <c r="AA1637" s="138" t="n">
        <f aca="false">AA1638</f>
        <v>0</v>
      </c>
      <c r="AB1637" s="138" t="n">
        <f aca="false">AB1638</f>
        <v>0</v>
      </c>
      <c r="AC1637" s="142" t="n">
        <f aca="false">AC1638</f>
        <v>285016328.52</v>
      </c>
      <c r="AD1637" s="138" t="n">
        <f aca="false">AD1638</f>
        <v>6668654.52</v>
      </c>
      <c r="AE1637" s="138" t="n">
        <f aca="false">AE1638</f>
        <v>0</v>
      </c>
      <c r="AF1637" s="138" t="n">
        <f aca="false">AF1638</f>
        <v>0</v>
      </c>
      <c r="AG1637" s="138" t="n">
        <f aca="false">AG1638</f>
        <v>0</v>
      </c>
      <c r="AH1637" s="142" t="n">
        <f aca="false">AH1638</f>
        <v>285016328.52</v>
      </c>
      <c r="AI1637" s="138" t="n">
        <f aca="false">AI1638</f>
        <v>0</v>
      </c>
      <c r="AR1637" s="119"/>
    </row>
    <row r="1638" s="114" customFormat="true" ht="34.7" hidden="false" customHeight="true" outlineLevel="0" collapsed="false">
      <c r="A1638" s="26" t="s">
        <v>578</v>
      </c>
      <c r="B1638" s="33" t="s">
        <v>1070</v>
      </c>
      <c r="C1638" s="33" t="s">
        <v>148</v>
      </c>
      <c r="D1638" s="33" t="s">
        <v>18</v>
      </c>
      <c r="E1638" s="33" t="s">
        <v>579</v>
      </c>
      <c r="F1638" s="33" t="s">
        <v>16</v>
      </c>
      <c r="G1638" s="142" t="n">
        <f aca="false">G1639+G1643+G1650+G1680</f>
        <v>278347674</v>
      </c>
      <c r="H1638" s="142" t="n">
        <f aca="false">H1639+H1643+H1650+H1680</f>
        <v>30085953</v>
      </c>
      <c r="I1638" s="142" t="n">
        <f aca="false">I1639+I1643+I1650+I1680</f>
        <v>14818389</v>
      </c>
      <c r="J1638" s="142" t="n">
        <f aca="false">J1639+J1643+J1650+J1680</f>
        <v>0</v>
      </c>
      <c r="K1638" s="143" t="n">
        <f aca="false">K1639+K1643+K1650+K1680</f>
        <v>2056684</v>
      </c>
      <c r="L1638" s="143" t="n">
        <f aca="false">L1639+L1643+L1650+L1680</f>
        <v>21687608</v>
      </c>
      <c r="M1638" s="142" t="n">
        <f aca="false">M1639+M1643+M1650+M1680</f>
        <v>5096812</v>
      </c>
      <c r="N1638" s="142" t="n">
        <f aca="false">N1639+N1643+N1650+N1680</f>
        <v>4907370</v>
      </c>
      <c r="O1638" s="142" t="n">
        <f aca="false">O1639+O1643+O1650+O1680</f>
        <v>0</v>
      </c>
      <c r="P1638" s="142" t="n">
        <f aca="false">P1639+P1643+P1650+P1680</f>
        <v>199694858</v>
      </c>
      <c r="Q1638" s="142" t="n">
        <f aca="false">Q1639+Q1643+Q1650+Q1680</f>
        <v>278347674</v>
      </c>
      <c r="R1638" s="138" t="n">
        <f aca="false">R1639+R1643+R1650+R1680</f>
        <v>0</v>
      </c>
      <c r="S1638" s="138" t="n">
        <f aca="false">S1639+S1643+S1650+S1680</f>
        <v>0</v>
      </c>
      <c r="T1638" s="138" t="n">
        <f aca="false">T1639+T1643+T1650+T1680</f>
        <v>0</v>
      </c>
      <c r="U1638" s="138" t="n">
        <f aca="false">U1639+U1643+U1650+U1680</f>
        <v>0</v>
      </c>
      <c r="V1638" s="138" t="n">
        <f aca="false">V1639+V1643+V1650+V1680</f>
        <v>0</v>
      </c>
      <c r="W1638" s="138" t="n">
        <f aca="false">W1639+W1643+W1650+W1680</f>
        <v>0</v>
      </c>
      <c r="X1638" s="142" t="n">
        <f aca="false">X1639+X1643+X1650+X1680</f>
        <v>278347674</v>
      </c>
      <c r="Y1638" s="138" t="n">
        <f aca="false">Y1639+Y1643+Y1650+Y1680</f>
        <v>0</v>
      </c>
      <c r="Z1638" s="142" t="n">
        <f aca="false">Z1639+Z1643+Z1650+Z1680</f>
        <v>278347674</v>
      </c>
      <c r="AA1638" s="138" t="n">
        <f aca="false">AA1639+AA1643+AA1650+AA1680</f>
        <v>0</v>
      </c>
      <c r="AB1638" s="138" t="n">
        <f aca="false">AB1639+AB1643+AB1650+AB1680</f>
        <v>0</v>
      </c>
      <c r="AC1638" s="142" t="n">
        <f aca="false">AC1639+AC1643+AC1650+AC1680</f>
        <v>285016328.52</v>
      </c>
      <c r="AD1638" s="138" t="n">
        <f aca="false">AD1639+AD1643+AD1650+AD1680</f>
        <v>6668654.52</v>
      </c>
      <c r="AE1638" s="138" t="n">
        <f aca="false">AE1639+AE1643+AE1650+AE1680</f>
        <v>0</v>
      </c>
      <c r="AF1638" s="138" t="n">
        <f aca="false">AF1639+AF1643+AF1650+AF1680</f>
        <v>0</v>
      </c>
      <c r="AG1638" s="138" t="n">
        <f aca="false">AG1639+AG1643+AG1650+AG1680</f>
        <v>0</v>
      </c>
      <c r="AH1638" s="142" t="n">
        <f aca="false">AH1639+AH1643+AH1650+AH1680</f>
        <v>285016328.52</v>
      </c>
      <c r="AI1638" s="138" t="n">
        <f aca="false">AI1639+AI1643+AI1650+AI1680</f>
        <v>0</v>
      </c>
      <c r="AR1638" s="119"/>
    </row>
    <row r="1639" s="114" customFormat="true" ht="63" hidden="false" customHeight="true" outlineLevel="0" collapsed="false">
      <c r="A1639" s="26" t="s">
        <v>580</v>
      </c>
      <c r="B1639" s="33" t="s">
        <v>1070</v>
      </c>
      <c r="C1639" s="33" t="s">
        <v>148</v>
      </c>
      <c r="D1639" s="33" t="s">
        <v>18</v>
      </c>
      <c r="E1639" s="33" t="s">
        <v>581</v>
      </c>
      <c r="F1639" s="33" t="s">
        <v>16</v>
      </c>
      <c r="G1639" s="142" t="n">
        <f aca="false">G1640</f>
        <v>199694858</v>
      </c>
      <c r="H1639" s="142" t="n">
        <f aca="false">H1640</f>
        <v>0</v>
      </c>
      <c r="I1639" s="142" t="n">
        <f aca="false">I1640</f>
        <v>0</v>
      </c>
      <c r="J1639" s="142" t="n">
        <f aca="false">J1640</f>
        <v>0</v>
      </c>
      <c r="K1639" s="143" t="n">
        <f aca="false">K1640</f>
        <v>0</v>
      </c>
      <c r="L1639" s="143" t="n">
        <f aca="false">L1640</f>
        <v>0</v>
      </c>
      <c r="M1639" s="142" t="n">
        <f aca="false">M1640</f>
        <v>0</v>
      </c>
      <c r="N1639" s="142" t="n">
        <f aca="false">N1640</f>
        <v>0</v>
      </c>
      <c r="O1639" s="142" t="n">
        <f aca="false">O1640</f>
        <v>0</v>
      </c>
      <c r="P1639" s="142" t="n">
        <f aca="false">P1640</f>
        <v>199694858</v>
      </c>
      <c r="Q1639" s="142" t="n">
        <f aca="false">Q1640</f>
        <v>199694858</v>
      </c>
      <c r="R1639" s="138" t="n">
        <f aca="false">R1640</f>
        <v>0</v>
      </c>
      <c r="S1639" s="138" t="n">
        <f aca="false">S1640</f>
        <v>0</v>
      </c>
      <c r="T1639" s="138" t="n">
        <f aca="false">T1640</f>
        <v>0</v>
      </c>
      <c r="U1639" s="138" t="n">
        <f aca="false">U1640</f>
        <v>0</v>
      </c>
      <c r="V1639" s="138" t="n">
        <f aca="false">V1640</f>
        <v>0</v>
      </c>
      <c r="W1639" s="138" t="n">
        <f aca="false">W1640</f>
        <v>0</v>
      </c>
      <c r="X1639" s="142" t="n">
        <f aca="false">X1640</f>
        <v>199694858</v>
      </c>
      <c r="Y1639" s="138" t="n">
        <f aca="false">Y1640</f>
        <v>0</v>
      </c>
      <c r="Z1639" s="142" t="n">
        <f aca="false">Z1640</f>
        <v>199694858</v>
      </c>
      <c r="AA1639" s="138" t="n">
        <f aca="false">AA1640</f>
        <v>0</v>
      </c>
      <c r="AB1639" s="138" t="n">
        <f aca="false">AB1640</f>
        <v>0</v>
      </c>
      <c r="AC1639" s="142" t="n">
        <f aca="false">AC1640</f>
        <v>199694858</v>
      </c>
      <c r="AD1639" s="138" t="n">
        <f aca="false">AD1640</f>
        <v>0</v>
      </c>
      <c r="AE1639" s="138" t="n">
        <f aca="false">AE1640</f>
        <v>0</v>
      </c>
      <c r="AF1639" s="138" t="n">
        <f aca="false">AF1640</f>
        <v>0</v>
      </c>
      <c r="AG1639" s="138" t="n">
        <f aca="false">AG1640</f>
        <v>0</v>
      </c>
      <c r="AH1639" s="142" t="n">
        <f aca="false">AH1640</f>
        <v>199694858</v>
      </c>
      <c r="AI1639" s="138" t="n">
        <f aca="false">AI1640</f>
        <v>0</v>
      </c>
      <c r="AR1639" s="119"/>
    </row>
    <row r="1640" s="114" customFormat="true" ht="123" hidden="false" customHeight="true" outlineLevel="0" collapsed="false">
      <c r="A1640" s="26" t="s">
        <v>582</v>
      </c>
      <c r="B1640" s="33" t="s">
        <v>1070</v>
      </c>
      <c r="C1640" s="33" t="s">
        <v>148</v>
      </c>
      <c r="D1640" s="33" t="s">
        <v>18</v>
      </c>
      <c r="E1640" s="33" t="s">
        <v>583</v>
      </c>
      <c r="F1640" s="33" t="s">
        <v>16</v>
      </c>
      <c r="G1640" s="142" t="n">
        <f aca="false">G1641</f>
        <v>199694858</v>
      </c>
      <c r="H1640" s="142" t="n">
        <f aca="false">H1641</f>
        <v>0</v>
      </c>
      <c r="I1640" s="142" t="n">
        <f aca="false">I1641</f>
        <v>0</v>
      </c>
      <c r="J1640" s="142" t="n">
        <f aca="false">J1641</f>
        <v>0</v>
      </c>
      <c r="K1640" s="143" t="n">
        <f aca="false">K1641</f>
        <v>0</v>
      </c>
      <c r="L1640" s="143" t="n">
        <f aca="false">L1641</f>
        <v>0</v>
      </c>
      <c r="M1640" s="142" t="n">
        <f aca="false">M1641</f>
        <v>0</v>
      </c>
      <c r="N1640" s="142" t="n">
        <f aca="false">N1641</f>
        <v>0</v>
      </c>
      <c r="O1640" s="142" t="n">
        <f aca="false">O1641</f>
        <v>0</v>
      </c>
      <c r="P1640" s="142" t="n">
        <f aca="false">P1641</f>
        <v>199694858</v>
      </c>
      <c r="Q1640" s="142" t="n">
        <f aca="false">Q1641</f>
        <v>199694858</v>
      </c>
      <c r="R1640" s="138" t="n">
        <f aca="false">R1641</f>
        <v>0</v>
      </c>
      <c r="S1640" s="138" t="n">
        <f aca="false">S1641</f>
        <v>0</v>
      </c>
      <c r="T1640" s="138" t="n">
        <f aca="false">T1641</f>
        <v>0</v>
      </c>
      <c r="U1640" s="138" t="n">
        <f aca="false">U1641</f>
        <v>0</v>
      </c>
      <c r="V1640" s="138" t="n">
        <f aca="false">V1641</f>
        <v>0</v>
      </c>
      <c r="W1640" s="138" t="n">
        <f aca="false">W1641</f>
        <v>0</v>
      </c>
      <c r="X1640" s="142" t="n">
        <f aca="false">X1641</f>
        <v>199694858</v>
      </c>
      <c r="Y1640" s="138" t="n">
        <f aca="false">Y1641</f>
        <v>0</v>
      </c>
      <c r="Z1640" s="142" t="n">
        <f aca="false">Z1641</f>
        <v>199694858</v>
      </c>
      <c r="AA1640" s="138" t="n">
        <f aca="false">AA1641</f>
        <v>0</v>
      </c>
      <c r="AB1640" s="138" t="n">
        <f aca="false">AB1641</f>
        <v>0</v>
      </c>
      <c r="AC1640" s="142" t="n">
        <f aca="false">AC1641</f>
        <v>199694858</v>
      </c>
      <c r="AD1640" s="138" t="n">
        <f aca="false">AD1641</f>
        <v>0</v>
      </c>
      <c r="AE1640" s="138" t="n">
        <f aca="false">AE1641</f>
        <v>0</v>
      </c>
      <c r="AF1640" s="138" t="n">
        <f aca="false">AF1641</f>
        <v>0</v>
      </c>
      <c r="AG1640" s="138" t="n">
        <f aca="false">AG1641</f>
        <v>0</v>
      </c>
      <c r="AH1640" s="142" t="n">
        <f aca="false">AH1641</f>
        <v>199694858</v>
      </c>
      <c r="AI1640" s="138" t="n">
        <f aca="false">AI1641</f>
        <v>0</v>
      </c>
      <c r="AR1640" s="119"/>
    </row>
    <row r="1641" s="114" customFormat="true" ht="57.75" hidden="false" customHeight="true" outlineLevel="0" collapsed="false">
      <c r="A1641" s="29" t="s">
        <v>182</v>
      </c>
      <c r="B1641" s="33" t="s">
        <v>1070</v>
      </c>
      <c r="C1641" s="33" t="s">
        <v>148</v>
      </c>
      <c r="D1641" s="33" t="s">
        <v>18</v>
      </c>
      <c r="E1641" s="33" t="s">
        <v>583</v>
      </c>
      <c r="F1641" s="30" t="s">
        <v>183</v>
      </c>
      <c r="G1641" s="142" t="n">
        <f aca="false">SUM(H1641:P1641)</f>
        <v>199694858</v>
      </c>
      <c r="H1641" s="142"/>
      <c r="I1641" s="142"/>
      <c r="J1641" s="142"/>
      <c r="K1641" s="143"/>
      <c r="L1641" s="142"/>
      <c r="M1641" s="142"/>
      <c r="N1641" s="142"/>
      <c r="O1641" s="142"/>
      <c r="P1641" s="142" t="n">
        <f aca="false">197283218+2411640</f>
        <v>199694858</v>
      </c>
      <c r="Q1641" s="142" t="n">
        <f aca="false">G1641+SUM(R1641:W1641)</f>
        <v>199694858</v>
      </c>
      <c r="R1641" s="138"/>
      <c r="S1641" s="138"/>
      <c r="T1641" s="138"/>
      <c r="U1641" s="138"/>
      <c r="V1641" s="138"/>
      <c r="W1641" s="138"/>
      <c r="X1641" s="142" t="n">
        <f aca="false">Q1641+Y1641</f>
        <v>199694858</v>
      </c>
      <c r="Y1641" s="138"/>
      <c r="Z1641" s="142" t="n">
        <f aca="false">X1641+AA1641+AB1641</f>
        <v>199694858</v>
      </c>
      <c r="AA1641" s="138"/>
      <c r="AB1641" s="138"/>
      <c r="AC1641" s="142" t="n">
        <f aca="false">Z1641+SUM(AD1641:AG1641)</f>
        <v>199694858</v>
      </c>
      <c r="AD1641" s="138"/>
      <c r="AE1641" s="138"/>
      <c r="AF1641" s="138"/>
      <c r="AG1641" s="138"/>
      <c r="AH1641" s="142" t="n">
        <f aca="false">AC1641+AI1641</f>
        <v>199694858</v>
      </c>
      <c r="AI1641" s="138"/>
      <c r="AR1641" s="119"/>
    </row>
    <row r="1642" s="114" customFormat="true" ht="23.25" hidden="false" customHeight="false" outlineLevel="0" collapsed="false">
      <c r="A1642" s="29"/>
      <c r="B1642" s="33"/>
      <c r="C1642" s="33"/>
      <c r="D1642" s="33"/>
      <c r="E1642" s="33"/>
      <c r="F1642" s="30"/>
      <c r="G1642" s="142"/>
      <c r="H1642" s="142"/>
      <c r="I1642" s="142"/>
      <c r="J1642" s="142"/>
      <c r="K1642" s="143"/>
      <c r="L1642" s="142"/>
      <c r="M1642" s="142"/>
      <c r="N1642" s="142"/>
      <c r="O1642" s="142"/>
      <c r="P1642" s="142"/>
      <c r="Q1642" s="142"/>
      <c r="R1642" s="138"/>
      <c r="S1642" s="138"/>
      <c r="T1642" s="138"/>
      <c r="U1642" s="138"/>
      <c r="V1642" s="138"/>
      <c r="W1642" s="138"/>
      <c r="X1642" s="142"/>
      <c r="Y1642" s="138"/>
      <c r="Z1642" s="142"/>
      <c r="AA1642" s="138"/>
      <c r="AB1642" s="138"/>
      <c r="AC1642" s="142"/>
      <c r="AD1642" s="138"/>
      <c r="AE1642" s="138"/>
      <c r="AF1642" s="138"/>
      <c r="AG1642" s="138"/>
      <c r="AH1642" s="142"/>
      <c r="AI1642" s="138"/>
      <c r="AR1642" s="119"/>
    </row>
    <row r="1643" s="114" customFormat="true" ht="39.75" hidden="false" customHeight="true" outlineLevel="0" collapsed="false">
      <c r="A1643" s="26" t="s">
        <v>584</v>
      </c>
      <c r="B1643" s="33" t="s">
        <v>1070</v>
      </c>
      <c r="C1643" s="33" t="s">
        <v>148</v>
      </c>
      <c r="D1643" s="33" t="s">
        <v>18</v>
      </c>
      <c r="E1643" s="33" t="s">
        <v>585</v>
      </c>
      <c r="F1643" s="33" t="s">
        <v>16</v>
      </c>
      <c r="G1643" s="142" t="n">
        <f aca="false">G1644+G1647</f>
        <v>59795744</v>
      </c>
      <c r="H1643" s="142" t="n">
        <f aca="false">H1644+H1647</f>
        <v>30085953</v>
      </c>
      <c r="I1643" s="142" t="n">
        <f aca="false">I1644+I1647</f>
        <v>14818389</v>
      </c>
      <c r="J1643" s="142" t="n">
        <f aca="false">J1644+J1647</f>
        <v>0</v>
      </c>
      <c r="K1643" s="143" t="n">
        <f aca="false">K1644+K1647</f>
        <v>2056684</v>
      </c>
      <c r="L1643" s="143" t="n">
        <f aca="false">L1644+L1647</f>
        <v>3730536</v>
      </c>
      <c r="M1643" s="142" t="n">
        <f aca="false">M1644+M1647</f>
        <v>5096812</v>
      </c>
      <c r="N1643" s="142" t="n">
        <f aca="false">N1644+N1647</f>
        <v>4007370</v>
      </c>
      <c r="O1643" s="142" t="n">
        <f aca="false">O1644+O1647</f>
        <v>0</v>
      </c>
      <c r="P1643" s="142" t="n">
        <f aca="false">P1644+P1647</f>
        <v>0</v>
      </c>
      <c r="Q1643" s="142" t="n">
        <f aca="false">Q1644+Q1647</f>
        <v>59795744</v>
      </c>
      <c r="R1643" s="138" t="n">
        <f aca="false">R1644+R1647</f>
        <v>0</v>
      </c>
      <c r="S1643" s="138" t="n">
        <f aca="false">S1644+S1647</f>
        <v>0</v>
      </c>
      <c r="T1643" s="138" t="n">
        <f aca="false">T1644+T1647</f>
        <v>0</v>
      </c>
      <c r="U1643" s="138" t="n">
        <f aca="false">U1644+U1647</f>
        <v>0</v>
      </c>
      <c r="V1643" s="138" t="n">
        <f aca="false">V1644+V1647</f>
        <v>0</v>
      </c>
      <c r="W1643" s="138" t="n">
        <f aca="false">W1644+W1647</f>
        <v>0</v>
      </c>
      <c r="X1643" s="142" t="n">
        <f aca="false">X1644+X1647</f>
        <v>59795744</v>
      </c>
      <c r="Y1643" s="138" t="n">
        <f aca="false">Y1644+Y1647</f>
        <v>0</v>
      </c>
      <c r="Z1643" s="142" t="n">
        <f aca="false">Z1644+Z1647</f>
        <v>59795744</v>
      </c>
      <c r="AA1643" s="138" t="n">
        <f aca="false">AA1644+AA1647</f>
        <v>0</v>
      </c>
      <c r="AB1643" s="138" t="n">
        <f aca="false">AB1644+AB1647</f>
        <v>0</v>
      </c>
      <c r="AC1643" s="142" t="n">
        <f aca="false">AC1644+AC1647</f>
        <v>63808914.85</v>
      </c>
      <c r="AD1643" s="138" t="n">
        <f aca="false">AD1644+AD1647</f>
        <v>4013170.85</v>
      </c>
      <c r="AE1643" s="138" t="n">
        <f aca="false">AE1644+AE1647</f>
        <v>0</v>
      </c>
      <c r="AF1643" s="138" t="n">
        <f aca="false">AF1644+AF1647</f>
        <v>0</v>
      </c>
      <c r="AG1643" s="138" t="n">
        <f aca="false">AG1644+AG1647</f>
        <v>0</v>
      </c>
      <c r="AH1643" s="142" t="n">
        <f aca="false">AH1644+AH1647</f>
        <v>63808914.85</v>
      </c>
      <c r="AI1643" s="138" t="n">
        <f aca="false">AI1644+AI1647</f>
        <v>0</v>
      </c>
      <c r="AR1643" s="119"/>
    </row>
    <row r="1644" s="114" customFormat="true" ht="71.25" hidden="false" customHeight="true" outlineLevel="0" collapsed="false">
      <c r="A1644" s="26" t="s">
        <v>246</v>
      </c>
      <c r="B1644" s="33" t="s">
        <v>1070</v>
      </c>
      <c r="C1644" s="33" t="s">
        <v>148</v>
      </c>
      <c r="D1644" s="33" t="s">
        <v>18</v>
      </c>
      <c r="E1644" s="33" t="s">
        <v>586</v>
      </c>
      <c r="F1644" s="33" t="s">
        <v>16</v>
      </c>
      <c r="G1644" s="142" t="n">
        <f aca="false">G1645</f>
        <v>59648144</v>
      </c>
      <c r="H1644" s="142" t="n">
        <f aca="false">H1645</f>
        <v>30085953</v>
      </c>
      <c r="I1644" s="142" t="n">
        <f aca="false">I1645</f>
        <v>14818389</v>
      </c>
      <c r="J1644" s="142" t="n">
        <f aca="false">J1645</f>
        <v>0</v>
      </c>
      <c r="K1644" s="143" t="n">
        <f aca="false">K1645</f>
        <v>2056684</v>
      </c>
      <c r="L1644" s="143" t="n">
        <f aca="false">L1645</f>
        <v>3730536</v>
      </c>
      <c r="M1644" s="142" t="n">
        <f aca="false">M1645</f>
        <v>5096812</v>
      </c>
      <c r="N1644" s="142" t="n">
        <f aca="false">N1645</f>
        <v>3859770</v>
      </c>
      <c r="O1644" s="142" t="n">
        <f aca="false">O1645</f>
        <v>0</v>
      </c>
      <c r="P1644" s="142" t="n">
        <f aca="false">P1645</f>
        <v>0</v>
      </c>
      <c r="Q1644" s="142" t="n">
        <f aca="false">Q1645</f>
        <v>59648144</v>
      </c>
      <c r="R1644" s="138" t="n">
        <f aca="false">R1645</f>
        <v>0</v>
      </c>
      <c r="S1644" s="138" t="n">
        <f aca="false">S1645</f>
        <v>0</v>
      </c>
      <c r="T1644" s="138" t="n">
        <f aca="false">T1645</f>
        <v>0</v>
      </c>
      <c r="U1644" s="138" t="n">
        <f aca="false">U1645</f>
        <v>0</v>
      </c>
      <c r="V1644" s="138" t="n">
        <f aca="false">V1645</f>
        <v>0</v>
      </c>
      <c r="W1644" s="138" t="n">
        <f aca="false">W1645</f>
        <v>0</v>
      </c>
      <c r="X1644" s="142" t="n">
        <f aca="false">X1645</f>
        <v>59648144</v>
      </c>
      <c r="Y1644" s="138" t="n">
        <f aca="false">Y1645</f>
        <v>0</v>
      </c>
      <c r="Z1644" s="142" t="n">
        <f aca="false">Z1645</f>
        <v>59648144</v>
      </c>
      <c r="AA1644" s="138" t="n">
        <f aca="false">AA1645</f>
        <v>0</v>
      </c>
      <c r="AB1644" s="138" t="n">
        <f aca="false">AB1645</f>
        <v>0</v>
      </c>
      <c r="AC1644" s="142" t="n">
        <f aca="false">AC1645</f>
        <v>63661314.85</v>
      </c>
      <c r="AD1644" s="138" t="n">
        <f aca="false">AD1645</f>
        <v>4013170.85</v>
      </c>
      <c r="AE1644" s="138" t="n">
        <f aca="false">AE1645</f>
        <v>0</v>
      </c>
      <c r="AF1644" s="138" t="n">
        <f aca="false">AF1645</f>
        <v>0</v>
      </c>
      <c r="AG1644" s="138" t="n">
        <f aca="false">AG1645</f>
        <v>0</v>
      </c>
      <c r="AH1644" s="142" t="n">
        <f aca="false">AH1645</f>
        <v>63661314.85</v>
      </c>
      <c r="AI1644" s="138" t="n">
        <f aca="false">AI1645</f>
        <v>0</v>
      </c>
      <c r="AR1644" s="119"/>
    </row>
    <row r="1645" s="114" customFormat="true" ht="51" hidden="false" customHeight="true" outlineLevel="0" collapsed="false">
      <c r="A1645" s="29" t="s">
        <v>182</v>
      </c>
      <c r="B1645" s="33" t="s">
        <v>1070</v>
      </c>
      <c r="C1645" s="33" t="s">
        <v>148</v>
      </c>
      <c r="D1645" s="33" t="s">
        <v>18</v>
      </c>
      <c r="E1645" s="33" t="s">
        <v>586</v>
      </c>
      <c r="F1645" s="30" t="s">
        <v>183</v>
      </c>
      <c r="G1645" s="142" t="n">
        <f aca="false">SUM(H1645:P1645)</f>
        <v>59648144</v>
      </c>
      <c r="H1645" s="142" t="n">
        <v>30085953</v>
      </c>
      <c r="I1645" s="142" t="n">
        <v>14818389</v>
      </c>
      <c r="J1645" s="142"/>
      <c r="K1645" s="143" t="n">
        <f aca="false">2056684</f>
        <v>2056684</v>
      </c>
      <c r="L1645" s="142" t="n">
        <v>3730536</v>
      </c>
      <c r="M1645" s="142" t="n">
        <v>5096812</v>
      </c>
      <c r="N1645" s="142" t="n">
        <f aca="false">2360000+1499770</f>
        <v>3859770</v>
      </c>
      <c r="O1645" s="142"/>
      <c r="P1645" s="142"/>
      <c r="Q1645" s="142" t="n">
        <f aca="false">G1645+SUM(R1645:W1645)</f>
        <v>59648144</v>
      </c>
      <c r="R1645" s="138"/>
      <c r="S1645" s="138"/>
      <c r="T1645" s="138"/>
      <c r="U1645" s="138"/>
      <c r="V1645" s="138"/>
      <c r="W1645" s="138"/>
      <c r="X1645" s="142" t="n">
        <f aca="false">Q1645+Y1645</f>
        <v>59648144</v>
      </c>
      <c r="Y1645" s="138"/>
      <c r="Z1645" s="142" t="n">
        <f aca="false">X1645+AA1645+AB1645</f>
        <v>59648144</v>
      </c>
      <c r="AA1645" s="138"/>
      <c r="AB1645" s="138"/>
      <c r="AC1645" s="142" t="n">
        <f aca="false">Z1645+SUM(AD1645:AG1645)</f>
        <v>63661314.85</v>
      </c>
      <c r="AD1645" s="138" t="n">
        <f aca="false">106767.6+19036.8+55500+74839+115613+66970+41750+37000+149900+115610+57350+67560+550000+37000+455770.63+106980+397730+38850+92123.82+33300+11470+353200+990000+38850</f>
        <v>4013170.85</v>
      </c>
      <c r="AE1645" s="138"/>
      <c r="AF1645" s="138"/>
      <c r="AG1645" s="138"/>
      <c r="AH1645" s="142" t="n">
        <f aca="false">AC1645+AI1645</f>
        <v>63661314.85</v>
      </c>
      <c r="AI1645" s="138"/>
      <c r="AR1645" s="119"/>
    </row>
    <row r="1646" s="114" customFormat="true" ht="23.25" hidden="false" customHeight="false" outlineLevel="0" collapsed="false">
      <c r="A1646" s="29"/>
      <c r="B1646" s="33"/>
      <c r="C1646" s="33"/>
      <c r="D1646" s="33"/>
      <c r="E1646" s="33"/>
      <c r="F1646" s="30"/>
      <c r="G1646" s="142"/>
      <c r="H1646" s="142"/>
      <c r="I1646" s="142"/>
      <c r="J1646" s="142"/>
      <c r="K1646" s="143"/>
      <c r="L1646" s="142"/>
      <c r="M1646" s="142"/>
      <c r="N1646" s="142"/>
      <c r="O1646" s="142"/>
      <c r="P1646" s="142"/>
      <c r="Q1646" s="142"/>
      <c r="R1646" s="138"/>
      <c r="S1646" s="138"/>
      <c r="T1646" s="138"/>
      <c r="U1646" s="138"/>
      <c r="V1646" s="138"/>
      <c r="W1646" s="138"/>
      <c r="X1646" s="142"/>
      <c r="Y1646" s="138"/>
      <c r="Z1646" s="142"/>
      <c r="AA1646" s="138"/>
      <c r="AB1646" s="138"/>
      <c r="AC1646" s="142"/>
      <c r="AD1646" s="138"/>
      <c r="AE1646" s="138"/>
      <c r="AF1646" s="138"/>
      <c r="AG1646" s="138"/>
      <c r="AH1646" s="142"/>
      <c r="AI1646" s="138"/>
      <c r="AR1646" s="119"/>
    </row>
    <row r="1647" s="114" customFormat="true" ht="65.25" hidden="false" customHeight="true" outlineLevel="0" collapsed="false">
      <c r="A1647" s="26" t="s">
        <v>68</v>
      </c>
      <c r="B1647" s="33" t="s">
        <v>1070</v>
      </c>
      <c r="C1647" s="33" t="s">
        <v>148</v>
      </c>
      <c r="D1647" s="33" t="s">
        <v>18</v>
      </c>
      <c r="E1647" s="33" t="s">
        <v>587</v>
      </c>
      <c r="F1647" s="30" t="s">
        <v>16</v>
      </c>
      <c r="G1647" s="142" t="n">
        <f aca="false">G1648</f>
        <v>147600</v>
      </c>
      <c r="H1647" s="142" t="n">
        <f aca="false">H1648</f>
        <v>0</v>
      </c>
      <c r="I1647" s="142" t="n">
        <f aca="false">I1648</f>
        <v>0</v>
      </c>
      <c r="J1647" s="142" t="n">
        <f aca="false">J1648</f>
        <v>0</v>
      </c>
      <c r="K1647" s="143" t="n">
        <f aca="false">K1648</f>
        <v>0</v>
      </c>
      <c r="L1647" s="143" t="n">
        <f aca="false">L1648</f>
        <v>0</v>
      </c>
      <c r="M1647" s="142" t="n">
        <f aca="false">M1648</f>
        <v>0</v>
      </c>
      <c r="N1647" s="142" t="n">
        <f aca="false">N1648</f>
        <v>147600</v>
      </c>
      <c r="O1647" s="142" t="n">
        <f aca="false">O1648</f>
        <v>0</v>
      </c>
      <c r="P1647" s="142" t="n">
        <f aca="false">P1648</f>
        <v>0</v>
      </c>
      <c r="Q1647" s="142" t="n">
        <f aca="false">Q1648</f>
        <v>147600</v>
      </c>
      <c r="R1647" s="138" t="n">
        <f aca="false">R1648</f>
        <v>0</v>
      </c>
      <c r="S1647" s="138" t="n">
        <f aca="false">S1648</f>
        <v>0</v>
      </c>
      <c r="T1647" s="138" t="n">
        <f aca="false">T1648</f>
        <v>0</v>
      </c>
      <c r="U1647" s="138" t="n">
        <f aca="false">U1648</f>
        <v>0</v>
      </c>
      <c r="V1647" s="138" t="n">
        <f aca="false">V1648</f>
        <v>0</v>
      </c>
      <c r="W1647" s="138" t="n">
        <f aca="false">W1648</f>
        <v>0</v>
      </c>
      <c r="X1647" s="142" t="n">
        <f aca="false">X1648</f>
        <v>147600</v>
      </c>
      <c r="Y1647" s="138" t="n">
        <f aca="false">Y1648</f>
        <v>0</v>
      </c>
      <c r="Z1647" s="142" t="n">
        <f aca="false">Z1648</f>
        <v>147600</v>
      </c>
      <c r="AA1647" s="138" t="n">
        <f aca="false">AA1648</f>
        <v>0</v>
      </c>
      <c r="AB1647" s="138" t="n">
        <f aca="false">AB1648</f>
        <v>0</v>
      </c>
      <c r="AC1647" s="142" t="n">
        <f aca="false">AC1648</f>
        <v>147600</v>
      </c>
      <c r="AD1647" s="138" t="n">
        <f aca="false">AD1648</f>
        <v>0</v>
      </c>
      <c r="AE1647" s="138" t="n">
        <f aca="false">AE1648</f>
        <v>0</v>
      </c>
      <c r="AF1647" s="138" t="n">
        <f aca="false">AF1648</f>
        <v>0</v>
      </c>
      <c r="AG1647" s="138" t="n">
        <f aca="false">AG1648</f>
        <v>0</v>
      </c>
      <c r="AH1647" s="142" t="n">
        <f aca="false">AH1648</f>
        <v>147600</v>
      </c>
      <c r="AI1647" s="138" t="n">
        <f aca="false">AI1648</f>
        <v>0</v>
      </c>
      <c r="AR1647" s="119"/>
    </row>
    <row r="1648" s="114" customFormat="true" ht="59.25" hidden="false" customHeight="true" outlineLevel="0" collapsed="false">
      <c r="A1648" s="29" t="s">
        <v>182</v>
      </c>
      <c r="B1648" s="33" t="s">
        <v>1070</v>
      </c>
      <c r="C1648" s="33" t="s">
        <v>148</v>
      </c>
      <c r="D1648" s="33" t="s">
        <v>18</v>
      </c>
      <c r="E1648" s="33" t="s">
        <v>587</v>
      </c>
      <c r="F1648" s="30" t="s">
        <v>183</v>
      </c>
      <c r="G1648" s="142" t="n">
        <f aca="false">SUM(H1648:P1648)</f>
        <v>147600</v>
      </c>
      <c r="H1648" s="142"/>
      <c r="I1648" s="142"/>
      <c r="J1648" s="142"/>
      <c r="K1648" s="143"/>
      <c r="L1648" s="142"/>
      <c r="M1648" s="142"/>
      <c r="N1648" s="142" t="n">
        <v>147600</v>
      </c>
      <c r="O1648" s="142"/>
      <c r="P1648" s="142"/>
      <c r="Q1648" s="142" t="n">
        <f aca="false">G1648+SUM(R1648:W1648)</f>
        <v>147600</v>
      </c>
      <c r="R1648" s="138"/>
      <c r="S1648" s="138"/>
      <c r="T1648" s="138"/>
      <c r="U1648" s="138"/>
      <c r="V1648" s="138"/>
      <c r="W1648" s="138"/>
      <c r="X1648" s="142" t="n">
        <f aca="false">Q1648+Y1648</f>
        <v>147600</v>
      </c>
      <c r="Y1648" s="138"/>
      <c r="Z1648" s="142" t="n">
        <f aca="false">X1648+AA1648+AB1648</f>
        <v>147600</v>
      </c>
      <c r="AA1648" s="138"/>
      <c r="AB1648" s="138"/>
      <c r="AC1648" s="142" t="n">
        <f aca="false">Z1648+SUM(AD1648:AG1648)</f>
        <v>147600</v>
      </c>
      <c r="AD1648" s="138"/>
      <c r="AE1648" s="138"/>
      <c r="AF1648" s="138"/>
      <c r="AG1648" s="138"/>
      <c r="AH1648" s="142" t="n">
        <f aca="false">AC1648+AI1648</f>
        <v>147600</v>
      </c>
      <c r="AI1648" s="138"/>
      <c r="AR1648" s="119"/>
    </row>
    <row r="1649" s="114" customFormat="true" ht="23.25" hidden="false" customHeight="true" outlineLevel="0" collapsed="false">
      <c r="A1649" s="29"/>
      <c r="B1649" s="33"/>
      <c r="C1649" s="33"/>
      <c r="D1649" s="33"/>
      <c r="E1649" s="33"/>
      <c r="F1649" s="30"/>
      <c r="G1649" s="142"/>
      <c r="H1649" s="142"/>
      <c r="I1649" s="142"/>
      <c r="J1649" s="142"/>
      <c r="K1649" s="143"/>
      <c r="L1649" s="142"/>
      <c r="M1649" s="142"/>
      <c r="N1649" s="142"/>
      <c r="O1649" s="142"/>
      <c r="P1649" s="142"/>
      <c r="Q1649" s="142"/>
      <c r="R1649" s="138"/>
      <c r="S1649" s="138"/>
      <c r="T1649" s="138"/>
      <c r="U1649" s="138"/>
      <c r="V1649" s="138"/>
      <c r="W1649" s="138"/>
      <c r="X1649" s="142"/>
      <c r="Y1649" s="138"/>
      <c r="Z1649" s="142"/>
      <c r="AA1649" s="138"/>
      <c r="AB1649" s="138"/>
      <c r="AC1649" s="142"/>
      <c r="AD1649" s="138"/>
      <c r="AE1649" s="138"/>
      <c r="AF1649" s="138"/>
      <c r="AG1649" s="138"/>
      <c r="AH1649" s="142"/>
      <c r="AI1649" s="138"/>
      <c r="AR1649" s="119"/>
    </row>
    <row r="1650" s="114" customFormat="true" ht="41.25" hidden="false" customHeight="true" outlineLevel="0" collapsed="false">
      <c r="A1650" s="26" t="s">
        <v>588</v>
      </c>
      <c r="B1650" s="33" t="s">
        <v>1070</v>
      </c>
      <c r="C1650" s="33" t="s">
        <v>148</v>
      </c>
      <c r="D1650" s="33" t="s">
        <v>18</v>
      </c>
      <c r="E1650" s="33" t="s">
        <v>589</v>
      </c>
      <c r="F1650" s="33" t="s">
        <v>16</v>
      </c>
      <c r="G1650" s="142" t="n">
        <f aca="false">G1658+G1673+G1664+G1670+G1667+G1661+G1676</f>
        <v>18857072</v>
      </c>
      <c r="H1650" s="142" t="n">
        <f aca="false">H1658+H1673+H1664+H1670+H1667+H1661+H1676</f>
        <v>0</v>
      </c>
      <c r="I1650" s="142" t="n">
        <f aca="false">I1658+I1673+I1664+I1670+I1667+I1661+I1676</f>
        <v>0</v>
      </c>
      <c r="J1650" s="142" t="n">
        <f aca="false">J1658+J1673+J1664+J1670+J1667+J1661+J1676</f>
        <v>0</v>
      </c>
      <c r="K1650" s="143" t="n">
        <f aca="false">K1658+K1673+K1664+K1670+K1667+K1661+K1676</f>
        <v>0</v>
      </c>
      <c r="L1650" s="143" t="n">
        <f aca="false">L1658+L1673+L1664+L1670+L1667+L1661+L1676</f>
        <v>17957072</v>
      </c>
      <c r="M1650" s="142" t="n">
        <f aca="false">M1658+M1673+M1664+M1670+M1667+M1661+M1676</f>
        <v>0</v>
      </c>
      <c r="N1650" s="142" t="n">
        <f aca="false">N1658+N1673+N1664+N1670+N1667+N1661+N1676</f>
        <v>900000</v>
      </c>
      <c r="O1650" s="142" t="n">
        <f aca="false">O1658+O1673+O1664+O1670+O1667+O1661+O1676</f>
        <v>0</v>
      </c>
      <c r="P1650" s="142" t="n">
        <f aca="false">P1658+P1673+P1664+P1670+P1667+P1661+P1676</f>
        <v>0</v>
      </c>
      <c r="Q1650" s="142" t="n">
        <f aca="false">Q1658+Q1673+Q1664+Q1670+Q1667+Q1661+Q1676</f>
        <v>18857072</v>
      </c>
      <c r="R1650" s="138" t="n">
        <f aca="false">R1658+R1673+R1664+R1670+R1667+R1661+R1676</f>
        <v>0</v>
      </c>
      <c r="S1650" s="138" t="n">
        <f aca="false">S1658+S1673+S1664+S1670+S1667+S1661+S1676</f>
        <v>0</v>
      </c>
      <c r="T1650" s="138" t="n">
        <f aca="false">T1658+T1673+T1664+T1670+T1667+T1661+T1676</f>
        <v>0</v>
      </c>
      <c r="U1650" s="138" t="n">
        <f aca="false">U1658+U1673+U1664+U1670+U1667+U1661+U1676</f>
        <v>0</v>
      </c>
      <c r="V1650" s="138" t="n">
        <f aca="false">V1658+V1673+V1664+V1670+V1667+V1661+V1676</f>
        <v>0</v>
      </c>
      <c r="W1650" s="138" t="n">
        <f aca="false">W1658+W1673+W1664+W1670+W1667+W1661+W1676</f>
        <v>0</v>
      </c>
      <c r="X1650" s="142" t="n">
        <f aca="false">X1658+X1673+X1664+X1670+X1667+X1661+X1676</f>
        <v>18857072</v>
      </c>
      <c r="Y1650" s="138" t="n">
        <f aca="false">Y1658+Y1673+Y1664+Y1670+Y1667+Y1661+Y1676</f>
        <v>0</v>
      </c>
      <c r="Z1650" s="142" t="n">
        <f aca="false">Z1658+Z1673+Z1664+Z1670+Z1667+Z1661+Z1676</f>
        <v>18857072</v>
      </c>
      <c r="AA1650" s="138" t="n">
        <f aca="false">AA1658+AA1673+AA1664+AA1670+AA1667+AA1661+AA1676</f>
        <v>0</v>
      </c>
      <c r="AB1650" s="138" t="n">
        <f aca="false">AB1658+AB1673+AB1664+AB1670+AB1667+AB1661+AB1676</f>
        <v>0</v>
      </c>
      <c r="AC1650" s="142" t="n">
        <f aca="false">AC1658+AC1673+AC1664+AC1670+AC1667+AC1661+AC1676</f>
        <v>21512555.67</v>
      </c>
      <c r="AD1650" s="138" t="n">
        <f aca="false">AD1658+AD1673+AD1664+AD1670+AD1667+AD1661+AD1676</f>
        <v>2655483.67</v>
      </c>
      <c r="AE1650" s="138" t="n">
        <f aca="false">AE1658+AE1673+AE1664+AE1670+AE1667+AE1661+AE1676</f>
        <v>0</v>
      </c>
      <c r="AF1650" s="138" t="n">
        <f aca="false">AF1658+AF1673+AF1664+AF1670+AF1667+AF1661+AF1676</f>
        <v>0</v>
      </c>
      <c r="AG1650" s="138" t="n">
        <f aca="false">AG1658+AG1673+AG1664+AG1670+AG1667+AG1661+AG1676</f>
        <v>0</v>
      </c>
      <c r="AH1650" s="142" t="n">
        <f aca="false">AH1658+AH1673+AH1664+AH1670+AH1667+AH1661+AH1676</f>
        <v>21512555.67</v>
      </c>
      <c r="AI1650" s="138" t="n">
        <f aca="false">AI1658+AI1673+AI1664+AI1670+AI1667+AI1661+AI1676</f>
        <v>0</v>
      </c>
      <c r="AR1650" s="119"/>
    </row>
    <row r="1651" s="114" customFormat="true" ht="32.25" hidden="true" customHeight="true" outlineLevel="0" collapsed="false">
      <c r="A1651" s="26"/>
      <c r="B1651" s="33"/>
      <c r="C1651" s="33"/>
      <c r="D1651" s="33"/>
      <c r="E1651" s="33"/>
      <c r="F1651" s="33"/>
      <c r="G1651" s="142"/>
      <c r="H1651" s="142"/>
      <c r="I1651" s="142"/>
      <c r="J1651" s="142"/>
      <c r="K1651" s="143"/>
      <c r="L1651" s="142"/>
      <c r="M1651" s="142"/>
      <c r="N1651" s="142"/>
      <c r="O1651" s="142"/>
      <c r="P1651" s="142"/>
      <c r="Q1651" s="142"/>
      <c r="R1651" s="138"/>
      <c r="S1651" s="138"/>
      <c r="T1651" s="138"/>
      <c r="U1651" s="138"/>
      <c r="V1651" s="138"/>
      <c r="W1651" s="138"/>
      <c r="X1651" s="142"/>
      <c r="Y1651" s="138"/>
      <c r="Z1651" s="142"/>
      <c r="AA1651" s="138"/>
      <c r="AB1651" s="138"/>
      <c r="AC1651" s="142"/>
      <c r="AD1651" s="138"/>
      <c r="AE1651" s="138"/>
      <c r="AF1651" s="138"/>
      <c r="AG1651" s="138"/>
      <c r="AH1651" s="142"/>
      <c r="AI1651" s="138"/>
      <c r="AR1651" s="119"/>
    </row>
    <row r="1652" s="114" customFormat="true" ht="20.25" hidden="true" customHeight="true" outlineLevel="0" collapsed="false">
      <c r="A1652" s="26" t="s">
        <v>590</v>
      </c>
      <c r="B1652" s="33" t="s">
        <v>1070</v>
      </c>
      <c r="C1652" s="33" t="s">
        <v>148</v>
      </c>
      <c r="D1652" s="33" t="s">
        <v>18</v>
      </c>
      <c r="E1652" s="33" t="s">
        <v>591</v>
      </c>
      <c r="F1652" s="33" t="s">
        <v>16</v>
      </c>
      <c r="G1652" s="142"/>
      <c r="H1652" s="142"/>
      <c r="I1652" s="142"/>
      <c r="J1652" s="142"/>
      <c r="K1652" s="143"/>
      <c r="L1652" s="142"/>
      <c r="M1652" s="142"/>
      <c r="N1652" s="142"/>
      <c r="O1652" s="142"/>
      <c r="P1652" s="142"/>
      <c r="Q1652" s="142"/>
      <c r="R1652" s="138"/>
      <c r="S1652" s="138"/>
      <c r="T1652" s="138"/>
      <c r="U1652" s="138"/>
      <c r="V1652" s="138"/>
      <c r="W1652" s="138"/>
      <c r="X1652" s="142"/>
      <c r="Y1652" s="138"/>
      <c r="Z1652" s="142"/>
      <c r="AA1652" s="138"/>
      <c r="AB1652" s="138"/>
      <c r="AC1652" s="142"/>
      <c r="AD1652" s="138"/>
      <c r="AE1652" s="138"/>
      <c r="AF1652" s="138"/>
      <c r="AG1652" s="138"/>
      <c r="AH1652" s="142"/>
      <c r="AI1652" s="138"/>
      <c r="AR1652" s="119"/>
    </row>
    <row r="1653" s="114" customFormat="true" ht="55.5" hidden="true" customHeight="true" outlineLevel="0" collapsed="false">
      <c r="A1653" s="29" t="s">
        <v>182</v>
      </c>
      <c r="B1653" s="33" t="s">
        <v>1070</v>
      </c>
      <c r="C1653" s="33" t="s">
        <v>148</v>
      </c>
      <c r="D1653" s="33" t="s">
        <v>18</v>
      </c>
      <c r="E1653" s="33" t="s">
        <v>591</v>
      </c>
      <c r="F1653" s="33" t="s">
        <v>183</v>
      </c>
      <c r="G1653" s="142"/>
      <c r="H1653" s="142"/>
      <c r="I1653" s="142"/>
      <c r="J1653" s="142"/>
      <c r="K1653" s="143"/>
      <c r="L1653" s="142"/>
      <c r="M1653" s="142"/>
      <c r="N1653" s="142"/>
      <c r="O1653" s="142"/>
      <c r="P1653" s="142"/>
      <c r="Q1653" s="142"/>
      <c r="R1653" s="138"/>
      <c r="S1653" s="138"/>
      <c r="T1653" s="138"/>
      <c r="U1653" s="138"/>
      <c r="V1653" s="138"/>
      <c r="W1653" s="138"/>
      <c r="X1653" s="142"/>
      <c r="Y1653" s="138"/>
      <c r="Z1653" s="142"/>
      <c r="AA1653" s="138"/>
      <c r="AB1653" s="138"/>
      <c r="AC1653" s="142"/>
      <c r="AD1653" s="138"/>
      <c r="AE1653" s="138"/>
      <c r="AF1653" s="138"/>
      <c r="AG1653" s="138"/>
      <c r="AH1653" s="142"/>
      <c r="AI1653" s="138"/>
      <c r="AR1653" s="119"/>
    </row>
    <row r="1654" s="114" customFormat="true" ht="20.25" hidden="true" customHeight="true" outlineLevel="0" collapsed="false">
      <c r="A1654" s="26"/>
      <c r="B1654" s="33"/>
      <c r="C1654" s="33"/>
      <c r="D1654" s="33"/>
      <c r="E1654" s="33"/>
      <c r="F1654" s="33"/>
      <c r="G1654" s="142"/>
      <c r="H1654" s="142"/>
      <c r="I1654" s="142"/>
      <c r="J1654" s="142"/>
      <c r="K1654" s="143"/>
      <c r="L1654" s="142"/>
      <c r="M1654" s="142"/>
      <c r="N1654" s="142"/>
      <c r="O1654" s="142"/>
      <c r="P1654" s="142"/>
      <c r="Q1654" s="142"/>
      <c r="R1654" s="138"/>
      <c r="S1654" s="138"/>
      <c r="T1654" s="138"/>
      <c r="U1654" s="138"/>
      <c r="V1654" s="138"/>
      <c r="W1654" s="138"/>
      <c r="X1654" s="142"/>
      <c r="Y1654" s="138"/>
      <c r="Z1654" s="142"/>
      <c r="AA1654" s="138"/>
      <c r="AB1654" s="138"/>
      <c r="AC1654" s="142"/>
      <c r="AD1654" s="138"/>
      <c r="AE1654" s="138"/>
      <c r="AF1654" s="138"/>
      <c r="AG1654" s="138"/>
      <c r="AH1654" s="142"/>
      <c r="AI1654" s="138"/>
      <c r="AR1654" s="119"/>
    </row>
    <row r="1655" s="114" customFormat="true" ht="20.25" hidden="true" customHeight="true" outlineLevel="0" collapsed="false">
      <c r="A1655" s="26"/>
      <c r="B1655" s="33"/>
      <c r="C1655" s="33"/>
      <c r="D1655" s="33"/>
      <c r="E1655" s="33"/>
      <c r="F1655" s="33"/>
      <c r="G1655" s="142"/>
      <c r="H1655" s="142"/>
      <c r="I1655" s="142"/>
      <c r="J1655" s="142"/>
      <c r="K1655" s="143"/>
      <c r="L1655" s="142"/>
      <c r="M1655" s="142"/>
      <c r="N1655" s="142"/>
      <c r="O1655" s="142"/>
      <c r="P1655" s="142"/>
      <c r="Q1655" s="142"/>
      <c r="R1655" s="138"/>
      <c r="S1655" s="138"/>
      <c r="T1655" s="138"/>
      <c r="U1655" s="138"/>
      <c r="V1655" s="138"/>
      <c r="W1655" s="138"/>
      <c r="X1655" s="142"/>
      <c r="Y1655" s="138"/>
      <c r="Z1655" s="142"/>
      <c r="AA1655" s="138"/>
      <c r="AB1655" s="138"/>
      <c r="AC1655" s="142"/>
      <c r="AD1655" s="138"/>
      <c r="AE1655" s="138"/>
      <c r="AF1655" s="138"/>
      <c r="AG1655" s="138"/>
      <c r="AH1655" s="142"/>
      <c r="AI1655" s="138"/>
      <c r="AR1655" s="119"/>
    </row>
    <row r="1656" s="114" customFormat="true" ht="20.25" hidden="true" customHeight="true" outlineLevel="0" collapsed="false">
      <c r="A1656" s="26"/>
      <c r="B1656" s="33"/>
      <c r="C1656" s="33"/>
      <c r="D1656" s="33"/>
      <c r="E1656" s="33"/>
      <c r="F1656" s="33"/>
      <c r="G1656" s="142"/>
      <c r="H1656" s="142"/>
      <c r="I1656" s="142"/>
      <c r="J1656" s="142"/>
      <c r="K1656" s="143"/>
      <c r="L1656" s="142"/>
      <c r="M1656" s="142"/>
      <c r="N1656" s="142"/>
      <c r="O1656" s="142"/>
      <c r="P1656" s="142"/>
      <c r="Q1656" s="142"/>
      <c r="R1656" s="138"/>
      <c r="S1656" s="138"/>
      <c r="T1656" s="138"/>
      <c r="U1656" s="138"/>
      <c r="V1656" s="138"/>
      <c r="W1656" s="138"/>
      <c r="X1656" s="142"/>
      <c r="Y1656" s="138"/>
      <c r="Z1656" s="142"/>
      <c r="AA1656" s="138"/>
      <c r="AB1656" s="138"/>
      <c r="AC1656" s="142"/>
      <c r="AD1656" s="138"/>
      <c r="AE1656" s="138"/>
      <c r="AF1656" s="138"/>
      <c r="AG1656" s="138"/>
      <c r="AH1656" s="142"/>
      <c r="AI1656" s="138"/>
      <c r="AR1656" s="119"/>
    </row>
    <row r="1657" s="114" customFormat="true" ht="20.25" hidden="true" customHeight="true" outlineLevel="0" collapsed="false">
      <c r="A1657" s="26"/>
      <c r="B1657" s="33"/>
      <c r="C1657" s="33"/>
      <c r="D1657" s="33"/>
      <c r="E1657" s="33"/>
      <c r="F1657" s="33"/>
      <c r="G1657" s="142"/>
      <c r="H1657" s="142"/>
      <c r="I1657" s="142"/>
      <c r="J1657" s="142"/>
      <c r="K1657" s="143"/>
      <c r="L1657" s="142"/>
      <c r="M1657" s="142"/>
      <c r="N1657" s="142"/>
      <c r="O1657" s="142"/>
      <c r="P1657" s="142"/>
      <c r="Q1657" s="142"/>
      <c r="R1657" s="138"/>
      <c r="S1657" s="138"/>
      <c r="T1657" s="138"/>
      <c r="U1657" s="138"/>
      <c r="V1657" s="138"/>
      <c r="W1657" s="138"/>
      <c r="X1657" s="142"/>
      <c r="Y1657" s="138"/>
      <c r="Z1657" s="142"/>
      <c r="AA1657" s="138"/>
      <c r="AB1657" s="138"/>
      <c r="AC1657" s="142"/>
      <c r="AD1657" s="138"/>
      <c r="AE1657" s="138"/>
      <c r="AF1657" s="138"/>
      <c r="AG1657" s="138"/>
      <c r="AH1657" s="142"/>
      <c r="AI1657" s="138"/>
      <c r="AR1657" s="119"/>
    </row>
    <row r="1658" s="114" customFormat="true" ht="47.25" hidden="false" customHeight="true" outlineLevel="0" collapsed="false">
      <c r="A1658" s="26" t="s">
        <v>592</v>
      </c>
      <c r="B1658" s="33" t="s">
        <v>1070</v>
      </c>
      <c r="C1658" s="33" t="s">
        <v>148</v>
      </c>
      <c r="D1658" s="33" t="s">
        <v>18</v>
      </c>
      <c r="E1658" s="33" t="s">
        <v>593</v>
      </c>
      <c r="F1658" s="33" t="s">
        <v>16</v>
      </c>
      <c r="G1658" s="142" t="n">
        <f aca="false">G1659</f>
        <v>17957072</v>
      </c>
      <c r="H1658" s="142" t="n">
        <f aca="false">H1659</f>
        <v>0</v>
      </c>
      <c r="I1658" s="142" t="n">
        <f aca="false">I1659</f>
        <v>0</v>
      </c>
      <c r="J1658" s="142" t="n">
        <f aca="false">J1659</f>
        <v>0</v>
      </c>
      <c r="K1658" s="143" t="n">
        <f aca="false">K1659</f>
        <v>0</v>
      </c>
      <c r="L1658" s="143" t="n">
        <f aca="false">L1659</f>
        <v>17957072</v>
      </c>
      <c r="M1658" s="142" t="n">
        <f aca="false">M1659</f>
        <v>0</v>
      </c>
      <c r="N1658" s="142" t="n">
        <f aca="false">N1659</f>
        <v>0</v>
      </c>
      <c r="O1658" s="142"/>
      <c r="P1658" s="142" t="n">
        <f aca="false">P1659</f>
        <v>0</v>
      </c>
      <c r="Q1658" s="142" t="n">
        <f aca="false">Q1659</f>
        <v>17957072</v>
      </c>
      <c r="R1658" s="138" t="n">
        <f aca="false">R1659</f>
        <v>0</v>
      </c>
      <c r="S1658" s="138" t="n">
        <f aca="false">S1659</f>
        <v>0</v>
      </c>
      <c r="T1658" s="138" t="n">
        <f aca="false">T1659</f>
        <v>0</v>
      </c>
      <c r="U1658" s="138" t="n">
        <f aca="false">U1659</f>
        <v>0</v>
      </c>
      <c r="V1658" s="138" t="n">
        <f aca="false">V1659</f>
        <v>0</v>
      </c>
      <c r="W1658" s="138" t="n">
        <f aca="false">W1659</f>
        <v>0</v>
      </c>
      <c r="X1658" s="142" t="n">
        <f aca="false">X1659</f>
        <v>17957072</v>
      </c>
      <c r="Y1658" s="138" t="n">
        <f aca="false">Y1659</f>
        <v>0</v>
      </c>
      <c r="Z1658" s="142" t="n">
        <f aca="false">Z1659</f>
        <v>17957072</v>
      </c>
      <c r="AA1658" s="138" t="n">
        <f aca="false">AA1659</f>
        <v>0</v>
      </c>
      <c r="AB1658" s="138" t="n">
        <f aca="false">AB1659</f>
        <v>0</v>
      </c>
      <c r="AC1658" s="142" t="n">
        <f aca="false">AC1659</f>
        <v>20612555.67</v>
      </c>
      <c r="AD1658" s="138" t="n">
        <f aca="false">AD1659</f>
        <v>2655483.67</v>
      </c>
      <c r="AE1658" s="138" t="n">
        <f aca="false">AE1659</f>
        <v>0</v>
      </c>
      <c r="AF1658" s="138" t="n">
        <f aca="false">AF1659</f>
        <v>0</v>
      </c>
      <c r="AG1658" s="138" t="n">
        <f aca="false">AG1659</f>
        <v>0</v>
      </c>
      <c r="AH1658" s="142" t="n">
        <f aca="false">AH1659</f>
        <v>20612555.67</v>
      </c>
      <c r="AI1658" s="138" t="n">
        <f aca="false">AI1659</f>
        <v>0</v>
      </c>
      <c r="AR1658" s="119"/>
    </row>
    <row r="1659" s="114" customFormat="true" ht="60" hidden="false" customHeight="true" outlineLevel="0" collapsed="false">
      <c r="A1659" s="29" t="s">
        <v>182</v>
      </c>
      <c r="B1659" s="33" t="s">
        <v>1070</v>
      </c>
      <c r="C1659" s="33" t="s">
        <v>148</v>
      </c>
      <c r="D1659" s="33" t="s">
        <v>18</v>
      </c>
      <c r="E1659" s="33" t="s">
        <v>593</v>
      </c>
      <c r="F1659" s="30" t="s">
        <v>183</v>
      </c>
      <c r="G1659" s="142" t="n">
        <f aca="false">SUM(H1659:P1659)</f>
        <v>17957072</v>
      </c>
      <c r="H1659" s="142"/>
      <c r="I1659" s="142"/>
      <c r="J1659" s="142"/>
      <c r="K1659" s="143"/>
      <c r="L1659" s="142" t="n">
        <f aca="false">1908100+2893500+1532100+603372+11020000</f>
        <v>17957072</v>
      </c>
      <c r="M1659" s="142"/>
      <c r="N1659" s="142"/>
      <c r="O1659" s="142"/>
      <c r="P1659" s="142"/>
      <c r="Q1659" s="142" t="n">
        <f aca="false">G1659+SUM(R1659:W1659)</f>
        <v>17957072</v>
      </c>
      <c r="R1659" s="138"/>
      <c r="S1659" s="138"/>
      <c r="T1659" s="138"/>
      <c r="U1659" s="138"/>
      <c r="V1659" s="138"/>
      <c r="W1659" s="138"/>
      <c r="X1659" s="142" t="n">
        <f aca="false">Q1659+Y1659</f>
        <v>17957072</v>
      </c>
      <c r="Y1659" s="138"/>
      <c r="Z1659" s="142" t="n">
        <f aca="false">X1659+AA1659+AB1659</f>
        <v>17957072</v>
      </c>
      <c r="AA1659" s="138"/>
      <c r="AB1659" s="138"/>
      <c r="AC1659" s="142" t="n">
        <f aca="false">Z1659+SUM(AD1659:AG1659)</f>
        <v>20612555.67</v>
      </c>
      <c r="AD1659" s="138" t="n">
        <f aca="false">1421090+180000+1054393.67</f>
        <v>2655483.67</v>
      </c>
      <c r="AE1659" s="138"/>
      <c r="AF1659" s="138"/>
      <c r="AG1659" s="138"/>
      <c r="AH1659" s="142" t="n">
        <f aca="false">AC1659+AI1659</f>
        <v>20612555.67</v>
      </c>
      <c r="AI1659" s="138"/>
      <c r="AR1659" s="119"/>
    </row>
    <row r="1660" s="114" customFormat="true" ht="23.25" hidden="false" customHeight="false" outlineLevel="0" collapsed="false">
      <c r="A1660" s="29"/>
      <c r="B1660" s="33"/>
      <c r="C1660" s="33"/>
      <c r="D1660" s="33"/>
      <c r="E1660" s="33"/>
      <c r="F1660" s="30"/>
      <c r="G1660" s="142"/>
      <c r="H1660" s="142"/>
      <c r="I1660" s="142"/>
      <c r="J1660" s="142"/>
      <c r="K1660" s="143"/>
      <c r="L1660" s="142"/>
      <c r="M1660" s="142"/>
      <c r="N1660" s="142"/>
      <c r="O1660" s="142"/>
      <c r="P1660" s="142"/>
      <c r="Q1660" s="142"/>
      <c r="R1660" s="138"/>
      <c r="S1660" s="138"/>
      <c r="T1660" s="138"/>
      <c r="U1660" s="138"/>
      <c r="V1660" s="138"/>
      <c r="W1660" s="138"/>
      <c r="X1660" s="142"/>
      <c r="Y1660" s="138"/>
      <c r="Z1660" s="142"/>
      <c r="AA1660" s="138"/>
      <c r="AB1660" s="138"/>
      <c r="AC1660" s="142"/>
      <c r="AD1660" s="138"/>
      <c r="AE1660" s="138"/>
      <c r="AF1660" s="138"/>
      <c r="AG1660" s="138"/>
      <c r="AH1660" s="142"/>
      <c r="AI1660" s="138"/>
      <c r="AR1660" s="119"/>
    </row>
    <row r="1661" s="114" customFormat="true" ht="48.75" hidden="false" customHeight="true" outlineLevel="0" collapsed="false">
      <c r="A1661" s="29" t="s">
        <v>594</v>
      </c>
      <c r="B1661" s="33" t="s">
        <v>1070</v>
      </c>
      <c r="C1661" s="33" t="s">
        <v>148</v>
      </c>
      <c r="D1661" s="33" t="s">
        <v>18</v>
      </c>
      <c r="E1661" s="33" t="s">
        <v>595</v>
      </c>
      <c r="F1661" s="30" t="s">
        <v>16</v>
      </c>
      <c r="G1661" s="142" t="n">
        <f aca="false">G1662</f>
        <v>900000</v>
      </c>
      <c r="H1661" s="142" t="n">
        <f aca="false">H1662</f>
        <v>0</v>
      </c>
      <c r="I1661" s="142" t="n">
        <f aca="false">I1662</f>
        <v>0</v>
      </c>
      <c r="J1661" s="142" t="n">
        <f aca="false">J1662</f>
        <v>0</v>
      </c>
      <c r="K1661" s="143" t="n">
        <f aca="false">K1662</f>
        <v>0</v>
      </c>
      <c r="L1661" s="143" t="n">
        <f aca="false">L1662</f>
        <v>0</v>
      </c>
      <c r="M1661" s="142" t="n">
        <f aca="false">M1662</f>
        <v>0</v>
      </c>
      <c r="N1661" s="142" t="n">
        <f aca="false">N1662</f>
        <v>900000</v>
      </c>
      <c r="O1661" s="142" t="n">
        <f aca="false">O1662</f>
        <v>0</v>
      </c>
      <c r="P1661" s="142" t="n">
        <f aca="false">P1662</f>
        <v>0</v>
      </c>
      <c r="Q1661" s="142" t="n">
        <f aca="false">Q1662</f>
        <v>900000</v>
      </c>
      <c r="R1661" s="138" t="n">
        <f aca="false">R1662</f>
        <v>0</v>
      </c>
      <c r="S1661" s="138" t="n">
        <f aca="false">S1662</f>
        <v>0</v>
      </c>
      <c r="T1661" s="138" t="n">
        <f aca="false">T1662</f>
        <v>0</v>
      </c>
      <c r="U1661" s="138" t="n">
        <f aca="false">U1662</f>
        <v>0</v>
      </c>
      <c r="V1661" s="138" t="n">
        <f aca="false">V1662</f>
        <v>0</v>
      </c>
      <c r="W1661" s="138" t="n">
        <f aca="false">W1662</f>
        <v>0</v>
      </c>
      <c r="X1661" s="142" t="n">
        <f aca="false">X1662</f>
        <v>900000</v>
      </c>
      <c r="Y1661" s="138" t="n">
        <f aca="false">Y1662</f>
        <v>0</v>
      </c>
      <c r="Z1661" s="142" t="n">
        <f aca="false">Z1662</f>
        <v>900000</v>
      </c>
      <c r="AA1661" s="138" t="n">
        <f aca="false">AA1662</f>
        <v>0</v>
      </c>
      <c r="AB1661" s="138" t="n">
        <f aca="false">AB1662</f>
        <v>0</v>
      </c>
      <c r="AC1661" s="142" t="n">
        <f aca="false">AC1662</f>
        <v>900000</v>
      </c>
      <c r="AD1661" s="138" t="n">
        <f aca="false">AD1662</f>
        <v>0</v>
      </c>
      <c r="AE1661" s="138" t="n">
        <f aca="false">AE1662</f>
        <v>0</v>
      </c>
      <c r="AF1661" s="138" t="n">
        <f aca="false">AF1662</f>
        <v>0</v>
      </c>
      <c r="AG1661" s="138" t="n">
        <f aca="false">AG1662</f>
        <v>0</v>
      </c>
      <c r="AH1661" s="142" t="n">
        <f aca="false">AH1662</f>
        <v>900000</v>
      </c>
      <c r="AI1661" s="138" t="n">
        <f aca="false">AI1662</f>
        <v>0</v>
      </c>
      <c r="AR1661" s="119"/>
    </row>
    <row r="1662" s="114" customFormat="true" ht="69" hidden="false" customHeight="true" outlineLevel="0" collapsed="false">
      <c r="A1662" s="29" t="s">
        <v>182</v>
      </c>
      <c r="B1662" s="33" t="s">
        <v>1070</v>
      </c>
      <c r="C1662" s="33" t="s">
        <v>148</v>
      </c>
      <c r="D1662" s="33" t="s">
        <v>18</v>
      </c>
      <c r="E1662" s="33" t="s">
        <v>595</v>
      </c>
      <c r="F1662" s="30" t="s">
        <v>183</v>
      </c>
      <c r="G1662" s="142" t="n">
        <f aca="false">SUM(H1662:P1662)</f>
        <v>900000</v>
      </c>
      <c r="H1662" s="142"/>
      <c r="I1662" s="142"/>
      <c r="J1662" s="142"/>
      <c r="K1662" s="143"/>
      <c r="L1662" s="142"/>
      <c r="M1662" s="142"/>
      <c r="N1662" s="142" t="n">
        <f aca="false">900000</f>
        <v>900000</v>
      </c>
      <c r="O1662" s="142"/>
      <c r="P1662" s="142"/>
      <c r="Q1662" s="142" t="n">
        <f aca="false">G1662+SUM(R1662:W1662)</f>
        <v>900000</v>
      </c>
      <c r="R1662" s="138"/>
      <c r="S1662" s="138"/>
      <c r="T1662" s="138"/>
      <c r="U1662" s="138"/>
      <c r="V1662" s="138"/>
      <c r="W1662" s="138"/>
      <c r="X1662" s="142" t="n">
        <f aca="false">Q1662+Y1662</f>
        <v>900000</v>
      </c>
      <c r="Y1662" s="138"/>
      <c r="Z1662" s="142" t="n">
        <f aca="false">X1662+AA1662+AB1662</f>
        <v>900000</v>
      </c>
      <c r="AA1662" s="138"/>
      <c r="AB1662" s="138"/>
      <c r="AC1662" s="142" t="n">
        <f aca="false">Z1662+SUM(AD1662:AG1662)</f>
        <v>900000</v>
      </c>
      <c r="AD1662" s="138"/>
      <c r="AE1662" s="138"/>
      <c r="AF1662" s="138"/>
      <c r="AG1662" s="138"/>
      <c r="AH1662" s="142" t="n">
        <f aca="false">AC1662+AI1662</f>
        <v>900000</v>
      </c>
      <c r="AI1662" s="138"/>
      <c r="AR1662" s="119"/>
    </row>
    <row r="1663" s="114" customFormat="true" ht="27" hidden="false" customHeight="true" outlineLevel="0" collapsed="false">
      <c r="A1663" s="29"/>
      <c r="B1663" s="33"/>
      <c r="C1663" s="33"/>
      <c r="D1663" s="33"/>
      <c r="E1663" s="33"/>
      <c r="F1663" s="30"/>
      <c r="G1663" s="142"/>
      <c r="H1663" s="142"/>
      <c r="I1663" s="142"/>
      <c r="J1663" s="142"/>
      <c r="K1663" s="143"/>
      <c r="L1663" s="142"/>
      <c r="M1663" s="142"/>
      <c r="N1663" s="142"/>
      <c r="O1663" s="142"/>
      <c r="P1663" s="142"/>
      <c r="Q1663" s="142"/>
      <c r="R1663" s="138"/>
      <c r="S1663" s="138"/>
      <c r="T1663" s="138"/>
      <c r="U1663" s="138"/>
      <c r="V1663" s="138"/>
      <c r="W1663" s="138"/>
      <c r="X1663" s="142"/>
      <c r="Y1663" s="138"/>
      <c r="Z1663" s="142"/>
      <c r="AA1663" s="138"/>
      <c r="AB1663" s="138"/>
      <c r="AC1663" s="142"/>
      <c r="AD1663" s="138"/>
      <c r="AE1663" s="138"/>
      <c r="AF1663" s="138"/>
      <c r="AG1663" s="138"/>
      <c r="AH1663" s="142"/>
      <c r="AI1663" s="138"/>
      <c r="AR1663" s="119"/>
    </row>
    <row r="1664" s="114" customFormat="true" ht="20.25" hidden="true" customHeight="true" outlineLevel="0" collapsed="false">
      <c r="A1664" s="29" t="s">
        <v>590</v>
      </c>
      <c r="B1664" s="33" t="s">
        <v>1070</v>
      </c>
      <c r="C1664" s="33" t="s">
        <v>148</v>
      </c>
      <c r="D1664" s="33" t="s">
        <v>18</v>
      </c>
      <c r="E1664" s="33" t="s">
        <v>591</v>
      </c>
      <c r="F1664" s="30" t="s">
        <v>16</v>
      </c>
      <c r="G1664" s="142" t="n">
        <f aca="false">G1665</f>
        <v>0</v>
      </c>
      <c r="H1664" s="142" t="n">
        <f aca="false">H1665</f>
        <v>0</v>
      </c>
      <c r="I1664" s="142" t="n">
        <f aca="false">I1665</f>
        <v>0</v>
      </c>
      <c r="J1664" s="142" t="n">
        <f aca="false">J1665</f>
        <v>0</v>
      </c>
      <c r="K1664" s="143" t="n">
        <f aca="false">K1665</f>
        <v>0</v>
      </c>
      <c r="L1664" s="142"/>
      <c r="M1664" s="142" t="n">
        <f aca="false">M1665</f>
        <v>0</v>
      </c>
      <c r="N1664" s="142"/>
      <c r="O1664" s="142"/>
      <c r="P1664" s="142" t="n">
        <f aca="false">P1665</f>
        <v>0</v>
      </c>
      <c r="Q1664" s="142" t="n">
        <f aca="false">Q1665</f>
        <v>0</v>
      </c>
      <c r="R1664" s="138" t="n">
        <f aca="false">R1665</f>
        <v>0</v>
      </c>
      <c r="S1664" s="138" t="n">
        <f aca="false">S1665</f>
        <v>0</v>
      </c>
      <c r="T1664" s="138" t="n">
        <f aca="false">T1665</f>
        <v>0</v>
      </c>
      <c r="U1664" s="138" t="n">
        <f aca="false">U1665</f>
        <v>0</v>
      </c>
      <c r="V1664" s="138" t="n">
        <f aca="false">V1665</f>
        <v>0</v>
      </c>
      <c r="W1664" s="138" t="n">
        <f aca="false">W1665</f>
        <v>0</v>
      </c>
      <c r="X1664" s="142" t="n">
        <f aca="false">X1665</f>
        <v>0</v>
      </c>
      <c r="Y1664" s="138" t="n">
        <f aca="false">Y1665</f>
        <v>0</v>
      </c>
      <c r="Z1664" s="142" t="n">
        <f aca="false">Z1665</f>
        <v>0</v>
      </c>
      <c r="AA1664" s="138" t="n">
        <f aca="false">AA1665</f>
        <v>0</v>
      </c>
      <c r="AB1664" s="138" t="n">
        <f aca="false">AB1665</f>
        <v>0</v>
      </c>
      <c r="AC1664" s="142" t="n">
        <f aca="false">AC1665</f>
        <v>0</v>
      </c>
      <c r="AD1664" s="138" t="n">
        <f aca="false">AD1665</f>
        <v>0</v>
      </c>
      <c r="AE1664" s="138" t="n">
        <f aca="false">AE1665</f>
        <v>0</v>
      </c>
      <c r="AF1664" s="138" t="n">
        <f aca="false">AF1665</f>
        <v>0</v>
      </c>
      <c r="AG1664" s="138" t="n">
        <f aca="false">AG1665</f>
        <v>0</v>
      </c>
      <c r="AH1664" s="142" t="n">
        <f aca="false">AH1665</f>
        <v>0</v>
      </c>
      <c r="AI1664" s="138" t="n">
        <f aca="false">AI1665</f>
        <v>0</v>
      </c>
      <c r="AR1664" s="119"/>
    </row>
    <row r="1665" s="114" customFormat="true" ht="20.25" hidden="true" customHeight="true" outlineLevel="0" collapsed="false">
      <c r="A1665" s="29" t="s">
        <v>182</v>
      </c>
      <c r="B1665" s="33" t="s">
        <v>1070</v>
      </c>
      <c r="C1665" s="33" t="s">
        <v>148</v>
      </c>
      <c r="D1665" s="33" t="s">
        <v>18</v>
      </c>
      <c r="E1665" s="33" t="s">
        <v>591</v>
      </c>
      <c r="F1665" s="30" t="s">
        <v>183</v>
      </c>
      <c r="G1665" s="142"/>
      <c r="H1665" s="142"/>
      <c r="I1665" s="142"/>
      <c r="J1665" s="142"/>
      <c r="K1665" s="143"/>
      <c r="L1665" s="142"/>
      <c r="M1665" s="142"/>
      <c r="N1665" s="142"/>
      <c r="O1665" s="142"/>
      <c r="P1665" s="142"/>
      <c r="Q1665" s="142"/>
      <c r="R1665" s="138"/>
      <c r="S1665" s="138"/>
      <c r="T1665" s="138"/>
      <c r="U1665" s="138"/>
      <c r="V1665" s="138"/>
      <c r="W1665" s="138"/>
      <c r="X1665" s="142"/>
      <c r="Y1665" s="138"/>
      <c r="Z1665" s="142"/>
      <c r="AA1665" s="138"/>
      <c r="AB1665" s="138"/>
      <c r="AC1665" s="142"/>
      <c r="AD1665" s="138"/>
      <c r="AE1665" s="138"/>
      <c r="AF1665" s="138"/>
      <c r="AG1665" s="138"/>
      <c r="AH1665" s="142"/>
      <c r="AI1665" s="138"/>
      <c r="AR1665" s="119"/>
    </row>
    <row r="1666" s="114" customFormat="true" ht="20.25" hidden="true" customHeight="true" outlineLevel="0" collapsed="false">
      <c r="A1666" s="82"/>
      <c r="B1666" s="33"/>
      <c r="C1666" s="33"/>
      <c r="D1666" s="33"/>
      <c r="E1666" s="33"/>
      <c r="F1666" s="30"/>
      <c r="G1666" s="142"/>
      <c r="H1666" s="142"/>
      <c r="I1666" s="142"/>
      <c r="J1666" s="142"/>
      <c r="K1666" s="143"/>
      <c r="L1666" s="142"/>
      <c r="M1666" s="142"/>
      <c r="N1666" s="142"/>
      <c r="O1666" s="142"/>
      <c r="P1666" s="142"/>
      <c r="Q1666" s="142"/>
      <c r="R1666" s="138"/>
      <c r="S1666" s="138"/>
      <c r="T1666" s="138"/>
      <c r="U1666" s="138"/>
      <c r="V1666" s="138"/>
      <c r="W1666" s="138"/>
      <c r="X1666" s="142"/>
      <c r="Y1666" s="138"/>
      <c r="Z1666" s="142"/>
      <c r="AA1666" s="138"/>
      <c r="AB1666" s="138"/>
      <c r="AC1666" s="142"/>
      <c r="AD1666" s="138"/>
      <c r="AE1666" s="138"/>
      <c r="AF1666" s="138"/>
      <c r="AG1666" s="138"/>
      <c r="AH1666" s="142"/>
      <c r="AI1666" s="138"/>
      <c r="AR1666" s="119"/>
    </row>
    <row r="1667" s="114" customFormat="true" ht="60" hidden="true" customHeight="true" outlineLevel="0" collapsed="false">
      <c r="A1667" s="39" t="s">
        <v>340</v>
      </c>
      <c r="B1667" s="92" t="s">
        <v>1070</v>
      </c>
      <c r="C1667" s="33" t="s">
        <v>148</v>
      </c>
      <c r="D1667" s="33" t="s">
        <v>18</v>
      </c>
      <c r="E1667" s="33" t="s">
        <v>596</v>
      </c>
      <c r="F1667" s="30" t="s">
        <v>16</v>
      </c>
      <c r="G1667" s="142" t="n">
        <f aca="false">G1668</f>
        <v>0</v>
      </c>
      <c r="H1667" s="142" t="n">
        <f aca="false">H1668</f>
        <v>0</v>
      </c>
      <c r="I1667" s="142" t="n">
        <f aca="false">I1668</f>
        <v>0</v>
      </c>
      <c r="J1667" s="142" t="n">
        <f aca="false">J1668</f>
        <v>0</v>
      </c>
      <c r="K1667" s="143" t="n">
        <f aca="false">K1668</f>
        <v>0</v>
      </c>
      <c r="L1667" s="142"/>
      <c r="M1667" s="142" t="n">
        <f aca="false">M1668</f>
        <v>0</v>
      </c>
      <c r="N1667" s="142"/>
      <c r="O1667" s="142"/>
      <c r="P1667" s="142" t="n">
        <f aca="false">P1668</f>
        <v>0</v>
      </c>
      <c r="Q1667" s="142" t="n">
        <f aca="false">Q1668</f>
        <v>0</v>
      </c>
      <c r="R1667" s="138" t="n">
        <f aca="false">R1668</f>
        <v>0</v>
      </c>
      <c r="S1667" s="138" t="n">
        <f aca="false">S1668</f>
        <v>0</v>
      </c>
      <c r="T1667" s="138" t="n">
        <f aca="false">T1668</f>
        <v>0</v>
      </c>
      <c r="U1667" s="138" t="n">
        <f aca="false">U1668</f>
        <v>0</v>
      </c>
      <c r="V1667" s="138" t="n">
        <f aca="false">V1668</f>
        <v>0</v>
      </c>
      <c r="W1667" s="138" t="n">
        <f aca="false">W1668</f>
        <v>0</v>
      </c>
      <c r="X1667" s="142" t="n">
        <f aca="false">X1668</f>
        <v>0</v>
      </c>
      <c r="Y1667" s="138" t="n">
        <f aca="false">Y1668</f>
        <v>0</v>
      </c>
      <c r="Z1667" s="142" t="n">
        <f aca="false">Z1668</f>
        <v>0</v>
      </c>
      <c r="AA1667" s="138" t="n">
        <f aca="false">AA1668</f>
        <v>0</v>
      </c>
      <c r="AB1667" s="138" t="n">
        <f aca="false">AB1668</f>
        <v>0</v>
      </c>
      <c r="AC1667" s="142" t="n">
        <f aca="false">AC1668</f>
        <v>0</v>
      </c>
      <c r="AD1667" s="138" t="n">
        <f aca="false">AD1668</f>
        <v>0</v>
      </c>
      <c r="AE1667" s="138" t="n">
        <f aca="false">AE1668</f>
        <v>0</v>
      </c>
      <c r="AF1667" s="138" t="n">
        <f aca="false">AF1668</f>
        <v>0</v>
      </c>
      <c r="AG1667" s="138" t="n">
        <f aca="false">AG1668</f>
        <v>0</v>
      </c>
      <c r="AH1667" s="142" t="n">
        <f aca="false">AH1668</f>
        <v>0</v>
      </c>
      <c r="AI1667" s="138" t="n">
        <f aca="false">AI1668</f>
        <v>0</v>
      </c>
      <c r="AR1667" s="119"/>
    </row>
    <row r="1668" s="114" customFormat="true" ht="32.25" hidden="true" customHeight="true" outlineLevel="0" collapsed="false">
      <c r="A1668" s="29" t="s">
        <v>335</v>
      </c>
      <c r="B1668" s="33" t="s">
        <v>1070</v>
      </c>
      <c r="C1668" s="33" t="s">
        <v>148</v>
      </c>
      <c r="D1668" s="33" t="s">
        <v>18</v>
      </c>
      <c r="E1668" s="33" t="s">
        <v>596</v>
      </c>
      <c r="F1668" s="30" t="s">
        <v>336</v>
      </c>
      <c r="G1668" s="142"/>
      <c r="H1668" s="142"/>
      <c r="I1668" s="142"/>
      <c r="J1668" s="142"/>
      <c r="K1668" s="143"/>
      <c r="L1668" s="142"/>
      <c r="M1668" s="142"/>
      <c r="N1668" s="142"/>
      <c r="O1668" s="142"/>
      <c r="P1668" s="142"/>
      <c r="Q1668" s="142"/>
      <c r="R1668" s="138"/>
      <c r="S1668" s="138"/>
      <c r="T1668" s="138"/>
      <c r="U1668" s="138"/>
      <c r="V1668" s="138"/>
      <c r="W1668" s="138"/>
      <c r="X1668" s="142"/>
      <c r="Y1668" s="138"/>
      <c r="Z1668" s="142"/>
      <c r="AA1668" s="138"/>
      <c r="AB1668" s="138"/>
      <c r="AC1668" s="142"/>
      <c r="AD1668" s="138"/>
      <c r="AE1668" s="138"/>
      <c r="AF1668" s="138"/>
      <c r="AG1668" s="138"/>
      <c r="AH1668" s="142"/>
      <c r="AI1668" s="138"/>
      <c r="AR1668" s="119"/>
    </row>
    <row r="1669" s="114" customFormat="true" ht="20.25" hidden="true" customHeight="true" outlineLevel="0" collapsed="false">
      <c r="A1669" s="29"/>
      <c r="B1669" s="33"/>
      <c r="C1669" s="33"/>
      <c r="D1669" s="33"/>
      <c r="E1669" s="33"/>
      <c r="F1669" s="30"/>
      <c r="G1669" s="142"/>
      <c r="H1669" s="142"/>
      <c r="I1669" s="142"/>
      <c r="J1669" s="142"/>
      <c r="K1669" s="143"/>
      <c r="L1669" s="142"/>
      <c r="M1669" s="142"/>
      <c r="N1669" s="142"/>
      <c r="O1669" s="142"/>
      <c r="P1669" s="142"/>
      <c r="Q1669" s="142"/>
      <c r="R1669" s="138"/>
      <c r="S1669" s="138"/>
      <c r="T1669" s="138"/>
      <c r="U1669" s="138"/>
      <c r="V1669" s="138"/>
      <c r="W1669" s="138"/>
      <c r="X1669" s="142"/>
      <c r="Y1669" s="138"/>
      <c r="Z1669" s="142"/>
      <c r="AA1669" s="138"/>
      <c r="AB1669" s="138"/>
      <c r="AC1669" s="142"/>
      <c r="AD1669" s="138"/>
      <c r="AE1669" s="138"/>
      <c r="AF1669" s="138"/>
      <c r="AG1669" s="138"/>
      <c r="AH1669" s="142"/>
      <c r="AI1669" s="138"/>
      <c r="AR1669" s="119"/>
    </row>
    <row r="1670" s="114" customFormat="true" ht="58.5" hidden="true" customHeight="true" outlineLevel="0" collapsed="false">
      <c r="A1670" s="29" t="s">
        <v>1071</v>
      </c>
      <c r="B1670" s="33" t="s">
        <v>1070</v>
      </c>
      <c r="C1670" s="33" t="s">
        <v>148</v>
      </c>
      <c r="D1670" s="33" t="s">
        <v>18</v>
      </c>
      <c r="E1670" s="33" t="s">
        <v>1072</v>
      </c>
      <c r="F1670" s="30" t="s">
        <v>16</v>
      </c>
      <c r="G1670" s="142"/>
      <c r="H1670" s="142"/>
      <c r="I1670" s="142"/>
      <c r="J1670" s="142"/>
      <c r="K1670" s="143"/>
      <c r="L1670" s="142"/>
      <c r="M1670" s="142"/>
      <c r="N1670" s="142"/>
      <c r="O1670" s="142"/>
      <c r="P1670" s="142"/>
      <c r="Q1670" s="142"/>
      <c r="R1670" s="138"/>
      <c r="S1670" s="138"/>
      <c r="T1670" s="138"/>
      <c r="U1670" s="138"/>
      <c r="V1670" s="138"/>
      <c r="W1670" s="138"/>
      <c r="X1670" s="142"/>
      <c r="Y1670" s="138"/>
      <c r="Z1670" s="142"/>
      <c r="AA1670" s="138"/>
      <c r="AB1670" s="138"/>
      <c r="AC1670" s="142"/>
      <c r="AD1670" s="138"/>
      <c r="AE1670" s="138"/>
      <c r="AF1670" s="138"/>
      <c r="AG1670" s="138"/>
      <c r="AH1670" s="142"/>
      <c r="AI1670" s="138"/>
      <c r="AR1670" s="119"/>
    </row>
    <row r="1671" s="114" customFormat="true" ht="20.25" hidden="true" customHeight="true" outlineLevel="0" collapsed="false">
      <c r="A1671" s="29" t="s">
        <v>182</v>
      </c>
      <c r="B1671" s="33" t="s">
        <v>1070</v>
      </c>
      <c r="C1671" s="33" t="s">
        <v>148</v>
      </c>
      <c r="D1671" s="33" t="s">
        <v>18</v>
      </c>
      <c r="E1671" s="33" t="s">
        <v>1072</v>
      </c>
      <c r="F1671" s="30" t="s">
        <v>183</v>
      </c>
      <c r="G1671" s="142"/>
      <c r="H1671" s="142"/>
      <c r="I1671" s="142"/>
      <c r="J1671" s="142"/>
      <c r="K1671" s="143"/>
      <c r="L1671" s="142"/>
      <c r="M1671" s="142"/>
      <c r="N1671" s="142"/>
      <c r="O1671" s="142"/>
      <c r="P1671" s="142"/>
      <c r="Q1671" s="142"/>
      <c r="R1671" s="138"/>
      <c r="S1671" s="138"/>
      <c r="T1671" s="138"/>
      <c r="U1671" s="138"/>
      <c r="V1671" s="138"/>
      <c r="W1671" s="138"/>
      <c r="X1671" s="142"/>
      <c r="Y1671" s="138"/>
      <c r="Z1671" s="142"/>
      <c r="AA1671" s="138"/>
      <c r="AB1671" s="138"/>
      <c r="AC1671" s="142"/>
      <c r="AD1671" s="138"/>
      <c r="AE1671" s="138"/>
      <c r="AF1671" s="138"/>
      <c r="AG1671" s="138"/>
      <c r="AH1671" s="142"/>
      <c r="AI1671" s="138"/>
      <c r="AR1671" s="119"/>
    </row>
    <row r="1672" s="114" customFormat="true" ht="0.75" hidden="true" customHeight="true" outlineLevel="0" collapsed="false">
      <c r="A1672" s="29"/>
      <c r="B1672" s="33"/>
      <c r="C1672" s="33"/>
      <c r="D1672" s="33"/>
      <c r="E1672" s="33"/>
      <c r="F1672" s="30"/>
      <c r="G1672" s="142"/>
      <c r="H1672" s="142"/>
      <c r="I1672" s="142"/>
      <c r="J1672" s="142"/>
      <c r="K1672" s="143"/>
      <c r="L1672" s="142"/>
      <c r="M1672" s="142"/>
      <c r="N1672" s="142"/>
      <c r="O1672" s="142"/>
      <c r="P1672" s="142"/>
      <c r="Q1672" s="142"/>
      <c r="R1672" s="138"/>
      <c r="S1672" s="138"/>
      <c r="T1672" s="138"/>
      <c r="U1672" s="138"/>
      <c r="V1672" s="138"/>
      <c r="W1672" s="138"/>
      <c r="X1672" s="142"/>
      <c r="Y1672" s="138"/>
      <c r="Z1672" s="142"/>
      <c r="AA1672" s="138"/>
      <c r="AB1672" s="138"/>
      <c r="AC1672" s="142"/>
      <c r="AD1672" s="138"/>
      <c r="AE1672" s="138"/>
      <c r="AF1672" s="138"/>
      <c r="AG1672" s="138"/>
      <c r="AH1672" s="142"/>
      <c r="AI1672" s="138"/>
      <c r="AR1672" s="119"/>
    </row>
    <row r="1673" s="114" customFormat="true" ht="96" hidden="true" customHeight="true" outlineLevel="0" collapsed="false">
      <c r="A1673" s="29" t="s">
        <v>1073</v>
      </c>
      <c r="B1673" s="33" t="s">
        <v>1070</v>
      </c>
      <c r="C1673" s="33" t="s">
        <v>148</v>
      </c>
      <c r="D1673" s="33" t="s">
        <v>18</v>
      </c>
      <c r="E1673" s="33" t="s">
        <v>1074</v>
      </c>
      <c r="F1673" s="33" t="s">
        <v>16</v>
      </c>
      <c r="G1673" s="142" t="n">
        <f aca="false">G1674</f>
        <v>0</v>
      </c>
      <c r="H1673" s="142" t="n">
        <f aca="false">H1674</f>
        <v>0</v>
      </c>
      <c r="I1673" s="142" t="n">
        <f aca="false">I1674</f>
        <v>0</v>
      </c>
      <c r="J1673" s="142" t="n">
        <f aca="false">J1674</f>
        <v>0</v>
      </c>
      <c r="K1673" s="143" t="n">
        <f aca="false">K1674</f>
        <v>0</v>
      </c>
      <c r="L1673" s="142"/>
      <c r="M1673" s="142" t="n">
        <f aca="false">M1674</f>
        <v>0</v>
      </c>
      <c r="N1673" s="142"/>
      <c r="O1673" s="142"/>
      <c r="P1673" s="142" t="n">
        <f aca="false">P1674</f>
        <v>0</v>
      </c>
      <c r="Q1673" s="142" t="n">
        <f aca="false">Q1674</f>
        <v>0</v>
      </c>
      <c r="R1673" s="138" t="n">
        <f aca="false">R1674</f>
        <v>0</v>
      </c>
      <c r="S1673" s="138" t="n">
        <f aca="false">S1674</f>
        <v>0</v>
      </c>
      <c r="T1673" s="138" t="n">
        <f aca="false">T1674</f>
        <v>0</v>
      </c>
      <c r="U1673" s="138" t="n">
        <f aca="false">U1674</f>
        <v>0</v>
      </c>
      <c r="V1673" s="138" t="n">
        <f aca="false">V1674</f>
        <v>0</v>
      </c>
      <c r="W1673" s="138" t="n">
        <f aca="false">W1674</f>
        <v>0</v>
      </c>
      <c r="X1673" s="142" t="n">
        <f aca="false">X1674</f>
        <v>0</v>
      </c>
      <c r="Y1673" s="138" t="n">
        <f aca="false">Y1674</f>
        <v>0</v>
      </c>
      <c r="Z1673" s="142" t="n">
        <f aca="false">Z1674</f>
        <v>0</v>
      </c>
      <c r="AA1673" s="138" t="n">
        <f aca="false">AA1674</f>
        <v>0</v>
      </c>
      <c r="AB1673" s="138" t="n">
        <f aca="false">AB1674</f>
        <v>0</v>
      </c>
      <c r="AC1673" s="142" t="n">
        <f aca="false">AC1674</f>
        <v>0</v>
      </c>
      <c r="AD1673" s="138" t="n">
        <f aca="false">AD1674</f>
        <v>0</v>
      </c>
      <c r="AE1673" s="138" t="n">
        <f aca="false">AE1674</f>
        <v>0</v>
      </c>
      <c r="AF1673" s="138" t="n">
        <f aca="false">AF1674</f>
        <v>0</v>
      </c>
      <c r="AG1673" s="138" t="n">
        <f aca="false">AG1674</f>
        <v>0</v>
      </c>
      <c r="AH1673" s="142" t="n">
        <f aca="false">AH1674</f>
        <v>0</v>
      </c>
      <c r="AI1673" s="138" t="n">
        <f aca="false">AI1674</f>
        <v>0</v>
      </c>
      <c r="AR1673" s="119"/>
    </row>
    <row r="1674" s="114" customFormat="true" ht="70.5" hidden="true" customHeight="true" outlineLevel="0" collapsed="false">
      <c r="A1674" s="29" t="s">
        <v>182</v>
      </c>
      <c r="B1674" s="33" t="s">
        <v>1070</v>
      </c>
      <c r="C1674" s="33" t="s">
        <v>148</v>
      </c>
      <c r="D1674" s="33" t="s">
        <v>18</v>
      </c>
      <c r="E1674" s="33" t="s">
        <v>1075</v>
      </c>
      <c r="F1674" s="33" t="s">
        <v>183</v>
      </c>
      <c r="G1674" s="142"/>
      <c r="H1674" s="142"/>
      <c r="I1674" s="142"/>
      <c r="J1674" s="142"/>
      <c r="K1674" s="143"/>
      <c r="L1674" s="142"/>
      <c r="M1674" s="142"/>
      <c r="N1674" s="142"/>
      <c r="O1674" s="142"/>
      <c r="P1674" s="142"/>
      <c r="Q1674" s="142"/>
      <c r="R1674" s="138"/>
      <c r="S1674" s="138"/>
      <c r="T1674" s="138"/>
      <c r="U1674" s="138"/>
      <c r="V1674" s="138"/>
      <c r="W1674" s="138"/>
      <c r="X1674" s="142"/>
      <c r="Y1674" s="138"/>
      <c r="Z1674" s="142"/>
      <c r="AA1674" s="138"/>
      <c r="AB1674" s="138"/>
      <c r="AC1674" s="142"/>
      <c r="AD1674" s="138"/>
      <c r="AE1674" s="138"/>
      <c r="AF1674" s="138"/>
      <c r="AG1674" s="138"/>
      <c r="AH1674" s="142"/>
      <c r="AI1674" s="138"/>
      <c r="AR1674" s="119"/>
    </row>
    <row r="1675" s="114" customFormat="true" ht="24.75" hidden="true" customHeight="true" outlineLevel="0" collapsed="false">
      <c r="A1675" s="29"/>
      <c r="B1675" s="33"/>
      <c r="C1675" s="33"/>
      <c r="D1675" s="33"/>
      <c r="E1675" s="33"/>
      <c r="F1675" s="33"/>
      <c r="G1675" s="142"/>
      <c r="H1675" s="142"/>
      <c r="I1675" s="142"/>
      <c r="J1675" s="142"/>
      <c r="K1675" s="143"/>
      <c r="L1675" s="142"/>
      <c r="M1675" s="142"/>
      <c r="N1675" s="142"/>
      <c r="O1675" s="142"/>
      <c r="P1675" s="142"/>
      <c r="Q1675" s="142"/>
      <c r="R1675" s="138"/>
      <c r="S1675" s="138"/>
      <c r="T1675" s="138"/>
      <c r="U1675" s="138"/>
      <c r="V1675" s="138"/>
      <c r="W1675" s="138"/>
      <c r="X1675" s="142"/>
      <c r="Y1675" s="138"/>
      <c r="Z1675" s="142"/>
      <c r="AA1675" s="138"/>
      <c r="AB1675" s="138"/>
      <c r="AC1675" s="142"/>
      <c r="AD1675" s="138"/>
      <c r="AE1675" s="138"/>
      <c r="AF1675" s="138"/>
      <c r="AG1675" s="138"/>
      <c r="AH1675" s="142"/>
      <c r="AI1675" s="138"/>
      <c r="AR1675" s="119"/>
    </row>
    <row r="1676" s="114" customFormat="true" ht="45.75" hidden="true" customHeight="true" outlineLevel="0" collapsed="false">
      <c r="A1676" s="29" t="s">
        <v>597</v>
      </c>
      <c r="B1676" s="33" t="s">
        <v>1070</v>
      </c>
      <c r="C1676" s="33" t="s">
        <v>148</v>
      </c>
      <c r="D1676" s="33" t="s">
        <v>18</v>
      </c>
      <c r="E1676" s="33" t="s">
        <v>598</v>
      </c>
      <c r="F1676" s="33" t="s">
        <v>16</v>
      </c>
      <c r="G1676" s="142" t="n">
        <f aca="false">G1677</f>
        <v>0</v>
      </c>
      <c r="H1676" s="142" t="n">
        <f aca="false">H1677</f>
        <v>0</v>
      </c>
      <c r="I1676" s="142" t="n">
        <f aca="false">I1677</f>
        <v>0</v>
      </c>
      <c r="J1676" s="142" t="n">
        <f aca="false">J1677</f>
        <v>0</v>
      </c>
      <c r="K1676" s="143" t="n">
        <f aca="false">K1677</f>
        <v>0</v>
      </c>
      <c r="L1676" s="142"/>
      <c r="M1676" s="142" t="n">
        <f aca="false">M1677</f>
        <v>0</v>
      </c>
      <c r="N1676" s="142"/>
      <c r="O1676" s="142"/>
      <c r="P1676" s="142" t="n">
        <f aca="false">P1677</f>
        <v>0</v>
      </c>
      <c r="Q1676" s="142" t="n">
        <f aca="false">Q1677</f>
        <v>0</v>
      </c>
      <c r="R1676" s="138" t="n">
        <f aca="false">R1677</f>
        <v>0</v>
      </c>
      <c r="S1676" s="138" t="n">
        <f aca="false">S1677</f>
        <v>0</v>
      </c>
      <c r="T1676" s="138" t="n">
        <f aca="false">T1677</f>
        <v>0</v>
      </c>
      <c r="U1676" s="138" t="n">
        <f aca="false">U1677</f>
        <v>0</v>
      </c>
      <c r="V1676" s="138" t="n">
        <f aca="false">V1677</f>
        <v>0</v>
      </c>
      <c r="W1676" s="138" t="n">
        <f aca="false">W1677</f>
        <v>0</v>
      </c>
      <c r="X1676" s="142" t="n">
        <f aca="false">X1677</f>
        <v>0</v>
      </c>
      <c r="Y1676" s="138" t="n">
        <f aca="false">Y1677</f>
        <v>0</v>
      </c>
      <c r="Z1676" s="142" t="n">
        <f aca="false">Z1677</f>
        <v>0</v>
      </c>
      <c r="AA1676" s="138" t="n">
        <f aca="false">AA1677</f>
        <v>0</v>
      </c>
      <c r="AB1676" s="138" t="n">
        <f aca="false">AB1677</f>
        <v>0</v>
      </c>
      <c r="AC1676" s="142" t="n">
        <f aca="false">AC1677</f>
        <v>0</v>
      </c>
      <c r="AD1676" s="138" t="n">
        <f aca="false">AD1677</f>
        <v>0</v>
      </c>
      <c r="AE1676" s="138" t="n">
        <f aca="false">AE1677</f>
        <v>0</v>
      </c>
      <c r="AF1676" s="138" t="n">
        <f aca="false">AF1677</f>
        <v>0</v>
      </c>
      <c r="AG1676" s="138" t="n">
        <f aca="false">AG1677</f>
        <v>0</v>
      </c>
      <c r="AH1676" s="142" t="n">
        <f aca="false">AH1677</f>
        <v>0</v>
      </c>
      <c r="AI1676" s="138" t="n">
        <f aca="false">AI1677</f>
        <v>0</v>
      </c>
      <c r="AR1676" s="119"/>
    </row>
    <row r="1677" s="114" customFormat="true" ht="57" hidden="true" customHeight="true" outlineLevel="0" collapsed="false">
      <c r="A1677" s="29" t="s">
        <v>182</v>
      </c>
      <c r="B1677" s="33" t="s">
        <v>1070</v>
      </c>
      <c r="C1677" s="33" t="s">
        <v>148</v>
      </c>
      <c r="D1677" s="33" t="s">
        <v>18</v>
      </c>
      <c r="E1677" s="33" t="s">
        <v>598</v>
      </c>
      <c r="F1677" s="33" t="s">
        <v>183</v>
      </c>
      <c r="G1677" s="142"/>
      <c r="H1677" s="142"/>
      <c r="I1677" s="142"/>
      <c r="J1677" s="142"/>
      <c r="K1677" s="143"/>
      <c r="L1677" s="142"/>
      <c r="M1677" s="142"/>
      <c r="N1677" s="142"/>
      <c r="O1677" s="142"/>
      <c r="P1677" s="142"/>
      <c r="Q1677" s="142"/>
      <c r="R1677" s="138"/>
      <c r="S1677" s="138"/>
      <c r="T1677" s="138"/>
      <c r="U1677" s="138"/>
      <c r="V1677" s="138"/>
      <c r="W1677" s="138"/>
      <c r="X1677" s="142"/>
      <c r="Y1677" s="138"/>
      <c r="Z1677" s="142"/>
      <c r="AA1677" s="138"/>
      <c r="AB1677" s="138"/>
      <c r="AC1677" s="142"/>
      <c r="AD1677" s="138"/>
      <c r="AE1677" s="138"/>
      <c r="AF1677" s="138"/>
      <c r="AG1677" s="138"/>
      <c r="AH1677" s="142"/>
      <c r="AI1677" s="138"/>
      <c r="AR1677" s="119"/>
    </row>
    <row r="1678" s="114" customFormat="true" ht="20.25" hidden="true" customHeight="true" outlineLevel="0" collapsed="false">
      <c r="A1678" s="29"/>
      <c r="B1678" s="33"/>
      <c r="C1678" s="33"/>
      <c r="D1678" s="33"/>
      <c r="E1678" s="33"/>
      <c r="F1678" s="33"/>
      <c r="G1678" s="142"/>
      <c r="H1678" s="142"/>
      <c r="I1678" s="142"/>
      <c r="J1678" s="142"/>
      <c r="K1678" s="143"/>
      <c r="L1678" s="142"/>
      <c r="M1678" s="142"/>
      <c r="N1678" s="142"/>
      <c r="O1678" s="142"/>
      <c r="P1678" s="142"/>
      <c r="Q1678" s="142"/>
      <c r="R1678" s="138"/>
      <c r="S1678" s="138"/>
      <c r="T1678" s="138"/>
      <c r="U1678" s="138"/>
      <c r="V1678" s="138"/>
      <c r="W1678" s="138"/>
      <c r="X1678" s="142"/>
      <c r="Y1678" s="138"/>
      <c r="Z1678" s="142"/>
      <c r="AA1678" s="138"/>
      <c r="AB1678" s="138"/>
      <c r="AC1678" s="142"/>
      <c r="AD1678" s="138"/>
      <c r="AE1678" s="138"/>
      <c r="AF1678" s="138"/>
      <c r="AG1678" s="138"/>
      <c r="AH1678" s="142"/>
      <c r="AI1678" s="138"/>
      <c r="AR1678" s="119"/>
    </row>
    <row r="1679" s="114" customFormat="true" ht="22.5" hidden="true" customHeight="true" outlineLevel="0" collapsed="false">
      <c r="A1679" s="29"/>
      <c r="B1679" s="33"/>
      <c r="C1679" s="33"/>
      <c r="D1679" s="33"/>
      <c r="E1679" s="33"/>
      <c r="F1679" s="33"/>
      <c r="G1679" s="142"/>
      <c r="H1679" s="142"/>
      <c r="I1679" s="142"/>
      <c r="J1679" s="142"/>
      <c r="K1679" s="143"/>
      <c r="L1679" s="142"/>
      <c r="M1679" s="142"/>
      <c r="N1679" s="142"/>
      <c r="O1679" s="142"/>
      <c r="P1679" s="142"/>
      <c r="Q1679" s="142"/>
      <c r="R1679" s="138"/>
      <c r="S1679" s="138"/>
      <c r="T1679" s="138"/>
      <c r="U1679" s="138"/>
      <c r="V1679" s="138"/>
      <c r="W1679" s="138"/>
      <c r="X1679" s="142"/>
      <c r="Y1679" s="138"/>
      <c r="Z1679" s="142"/>
      <c r="AA1679" s="138"/>
      <c r="AB1679" s="138"/>
      <c r="AC1679" s="142"/>
      <c r="AD1679" s="138"/>
      <c r="AE1679" s="138"/>
      <c r="AF1679" s="138"/>
      <c r="AG1679" s="138"/>
      <c r="AH1679" s="142"/>
      <c r="AI1679" s="138"/>
      <c r="AR1679" s="119"/>
    </row>
    <row r="1680" s="114" customFormat="true" ht="42" hidden="true" customHeight="true" outlineLevel="0" collapsed="false">
      <c r="A1680" s="26" t="s">
        <v>599</v>
      </c>
      <c r="B1680" s="33" t="s">
        <v>1070</v>
      </c>
      <c r="C1680" s="33" t="s">
        <v>148</v>
      </c>
      <c r="D1680" s="33" t="s">
        <v>18</v>
      </c>
      <c r="E1680" s="33" t="s">
        <v>600</v>
      </c>
      <c r="F1680" s="30" t="s">
        <v>16</v>
      </c>
      <c r="G1680" s="142" t="n">
        <f aca="false">G1681+G1684</f>
        <v>0</v>
      </c>
      <c r="H1680" s="142" t="n">
        <f aca="false">H1681+H1684</f>
        <v>0</v>
      </c>
      <c r="I1680" s="142" t="n">
        <f aca="false">I1681+I1684</f>
        <v>0</v>
      </c>
      <c r="J1680" s="142" t="n">
        <f aca="false">J1681+J1684</f>
        <v>0</v>
      </c>
      <c r="K1680" s="143" t="n">
        <f aca="false">K1681+K1684</f>
        <v>0</v>
      </c>
      <c r="L1680" s="142"/>
      <c r="M1680" s="142" t="n">
        <f aca="false">M1681+M1684</f>
        <v>0</v>
      </c>
      <c r="N1680" s="142"/>
      <c r="O1680" s="142"/>
      <c r="P1680" s="142" t="n">
        <f aca="false">P1681+P1684</f>
        <v>0</v>
      </c>
      <c r="Q1680" s="142" t="n">
        <f aca="false">Q1681+Q1684</f>
        <v>0</v>
      </c>
      <c r="R1680" s="138" t="n">
        <f aca="false">R1681+R1684</f>
        <v>0</v>
      </c>
      <c r="S1680" s="138" t="n">
        <f aca="false">S1681+S1684</f>
        <v>0</v>
      </c>
      <c r="T1680" s="138" t="n">
        <f aca="false">T1681+T1684</f>
        <v>0</v>
      </c>
      <c r="U1680" s="138" t="n">
        <f aca="false">U1681+U1684</f>
        <v>0</v>
      </c>
      <c r="V1680" s="138" t="n">
        <f aca="false">V1681+V1684</f>
        <v>0</v>
      </c>
      <c r="W1680" s="138" t="n">
        <f aca="false">W1681+W1684</f>
        <v>0</v>
      </c>
      <c r="X1680" s="142" t="n">
        <f aca="false">X1681+X1684</f>
        <v>0</v>
      </c>
      <c r="Y1680" s="138" t="n">
        <f aca="false">Y1681+Y1684</f>
        <v>0</v>
      </c>
      <c r="Z1680" s="142" t="n">
        <f aca="false">Z1681+Z1684</f>
        <v>0</v>
      </c>
      <c r="AA1680" s="138" t="n">
        <f aca="false">AA1681+AA1684</f>
        <v>0</v>
      </c>
      <c r="AB1680" s="138" t="n">
        <f aca="false">AB1681+AB1684</f>
        <v>0</v>
      </c>
      <c r="AC1680" s="142" t="n">
        <f aca="false">AC1681+AC1684</f>
        <v>0</v>
      </c>
      <c r="AD1680" s="138" t="n">
        <f aca="false">AD1681+AD1684</f>
        <v>0</v>
      </c>
      <c r="AE1680" s="138" t="n">
        <f aca="false">AE1681+AE1684</f>
        <v>0</v>
      </c>
      <c r="AF1680" s="138" t="n">
        <f aca="false">AF1681+AF1684</f>
        <v>0</v>
      </c>
      <c r="AG1680" s="138" t="n">
        <f aca="false">AG1681+AG1684</f>
        <v>0</v>
      </c>
      <c r="AH1680" s="142" t="n">
        <f aca="false">AH1681+AH1684</f>
        <v>0</v>
      </c>
      <c r="AI1680" s="138" t="n">
        <f aca="false">AI1681+AI1684</f>
        <v>0</v>
      </c>
      <c r="AR1680" s="119"/>
    </row>
    <row r="1681" s="114" customFormat="true" ht="80.25" hidden="true" customHeight="true" outlineLevel="0" collapsed="false">
      <c r="A1681" s="57" t="s">
        <v>601</v>
      </c>
      <c r="B1681" s="71" t="s">
        <v>1070</v>
      </c>
      <c r="C1681" s="33" t="s">
        <v>148</v>
      </c>
      <c r="D1681" s="33" t="s">
        <v>18</v>
      </c>
      <c r="E1681" s="33" t="s">
        <v>602</v>
      </c>
      <c r="F1681" s="75" t="s">
        <v>16</v>
      </c>
      <c r="G1681" s="142" t="n">
        <f aca="false">G1682</f>
        <v>0</v>
      </c>
      <c r="H1681" s="142" t="n">
        <f aca="false">H1682</f>
        <v>0</v>
      </c>
      <c r="I1681" s="142" t="n">
        <f aca="false">I1682</f>
        <v>0</v>
      </c>
      <c r="J1681" s="142" t="n">
        <f aca="false">J1682</f>
        <v>0</v>
      </c>
      <c r="K1681" s="143" t="n">
        <f aca="false">K1682</f>
        <v>0</v>
      </c>
      <c r="L1681" s="142"/>
      <c r="M1681" s="142" t="n">
        <f aca="false">M1682</f>
        <v>0</v>
      </c>
      <c r="N1681" s="142"/>
      <c r="O1681" s="142"/>
      <c r="P1681" s="142" t="n">
        <f aca="false">P1682</f>
        <v>0</v>
      </c>
      <c r="Q1681" s="142" t="n">
        <f aca="false">Q1682</f>
        <v>0</v>
      </c>
      <c r="R1681" s="138" t="n">
        <f aca="false">R1682</f>
        <v>0</v>
      </c>
      <c r="S1681" s="138" t="n">
        <f aca="false">S1682</f>
        <v>0</v>
      </c>
      <c r="T1681" s="138" t="n">
        <f aca="false">T1682</f>
        <v>0</v>
      </c>
      <c r="U1681" s="138" t="n">
        <f aca="false">U1682</f>
        <v>0</v>
      </c>
      <c r="V1681" s="138" t="n">
        <f aca="false">V1682</f>
        <v>0</v>
      </c>
      <c r="W1681" s="138" t="n">
        <f aca="false">W1682</f>
        <v>0</v>
      </c>
      <c r="X1681" s="142" t="n">
        <f aca="false">X1682</f>
        <v>0</v>
      </c>
      <c r="Y1681" s="138" t="n">
        <f aca="false">Y1682</f>
        <v>0</v>
      </c>
      <c r="Z1681" s="142" t="n">
        <f aca="false">Z1682</f>
        <v>0</v>
      </c>
      <c r="AA1681" s="138" t="n">
        <f aca="false">AA1682</f>
        <v>0</v>
      </c>
      <c r="AB1681" s="138" t="n">
        <f aca="false">AB1682</f>
        <v>0</v>
      </c>
      <c r="AC1681" s="142" t="n">
        <f aca="false">AC1682</f>
        <v>0</v>
      </c>
      <c r="AD1681" s="138" t="n">
        <f aca="false">AD1682</f>
        <v>0</v>
      </c>
      <c r="AE1681" s="138" t="n">
        <f aca="false">AE1682</f>
        <v>0</v>
      </c>
      <c r="AF1681" s="138" t="n">
        <f aca="false">AF1682</f>
        <v>0</v>
      </c>
      <c r="AG1681" s="138" t="n">
        <f aca="false">AG1682</f>
        <v>0</v>
      </c>
      <c r="AH1681" s="142" t="n">
        <f aca="false">AH1682</f>
        <v>0</v>
      </c>
      <c r="AI1681" s="138" t="n">
        <f aca="false">AI1682</f>
        <v>0</v>
      </c>
      <c r="AR1681" s="119"/>
    </row>
    <row r="1682" s="114" customFormat="true" ht="30" hidden="true" customHeight="true" outlineLevel="0" collapsed="false">
      <c r="A1682" s="29" t="s">
        <v>335</v>
      </c>
      <c r="B1682" s="33" t="s">
        <v>1070</v>
      </c>
      <c r="C1682" s="33" t="s">
        <v>148</v>
      </c>
      <c r="D1682" s="33" t="s">
        <v>18</v>
      </c>
      <c r="E1682" s="33" t="s">
        <v>602</v>
      </c>
      <c r="F1682" s="30" t="s">
        <v>336</v>
      </c>
      <c r="G1682" s="142"/>
      <c r="H1682" s="142"/>
      <c r="I1682" s="142"/>
      <c r="J1682" s="142"/>
      <c r="K1682" s="143"/>
      <c r="L1682" s="142"/>
      <c r="M1682" s="142"/>
      <c r="N1682" s="142"/>
      <c r="O1682" s="142"/>
      <c r="P1682" s="142"/>
      <c r="Q1682" s="142"/>
      <c r="R1682" s="138"/>
      <c r="S1682" s="138"/>
      <c r="T1682" s="138"/>
      <c r="U1682" s="138"/>
      <c r="V1682" s="138"/>
      <c r="W1682" s="138"/>
      <c r="X1682" s="142"/>
      <c r="Y1682" s="138"/>
      <c r="Z1682" s="142"/>
      <c r="AA1682" s="138"/>
      <c r="AB1682" s="138"/>
      <c r="AC1682" s="142"/>
      <c r="AD1682" s="138"/>
      <c r="AE1682" s="138"/>
      <c r="AF1682" s="138"/>
      <c r="AG1682" s="138"/>
      <c r="AH1682" s="142"/>
      <c r="AI1682" s="138"/>
      <c r="AR1682" s="119"/>
    </row>
    <row r="1683" s="114" customFormat="true" ht="23.25" hidden="true" customHeight="true" outlineLevel="0" collapsed="false">
      <c r="A1683" s="29"/>
      <c r="B1683" s="33"/>
      <c r="C1683" s="33"/>
      <c r="D1683" s="33"/>
      <c r="E1683" s="33"/>
      <c r="F1683" s="33"/>
      <c r="G1683" s="142"/>
      <c r="H1683" s="142"/>
      <c r="I1683" s="142"/>
      <c r="J1683" s="142"/>
      <c r="K1683" s="143"/>
      <c r="L1683" s="142"/>
      <c r="M1683" s="142"/>
      <c r="N1683" s="142"/>
      <c r="O1683" s="142"/>
      <c r="P1683" s="142"/>
      <c r="Q1683" s="142"/>
      <c r="R1683" s="138"/>
      <c r="S1683" s="138"/>
      <c r="T1683" s="138"/>
      <c r="U1683" s="138"/>
      <c r="V1683" s="138"/>
      <c r="W1683" s="138"/>
      <c r="X1683" s="142"/>
      <c r="Y1683" s="138"/>
      <c r="Z1683" s="142"/>
      <c r="AA1683" s="138"/>
      <c r="AB1683" s="138"/>
      <c r="AC1683" s="142"/>
      <c r="AD1683" s="138"/>
      <c r="AE1683" s="138"/>
      <c r="AF1683" s="138"/>
      <c r="AG1683" s="138"/>
      <c r="AH1683" s="142"/>
      <c r="AI1683" s="138"/>
      <c r="AR1683" s="119"/>
    </row>
    <row r="1684" s="114" customFormat="true" ht="77.25" hidden="true" customHeight="true" outlineLevel="0" collapsed="false">
      <c r="A1684" s="57" t="s">
        <v>603</v>
      </c>
      <c r="B1684" s="71" t="s">
        <v>1070</v>
      </c>
      <c r="C1684" s="33" t="s">
        <v>148</v>
      </c>
      <c r="D1684" s="33" t="s">
        <v>18</v>
      </c>
      <c r="E1684" s="33" t="s">
        <v>604</v>
      </c>
      <c r="F1684" s="75" t="s">
        <v>16</v>
      </c>
      <c r="G1684" s="142" t="n">
        <f aca="false">G1685</f>
        <v>0</v>
      </c>
      <c r="H1684" s="142" t="n">
        <f aca="false">H1685</f>
        <v>0</v>
      </c>
      <c r="I1684" s="142" t="n">
        <f aca="false">I1685</f>
        <v>0</v>
      </c>
      <c r="J1684" s="142" t="n">
        <f aca="false">J1685</f>
        <v>0</v>
      </c>
      <c r="K1684" s="143" t="n">
        <f aca="false">K1685</f>
        <v>0</v>
      </c>
      <c r="L1684" s="142"/>
      <c r="M1684" s="142" t="n">
        <f aca="false">M1685</f>
        <v>0</v>
      </c>
      <c r="N1684" s="142"/>
      <c r="O1684" s="142"/>
      <c r="P1684" s="142" t="n">
        <f aca="false">P1685</f>
        <v>0</v>
      </c>
      <c r="Q1684" s="142" t="n">
        <f aca="false">Q1685</f>
        <v>0</v>
      </c>
      <c r="R1684" s="138" t="n">
        <f aca="false">R1685</f>
        <v>0</v>
      </c>
      <c r="S1684" s="138" t="n">
        <f aca="false">S1685</f>
        <v>0</v>
      </c>
      <c r="T1684" s="138" t="n">
        <f aca="false">T1685</f>
        <v>0</v>
      </c>
      <c r="U1684" s="138" t="n">
        <f aca="false">U1685</f>
        <v>0</v>
      </c>
      <c r="V1684" s="138" t="n">
        <f aca="false">V1685</f>
        <v>0</v>
      </c>
      <c r="W1684" s="138" t="n">
        <f aca="false">W1685</f>
        <v>0</v>
      </c>
      <c r="X1684" s="142" t="n">
        <f aca="false">X1685</f>
        <v>0</v>
      </c>
      <c r="Y1684" s="138" t="n">
        <f aca="false">Y1685</f>
        <v>0</v>
      </c>
      <c r="Z1684" s="142" t="n">
        <f aca="false">Z1685</f>
        <v>0</v>
      </c>
      <c r="AA1684" s="138" t="n">
        <f aca="false">AA1685</f>
        <v>0</v>
      </c>
      <c r="AB1684" s="138" t="n">
        <f aca="false">AB1685</f>
        <v>0</v>
      </c>
      <c r="AC1684" s="142" t="n">
        <f aca="false">AC1685</f>
        <v>0</v>
      </c>
      <c r="AD1684" s="138" t="n">
        <f aca="false">AD1685</f>
        <v>0</v>
      </c>
      <c r="AE1684" s="138" t="n">
        <f aca="false">AE1685</f>
        <v>0</v>
      </c>
      <c r="AF1684" s="138" t="n">
        <f aca="false">AF1685</f>
        <v>0</v>
      </c>
      <c r="AG1684" s="138" t="n">
        <f aca="false">AG1685</f>
        <v>0</v>
      </c>
      <c r="AH1684" s="142" t="n">
        <f aca="false">AH1685</f>
        <v>0</v>
      </c>
      <c r="AI1684" s="138" t="n">
        <f aca="false">AI1685</f>
        <v>0</v>
      </c>
      <c r="AR1684" s="119"/>
    </row>
    <row r="1685" s="114" customFormat="true" ht="39" hidden="true" customHeight="true" outlineLevel="0" collapsed="false">
      <c r="A1685" s="29" t="s">
        <v>335</v>
      </c>
      <c r="B1685" s="33" t="s">
        <v>1070</v>
      </c>
      <c r="C1685" s="33" t="s">
        <v>148</v>
      </c>
      <c r="D1685" s="33" t="s">
        <v>18</v>
      </c>
      <c r="E1685" s="33" t="s">
        <v>604</v>
      </c>
      <c r="F1685" s="30" t="s">
        <v>336</v>
      </c>
      <c r="G1685" s="142"/>
      <c r="H1685" s="142"/>
      <c r="I1685" s="142"/>
      <c r="J1685" s="142"/>
      <c r="K1685" s="143"/>
      <c r="L1685" s="142"/>
      <c r="M1685" s="142"/>
      <c r="N1685" s="142"/>
      <c r="O1685" s="142"/>
      <c r="P1685" s="142"/>
      <c r="Q1685" s="142"/>
      <c r="R1685" s="138"/>
      <c r="S1685" s="138"/>
      <c r="T1685" s="138"/>
      <c r="U1685" s="138"/>
      <c r="V1685" s="138"/>
      <c r="W1685" s="138"/>
      <c r="X1685" s="142"/>
      <c r="Y1685" s="138"/>
      <c r="Z1685" s="142"/>
      <c r="AA1685" s="138"/>
      <c r="AB1685" s="138"/>
      <c r="AC1685" s="142"/>
      <c r="AD1685" s="138"/>
      <c r="AE1685" s="138"/>
      <c r="AF1685" s="138"/>
      <c r="AG1685" s="138"/>
      <c r="AH1685" s="142"/>
      <c r="AI1685" s="138"/>
      <c r="AR1685" s="119"/>
    </row>
    <row r="1686" s="114" customFormat="true" ht="23.25" hidden="true" customHeight="true" outlineLevel="0" collapsed="false">
      <c r="A1686" s="29"/>
      <c r="B1686" s="33"/>
      <c r="C1686" s="33"/>
      <c r="D1686" s="33"/>
      <c r="E1686" s="33"/>
      <c r="F1686" s="33"/>
      <c r="G1686" s="142"/>
      <c r="H1686" s="142"/>
      <c r="I1686" s="142"/>
      <c r="J1686" s="142"/>
      <c r="K1686" s="143"/>
      <c r="L1686" s="142"/>
      <c r="M1686" s="142"/>
      <c r="N1686" s="142"/>
      <c r="O1686" s="142"/>
      <c r="P1686" s="142"/>
      <c r="Q1686" s="142"/>
      <c r="R1686" s="138"/>
      <c r="S1686" s="138"/>
      <c r="T1686" s="138"/>
      <c r="U1686" s="138"/>
      <c r="V1686" s="138"/>
      <c r="W1686" s="138"/>
      <c r="X1686" s="142"/>
      <c r="Y1686" s="138"/>
      <c r="Z1686" s="142"/>
      <c r="AA1686" s="138"/>
      <c r="AB1686" s="138"/>
      <c r="AC1686" s="142"/>
      <c r="AD1686" s="138"/>
      <c r="AE1686" s="138"/>
      <c r="AF1686" s="138"/>
      <c r="AG1686" s="138"/>
      <c r="AH1686" s="142"/>
      <c r="AI1686" s="138"/>
      <c r="AR1686" s="119"/>
    </row>
    <row r="1687" s="114" customFormat="true" ht="67.5" hidden="false" customHeight="true" outlineLevel="0" collapsed="false">
      <c r="A1687" s="26" t="s">
        <v>118</v>
      </c>
      <c r="B1687" s="33" t="s">
        <v>1070</v>
      </c>
      <c r="C1687" s="33" t="s">
        <v>148</v>
      </c>
      <c r="D1687" s="33" t="s">
        <v>18</v>
      </c>
      <c r="E1687" s="33" t="s">
        <v>119</v>
      </c>
      <c r="F1687" s="33" t="s">
        <v>16</v>
      </c>
      <c r="G1687" s="142" t="n">
        <f aca="false">G1688</f>
        <v>798664</v>
      </c>
      <c r="H1687" s="142" t="n">
        <f aca="false">H1688</f>
        <v>0</v>
      </c>
      <c r="I1687" s="142" t="n">
        <f aca="false">I1688</f>
        <v>0</v>
      </c>
      <c r="J1687" s="142" t="n">
        <f aca="false">J1688</f>
        <v>0</v>
      </c>
      <c r="K1687" s="143" t="n">
        <f aca="false">K1688</f>
        <v>0</v>
      </c>
      <c r="L1687" s="143" t="n">
        <f aca="false">L1688</f>
        <v>0</v>
      </c>
      <c r="M1687" s="142" t="n">
        <f aca="false">M1688</f>
        <v>0</v>
      </c>
      <c r="N1687" s="142" t="n">
        <f aca="false">N1688</f>
        <v>798664</v>
      </c>
      <c r="O1687" s="142" t="n">
        <f aca="false">O1688</f>
        <v>0</v>
      </c>
      <c r="P1687" s="142" t="n">
        <f aca="false">P1688</f>
        <v>0</v>
      </c>
      <c r="Q1687" s="142" t="n">
        <f aca="false">Q1688</f>
        <v>798664</v>
      </c>
      <c r="R1687" s="138" t="n">
        <f aca="false">R1688</f>
        <v>0</v>
      </c>
      <c r="S1687" s="138" t="n">
        <f aca="false">S1688</f>
        <v>0</v>
      </c>
      <c r="T1687" s="138" t="n">
        <f aca="false">T1688</f>
        <v>0</v>
      </c>
      <c r="U1687" s="138" t="n">
        <f aca="false">U1688</f>
        <v>0</v>
      </c>
      <c r="V1687" s="138" t="n">
        <f aca="false">V1688</f>
        <v>0</v>
      </c>
      <c r="W1687" s="138" t="n">
        <f aca="false">W1688</f>
        <v>0</v>
      </c>
      <c r="X1687" s="142" t="n">
        <f aca="false">X1688</f>
        <v>798664</v>
      </c>
      <c r="Y1687" s="138" t="n">
        <f aca="false">Y1688</f>
        <v>0</v>
      </c>
      <c r="Z1687" s="142" t="n">
        <f aca="false">Z1688</f>
        <v>798664</v>
      </c>
      <c r="AA1687" s="138" t="n">
        <f aca="false">AA1688</f>
        <v>0</v>
      </c>
      <c r="AB1687" s="138" t="n">
        <f aca="false">AB1688</f>
        <v>0</v>
      </c>
      <c r="AC1687" s="142" t="n">
        <f aca="false">AC1688</f>
        <v>858664</v>
      </c>
      <c r="AD1687" s="138" t="n">
        <f aca="false">AD1688</f>
        <v>60000</v>
      </c>
      <c r="AE1687" s="138" t="n">
        <f aca="false">AE1688</f>
        <v>0</v>
      </c>
      <c r="AF1687" s="138" t="n">
        <f aca="false">AF1688</f>
        <v>0</v>
      </c>
      <c r="AG1687" s="138" t="n">
        <f aca="false">AG1688</f>
        <v>0</v>
      </c>
      <c r="AH1687" s="142" t="n">
        <f aca="false">AH1688</f>
        <v>858664</v>
      </c>
      <c r="AI1687" s="138" t="n">
        <f aca="false">AI1688</f>
        <v>0</v>
      </c>
      <c r="AR1687" s="119"/>
    </row>
    <row r="1688" s="114" customFormat="true" ht="42" hidden="false" customHeight="true" outlineLevel="0" collapsed="false">
      <c r="A1688" s="26" t="s">
        <v>120</v>
      </c>
      <c r="B1688" s="33" t="s">
        <v>1070</v>
      </c>
      <c r="C1688" s="33" t="s">
        <v>148</v>
      </c>
      <c r="D1688" s="33" t="s">
        <v>18</v>
      </c>
      <c r="E1688" s="33" t="s">
        <v>121</v>
      </c>
      <c r="F1688" s="33" t="s">
        <v>16</v>
      </c>
      <c r="G1688" s="142" t="n">
        <f aca="false">G1689</f>
        <v>798664</v>
      </c>
      <c r="H1688" s="142" t="n">
        <f aca="false">H1689</f>
        <v>0</v>
      </c>
      <c r="I1688" s="142" t="n">
        <f aca="false">I1689</f>
        <v>0</v>
      </c>
      <c r="J1688" s="142" t="n">
        <f aca="false">J1689</f>
        <v>0</v>
      </c>
      <c r="K1688" s="143" t="n">
        <f aca="false">K1689</f>
        <v>0</v>
      </c>
      <c r="L1688" s="143" t="n">
        <f aca="false">L1689</f>
        <v>0</v>
      </c>
      <c r="M1688" s="142" t="n">
        <f aca="false">M1689</f>
        <v>0</v>
      </c>
      <c r="N1688" s="142" t="n">
        <f aca="false">N1689</f>
        <v>798664</v>
      </c>
      <c r="O1688" s="142" t="n">
        <f aca="false">O1689</f>
        <v>0</v>
      </c>
      <c r="P1688" s="142" t="n">
        <f aca="false">P1689</f>
        <v>0</v>
      </c>
      <c r="Q1688" s="142" t="n">
        <f aca="false">Q1689</f>
        <v>798664</v>
      </c>
      <c r="R1688" s="138" t="n">
        <f aca="false">R1689</f>
        <v>0</v>
      </c>
      <c r="S1688" s="138" t="n">
        <f aca="false">S1689</f>
        <v>0</v>
      </c>
      <c r="T1688" s="138" t="n">
        <f aca="false">T1689</f>
        <v>0</v>
      </c>
      <c r="U1688" s="138" t="n">
        <f aca="false">U1689</f>
        <v>0</v>
      </c>
      <c r="V1688" s="138" t="n">
        <f aca="false">V1689</f>
        <v>0</v>
      </c>
      <c r="W1688" s="138" t="n">
        <f aca="false">W1689</f>
        <v>0</v>
      </c>
      <c r="X1688" s="142" t="n">
        <f aca="false">X1689</f>
        <v>798664</v>
      </c>
      <c r="Y1688" s="138" t="n">
        <f aca="false">Y1689</f>
        <v>0</v>
      </c>
      <c r="Z1688" s="142" t="n">
        <f aca="false">Z1689</f>
        <v>798664</v>
      </c>
      <c r="AA1688" s="138" t="n">
        <f aca="false">AA1689</f>
        <v>0</v>
      </c>
      <c r="AB1688" s="138" t="n">
        <f aca="false">AB1689</f>
        <v>0</v>
      </c>
      <c r="AC1688" s="142" t="n">
        <f aca="false">AC1689</f>
        <v>858664</v>
      </c>
      <c r="AD1688" s="138" t="n">
        <f aca="false">AD1689</f>
        <v>60000</v>
      </c>
      <c r="AE1688" s="138" t="n">
        <f aca="false">AE1689</f>
        <v>0</v>
      </c>
      <c r="AF1688" s="138" t="n">
        <f aca="false">AF1689</f>
        <v>0</v>
      </c>
      <c r="AG1688" s="138" t="n">
        <f aca="false">AG1689</f>
        <v>0</v>
      </c>
      <c r="AH1688" s="142" t="n">
        <f aca="false">AH1689</f>
        <v>858664</v>
      </c>
      <c r="AI1688" s="138" t="n">
        <f aca="false">AI1689</f>
        <v>0</v>
      </c>
      <c r="AR1688" s="119"/>
    </row>
    <row r="1689" s="114" customFormat="true" ht="70.5" hidden="false" customHeight="true" outlineLevel="0" collapsed="false">
      <c r="A1689" s="26" t="s">
        <v>122</v>
      </c>
      <c r="B1689" s="33" t="s">
        <v>1070</v>
      </c>
      <c r="C1689" s="33" t="s">
        <v>148</v>
      </c>
      <c r="D1689" s="33" t="s">
        <v>18</v>
      </c>
      <c r="E1689" s="33" t="s">
        <v>123</v>
      </c>
      <c r="F1689" s="33" t="s">
        <v>16</v>
      </c>
      <c r="G1689" s="142" t="n">
        <f aca="false">G1690</f>
        <v>798664</v>
      </c>
      <c r="H1689" s="142" t="n">
        <f aca="false">H1690</f>
        <v>0</v>
      </c>
      <c r="I1689" s="142" t="n">
        <f aca="false">I1690</f>
        <v>0</v>
      </c>
      <c r="J1689" s="142" t="n">
        <f aca="false">J1690</f>
        <v>0</v>
      </c>
      <c r="K1689" s="143" t="n">
        <f aca="false">K1690</f>
        <v>0</v>
      </c>
      <c r="L1689" s="143" t="n">
        <f aca="false">L1690</f>
        <v>0</v>
      </c>
      <c r="M1689" s="142" t="n">
        <f aca="false">M1690</f>
        <v>0</v>
      </c>
      <c r="N1689" s="142" t="n">
        <f aca="false">N1690</f>
        <v>798664</v>
      </c>
      <c r="O1689" s="142" t="n">
        <f aca="false">O1690</f>
        <v>0</v>
      </c>
      <c r="P1689" s="142" t="n">
        <f aca="false">P1690</f>
        <v>0</v>
      </c>
      <c r="Q1689" s="142" t="n">
        <f aca="false">Q1690</f>
        <v>798664</v>
      </c>
      <c r="R1689" s="138" t="n">
        <f aca="false">R1690</f>
        <v>0</v>
      </c>
      <c r="S1689" s="138" t="n">
        <f aca="false">S1690</f>
        <v>0</v>
      </c>
      <c r="T1689" s="138" t="n">
        <f aca="false">T1690</f>
        <v>0</v>
      </c>
      <c r="U1689" s="138" t="n">
        <f aca="false">U1690</f>
        <v>0</v>
      </c>
      <c r="V1689" s="138" t="n">
        <f aca="false">V1690</f>
        <v>0</v>
      </c>
      <c r="W1689" s="138" t="n">
        <f aca="false">W1690</f>
        <v>0</v>
      </c>
      <c r="X1689" s="142" t="n">
        <f aca="false">X1690</f>
        <v>798664</v>
      </c>
      <c r="Y1689" s="138" t="n">
        <f aca="false">Y1690</f>
        <v>0</v>
      </c>
      <c r="Z1689" s="142" t="n">
        <f aca="false">Z1690</f>
        <v>798664</v>
      </c>
      <c r="AA1689" s="138" t="n">
        <f aca="false">AA1690</f>
        <v>0</v>
      </c>
      <c r="AB1689" s="138" t="n">
        <f aca="false">AB1690</f>
        <v>0</v>
      </c>
      <c r="AC1689" s="142" t="n">
        <f aca="false">AC1690</f>
        <v>858664</v>
      </c>
      <c r="AD1689" s="138" t="n">
        <f aca="false">AD1690</f>
        <v>60000</v>
      </c>
      <c r="AE1689" s="138" t="n">
        <f aca="false">AE1690</f>
        <v>0</v>
      </c>
      <c r="AF1689" s="138" t="n">
        <f aca="false">AF1690</f>
        <v>0</v>
      </c>
      <c r="AG1689" s="138" t="n">
        <f aca="false">AG1690</f>
        <v>0</v>
      </c>
      <c r="AH1689" s="142" t="n">
        <f aca="false">AH1690</f>
        <v>858664</v>
      </c>
      <c r="AI1689" s="138" t="n">
        <f aca="false">AI1690</f>
        <v>0</v>
      </c>
      <c r="AR1689" s="119"/>
    </row>
    <row r="1690" s="114" customFormat="true" ht="40.5" hidden="false" customHeight="true" outlineLevel="0" collapsed="false">
      <c r="A1690" s="26" t="s">
        <v>124</v>
      </c>
      <c r="B1690" s="33" t="s">
        <v>1070</v>
      </c>
      <c r="C1690" s="33" t="s">
        <v>148</v>
      </c>
      <c r="D1690" s="33" t="s">
        <v>18</v>
      </c>
      <c r="E1690" s="33" t="s">
        <v>125</v>
      </c>
      <c r="F1690" s="33" t="s">
        <v>16</v>
      </c>
      <c r="G1690" s="142" t="n">
        <f aca="false">G1691+G1692</f>
        <v>798664</v>
      </c>
      <c r="H1690" s="142" t="n">
        <f aca="false">H1691+H1692</f>
        <v>0</v>
      </c>
      <c r="I1690" s="142" t="n">
        <f aca="false">I1691+I1692</f>
        <v>0</v>
      </c>
      <c r="J1690" s="142" t="n">
        <f aca="false">J1691+J1692</f>
        <v>0</v>
      </c>
      <c r="K1690" s="143" t="n">
        <f aca="false">K1691+K1692</f>
        <v>0</v>
      </c>
      <c r="L1690" s="143" t="n">
        <f aca="false">L1691+L1692</f>
        <v>0</v>
      </c>
      <c r="M1690" s="142" t="n">
        <f aca="false">M1691+M1692</f>
        <v>0</v>
      </c>
      <c r="N1690" s="142" t="n">
        <f aca="false">N1691+N1692</f>
        <v>798664</v>
      </c>
      <c r="O1690" s="142" t="n">
        <f aca="false">O1691+O1692</f>
        <v>0</v>
      </c>
      <c r="P1690" s="142" t="n">
        <f aca="false">P1691+P1692</f>
        <v>0</v>
      </c>
      <c r="Q1690" s="142" t="n">
        <f aca="false">Q1691+Q1692</f>
        <v>798664</v>
      </c>
      <c r="R1690" s="138" t="n">
        <f aca="false">R1691+R1692</f>
        <v>0</v>
      </c>
      <c r="S1690" s="138" t="n">
        <f aca="false">S1691+S1692</f>
        <v>0</v>
      </c>
      <c r="T1690" s="138" t="n">
        <f aca="false">T1691+T1692</f>
        <v>0</v>
      </c>
      <c r="U1690" s="138" t="n">
        <f aca="false">U1691+U1692</f>
        <v>0</v>
      </c>
      <c r="V1690" s="138" t="n">
        <f aca="false">V1691+V1692</f>
        <v>0</v>
      </c>
      <c r="W1690" s="138" t="n">
        <f aca="false">W1691+W1692</f>
        <v>0</v>
      </c>
      <c r="X1690" s="142" t="n">
        <f aca="false">X1691+X1692</f>
        <v>798664</v>
      </c>
      <c r="Y1690" s="138" t="n">
        <f aca="false">Y1691+Y1692</f>
        <v>0</v>
      </c>
      <c r="Z1690" s="142" t="n">
        <f aca="false">Z1691+Z1692</f>
        <v>798664</v>
      </c>
      <c r="AA1690" s="138" t="n">
        <f aca="false">AA1691+AA1692</f>
        <v>0</v>
      </c>
      <c r="AB1690" s="138" t="n">
        <f aca="false">AB1691+AB1692</f>
        <v>0</v>
      </c>
      <c r="AC1690" s="142" t="n">
        <f aca="false">AC1691+AC1692</f>
        <v>858664</v>
      </c>
      <c r="AD1690" s="138" t="n">
        <f aca="false">AD1691+AD1692</f>
        <v>60000</v>
      </c>
      <c r="AE1690" s="138" t="n">
        <f aca="false">AE1691+AE1692</f>
        <v>0</v>
      </c>
      <c r="AF1690" s="138" t="n">
        <f aca="false">AF1691+AF1692</f>
        <v>0</v>
      </c>
      <c r="AG1690" s="138" t="n">
        <f aca="false">AG1691+AG1692</f>
        <v>0</v>
      </c>
      <c r="AH1690" s="142" t="n">
        <f aca="false">AH1691+AH1692</f>
        <v>858664</v>
      </c>
      <c r="AI1690" s="138" t="n">
        <f aca="false">AI1691+AI1692</f>
        <v>0</v>
      </c>
      <c r="AR1690" s="119"/>
    </row>
    <row r="1691" s="114" customFormat="true" ht="57.75" hidden="true" customHeight="true" outlineLevel="0" collapsed="false">
      <c r="A1691" s="29" t="s">
        <v>49</v>
      </c>
      <c r="B1691" s="33" t="s">
        <v>1070</v>
      </c>
      <c r="C1691" s="33" t="s">
        <v>148</v>
      </c>
      <c r="D1691" s="33" t="s">
        <v>18</v>
      </c>
      <c r="E1691" s="33" t="s">
        <v>125</v>
      </c>
      <c r="F1691" s="33" t="s">
        <v>47</v>
      </c>
      <c r="G1691" s="142"/>
      <c r="H1691" s="142"/>
      <c r="I1691" s="142"/>
      <c r="J1691" s="142"/>
      <c r="K1691" s="143"/>
      <c r="L1691" s="142"/>
      <c r="M1691" s="142"/>
      <c r="N1691" s="142"/>
      <c r="O1691" s="142"/>
      <c r="P1691" s="142"/>
      <c r="Q1691" s="142"/>
      <c r="R1691" s="138"/>
      <c r="S1691" s="138"/>
      <c r="T1691" s="138"/>
      <c r="U1691" s="138"/>
      <c r="V1691" s="138"/>
      <c r="W1691" s="138"/>
      <c r="X1691" s="142"/>
      <c r="Y1691" s="138"/>
      <c r="Z1691" s="142"/>
      <c r="AA1691" s="138"/>
      <c r="AB1691" s="138"/>
      <c r="AC1691" s="142"/>
      <c r="AD1691" s="138"/>
      <c r="AE1691" s="138"/>
      <c r="AF1691" s="138"/>
      <c r="AG1691" s="138"/>
      <c r="AH1691" s="142"/>
      <c r="AI1691" s="138"/>
      <c r="AR1691" s="119"/>
    </row>
    <row r="1692" s="114" customFormat="true" ht="48.75" hidden="false" customHeight="true" outlineLevel="0" collapsed="false">
      <c r="A1692" s="29" t="s">
        <v>182</v>
      </c>
      <c r="B1692" s="33" t="s">
        <v>1070</v>
      </c>
      <c r="C1692" s="33" t="s">
        <v>148</v>
      </c>
      <c r="D1692" s="33" t="s">
        <v>18</v>
      </c>
      <c r="E1692" s="33" t="s">
        <v>125</v>
      </c>
      <c r="F1692" s="33" t="s">
        <v>183</v>
      </c>
      <c r="G1692" s="142" t="n">
        <f aca="false">SUM(H1692:P1692)</f>
        <v>798664</v>
      </c>
      <c r="H1692" s="142"/>
      <c r="I1692" s="142"/>
      <c r="J1692" s="142"/>
      <c r="K1692" s="143"/>
      <c r="L1692" s="142"/>
      <c r="M1692" s="142"/>
      <c r="N1692" s="142" t="n">
        <v>798664</v>
      </c>
      <c r="O1692" s="142"/>
      <c r="P1692" s="142"/>
      <c r="Q1692" s="142" t="n">
        <f aca="false">G1692+SUM(R1692:W1692)</f>
        <v>798664</v>
      </c>
      <c r="R1692" s="138"/>
      <c r="S1692" s="138"/>
      <c r="T1692" s="138"/>
      <c r="U1692" s="138"/>
      <c r="V1692" s="138"/>
      <c r="W1692" s="138"/>
      <c r="X1692" s="142" t="n">
        <f aca="false">Q1692+Y1692</f>
        <v>798664</v>
      </c>
      <c r="Y1692" s="138"/>
      <c r="Z1692" s="142" t="n">
        <f aca="false">X1692+AA1692+AB1692</f>
        <v>798664</v>
      </c>
      <c r="AA1692" s="138"/>
      <c r="AB1692" s="138"/>
      <c r="AC1692" s="142" t="n">
        <f aca="false">Z1692+SUM(AD1692:AG1692)</f>
        <v>858664</v>
      </c>
      <c r="AD1692" s="138" t="n">
        <v>60000</v>
      </c>
      <c r="AE1692" s="138"/>
      <c r="AF1692" s="138"/>
      <c r="AG1692" s="138"/>
      <c r="AH1692" s="142" t="n">
        <f aca="false">AC1692+AI1692</f>
        <v>858664</v>
      </c>
      <c r="AI1692" s="138"/>
      <c r="AR1692" s="119"/>
    </row>
    <row r="1693" s="114" customFormat="true" ht="23.25" hidden="false" customHeight="false" outlineLevel="0" collapsed="false">
      <c r="A1693" s="29"/>
      <c r="B1693" s="33"/>
      <c r="C1693" s="33"/>
      <c r="D1693" s="33"/>
      <c r="E1693" s="33"/>
      <c r="F1693" s="33"/>
      <c r="G1693" s="142"/>
      <c r="H1693" s="142"/>
      <c r="I1693" s="142"/>
      <c r="J1693" s="142"/>
      <c r="K1693" s="143"/>
      <c r="L1693" s="142"/>
      <c r="M1693" s="142"/>
      <c r="N1693" s="142"/>
      <c r="O1693" s="142"/>
      <c r="P1693" s="142"/>
      <c r="Q1693" s="142"/>
      <c r="R1693" s="138"/>
      <c r="S1693" s="138"/>
      <c r="T1693" s="138"/>
      <c r="U1693" s="138"/>
      <c r="V1693" s="138"/>
      <c r="W1693" s="138"/>
      <c r="X1693" s="142"/>
      <c r="Y1693" s="138"/>
      <c r="Z1693" s="142"/>
      <c r="AA1693" s="138"/>
      <c r="AB1693" s="138"/>
      <c r="AC1693" s="142"/>
      <c r="AD1693" s="138"/>
      <c r="AE1693" s="138"/>
      <c r="AF1693" s="138"/>
      <c r="AG1693" s="138"/>
      <c r="AH1693" s="142"/>
      <c r="AI1693" s="138"/>
      <c r="AR1693" s="119"/>
    </row>
    <row r="1694" s="114" customFormat="true" ht="78.75" hidden="false" customHeight="true" outlineLevel="0" collapsed="false">
      <c r="A1694" s="26" t="s">
        <v>223</v>
      </c>
      <c r="B1694" s="33" t="s">
        <v>1070</v>
      </c>
      <c r="C1694" s="33" t="s">
        <v>148</v>
      </c>
      <c r="D1694" s="33" t="s">
        <v>18</v>
      </c>
      <c r="E1694" s="33" t="s">
        <v>224</v>
      </c>
      <c r="F1694" s="30" t="s">
        <v>16</v>
      </c>
      <c r="G1694" s="142" t="n">
        <f aca="false">G1695</f>
        <v>3791742</v>
      </c>
      <c r="H1694" s="142" t="n">
        <f aca="false">H1695</f>
        <v>0</v>
      </c>
      <c r="I1694" s="142" t="n">
        <f aca="false">I1695</f>
        <v>0</v>
      </c>
      <c r="J1694" s="142" t="n">
        <f aca="false">J1695</f>
        <v>0</v>
      </c>
      <c r="K1694" s="143" t="n">
        <f aca="false">K1695</f>
        <v>0</v>
      </c>
      <c r="L1694" s="143" t="n">
        <f aca="false">L1695</f>
        <v>0</v>
      </c>
      <c r="M1694" s="142" t="n">
        <f aca="false">M1695</f>
        <v>0</v>
      </c>
      <c r="N1694" s="142" t="n">
        <f aca="false">N1695</f>
        <v>3791742</v>
      </c>
      <c r="O1694" s="142" t="n">
        <f aca="false">O1695</f>
        <v>0</v>
      </c>
      <c r="P1694" s="142" t="n">
        <f aca="false">P1695</f>
        <v>0</v>
      </c>
      <c r="Q1694" s="142" t="n">
        <f aca="false">Q1695</f>
        <v>3791742</v>
      </c>
      <c r="R1694" s="138" t="n">
        <f aca="false">R1695</f>
        <v>0</v>
      </c>
      <c r="S1694" s="138" t="n">
        <f aca="false">S1695</f>
        <v>0</v>
      </c>
      <c r="T1694" s="138" t="n">
        <f aca="false">T1695</f>
        <v>0</v>
      </c>
      <c r="U1694" s="138" t="n">
        <f aca="false">U1695</f>
        <v>0</v>
      </c>
      <c r="V1694" s="138" t="n">
        <f aca="false">V1695</f>
        <v>0</v>
      </c>
      <c r="W1694" s="138" t="n">
        <f aca="false">W1695</f>
        <v>0</v>
      </c>
      <c r="X1694" s="142" t="n">
        <f aca="false">X1695</f>
        <v>3791742</v>
      </c>
      <c r="Y1694" s="138" t="n">
        <f aca="false">Y1695</f>
        <v>0</v>
      </c>
      <c r="Z1694" s="142" t="n">
        <f aca="false">Z1695</f>
        <v>3791742</v>
      </c>
      <c r="AA1694" s="138" t="n">
        <f aca="false">AA1695</f>
        <v>0</v>
      </c>
      <c r="AB1694" s="138" t="n">
        <f aca="false">AB1695</f>
        <v>0</v>
      </c>
      <c r="AC1694" s="142" t="n">
        <f aca="false">AC1695</f>
        <v>4506809.2</v>
      </c>
      <c r="AD1694" s="138" t="n">
        <f aca="false">AD1695</f>
        <v>570067.2</v>
      </c>
      <c r="AE1694" s="138" t="n">
        <f aca="false">AE1695</f>
        <v>0</v>
      </c>
      <c r="AF1694" s="138" t="n">
        <f aca="false">AF1695</f>
        <v>145000</v>
      </c>
      <c r="AG1694" s="138" t="n">
        <f aca="false">AG1695</f>
        <v>0</v>
      </c>
      <c r="AH1694" s="142" t="n">
        <f aca="false">AH1695</f>
        <v>4506809.2</v>
      </c>
      <c r="AI1694" s="138" t="n">
        <f aca="false">AI1695</f>
        <v>0</v>
      </c>
      <c r="AR1694" s="119"/>
    </row>
    <row r="1695" s="114" customFormat="true" ht="75.75" hidden="false" customHeight="true" outlineLevel="0" collapsed="false">
      <c r="A1695" s="26" t="s">
        <v>225</v>
      </c>
      <c r="B1695" s="33" t="s">
        <v>1070</v>
      </c>
      <c r="C1695" s="33" t="s">
        <v>148</v>
      </c>
      <c r="D1695" s="33" t="s">
        <v>18</v>
      </c>
      <c r="E1695" s="33" t="s">
        <v>226</v>
      </c>
      <c r="F1695" s="33" t="s">
        <v>16</v>
      </c>
      <c r="G1695" s="142" t="n">
        <f aca="false">G1696</f>
        <v>3791742</v>
      </c>
      <c r="H1695" s="142" t="n">
        <f aca="false">H1696</f>
        <v>0</v>
      </c>
      <c r="I1695" s="142" t="n">
        <f aca="false">I1696</f>
        <v>0</v>
      </c>
      <c r="J1695" s="142" t="n">
        <f aca="false">J1696</f>
        <v>0</v>
      </c>
      <c r="K1695" s="143" t="n">
        <f aca="false">K1696</f>
        <v>0</v>
      </c>
      <c r="L1695" s="143" t="n">
        <f aca="false">L1696</f>
        <v>0</v>
      </c>
      <c r="M1695" s="142" t="n">
        <f aca="false">M1696</f>
        <v>0</v>
      </c>
      <c r="N1695" s="142" t="n">
        <f aca="false">N1696</f>
        <v>3791742</v>
      </c>
      <c r="O1695" s="142" t="n">
        <f aca="false">O1696</f>
        <v>0</v>
      </c>
      <c r="P1695" s="142" t="n">
        <f aca="false">P1696</f>
        <v>0</v>
      </c>
      <c r="Q1695" s="142" t="n">
        <f aca="false">Q1696</f>
        <v>3791742</v>
      </c>
      <c r="R1695" s="138" t="n">
        <f aca="false">R1696</f>
        <v>0</v>
      </c>
      <c r="S1695" s="138" t="n">
        <f aca="false">S1696</f>
        <v>0</v>
      </c>
      <c r="T1695" s="138" t="n">
        <f aca="false">T1696</f>
        <v>0</v>
      </c>
      <c r="U1695" s="138" t="n">
        <f aca="false">U1696</f>
        <v>0</v>
      </c>
      <c r="V1695" s="138" t="n">
        <f aca="false">V1696</f>
        <v>0</v>
      </c>
      <c r="W1695" s="138" t="n">
        <f aca="false">W1696</f>
        <v>0</v>
      </c>
      <c r="X1695" s="142" t="n">
        <f aca="false">X1696</f>
        <v>3791742</v>
      </c>
      <c r="Y1695" s="138" t="n">
        <f aca="false">Y1696</f>
        <v>0</v>
      </c>
      <c r="Z1695" s="142" t="n">
        <f aca="false">Z1696</f>
        <v>3791742</v>
      </c>
      <c r="AA1695" s="138" t="n">
        <f aca="false">AA1696</f>
        <v>0</v>
      </c>
      <c r="AB1695" s="138" t="n">
        <f aca="false">AB1696</f>
        <v>0</v>
      </c>
      <c r="AC1695" s="142" t="n">
        <f aca="false">AC1696</f>
        <v>4506809.2</v>
      </c>
      <c r="AD1695" s="138" t="n">
        <f aca="false">AD1696</f>
        <v>570067.2</v>
      </c>
      <c r="AE1695" s="138" t="n">
        <f aca="false">AE1696</f>
        <v>0</v>
      </c>
      <c r="AF1695" s="138" t="n">
        <f aca="false">AF1696</f>
        <v>145000</v>
      </c>
      <c r="AG1695" s="138" t="n">
        <f aca="false">AG1696</f>
        <v>0</v>
      </c>
      <c r="AH1695" s="142" t="n">
        <f aca="false">AH1696</f>
        <v>4506809.2</v>
      </c>
      <c r="AI1695" s="138" t="n">
        <f aca="false">AI1696</f>
        <v>0</v>
      </c>
      <c r="AR1695" s="119"/>
    </row>
    <row r="1696" s="114" customFormat="true" ht="60.75" hidden="false" customHeight="true" outlineLevel="0" collapsed="false">
      <c r="A1696" s="26" t="s">
        <v>227</v>
      </c>
      <c r="B1696" s="33" t="s">
        <v>1070</v>
      </c>
      <c r="C1696" s="33" t="s">
        <v>148</v>
      </c>
      <c r="D1696" s="33" t="s">
        <v>18</v>
      </c>
      <c r="E1696" s="33" t="s">
        <v>228</v>
      </c>
      <c r="F1696" s="33" t="s">
        <v>16</v>
      </c>
      <c r="G1696" s="142" t="n">
        <f aca="false">G1697</f>
        <v>3791742</v>
      </c>
      <c r="H1696" s="142" t="n">
        <f aca="false">H1697</f>
        <v>0</v>
      </c>
      <c r="I1696" s="142" t="n">
        <f aca="false">I1697</f>
        <v>0</v>
      </c>
      <c r="J1696" s="142" t="n">
        <f aca="false">J1697</f>
        <v>0</v>
      </c>
      <c r="K1696" s="143" t="n">
        <f aca="false">K1697</f>
        <v>0</v>
      </c>
      <c r="L1696" s="143" t="n">
        <f aca="false">L1697</f>
        <v>0</v>
      </c>
      <c r="M1696" s="142" t="n">
        <f aca="false">M1697</f>
        <v>0</v>
      </c>
      <c r="N1696" s="142" t="n">
        <f aca="false">N1697</f>
        <v>3791742</v>
      </c>
      <c r="O1696" s="142" t="n">
        <f aca="false">O1697</f>
        <v>0</v>
      </c>
      <c r="P1696" s="142" t="n">
        <f aca="false">P1697</f>
        <v>0</v>
      </c>
      <c r="Q1696" s="142" t="n">
        <f aca="false">Q1697</f>
        <v>3791742</v>
      </c>
      <c r="R1696" s="138" t="n">
        <f aca="false">R1697</f>
        <v>0</v>
      </c>
      <c r="S1696" s="138" t="n">
        <f aca="false">S1697</f>
        <v>0</v>
      </c>
      <c r="T1696" s="138" t="n">
        <f aca="false">T1697</f>
        <v>0</v>
      </c>
      <c r="U1696" s="138" t="n">
        <f aca="false">U1697</f>
        <v>0</v>
      </c>
      <c r="V1696" s="138" t="n">
        <f aca="false">V1697</f>
        <v>0</v>
      </c>
      <c r="W1696" s="138" t="n">
        <f aca="false">W1697</f>
        <v>0</v>
      </c>
      <c r="X1696" s="142" t="n">
        <f aca="false">X1697</f>
        <v>3791742</v>
      </c>
      <c r="Y1696" s="138" t="n">
        <f aca="false">Y1697</f>
        <v>0</v>
      </c>
      <c r="Z1696" s="142" t="n">
        <f aca="false">Z1697</f>
        <v>3791742</v>
      </c>
      <c r="AA1696" s="138" t="n">
        <f aca="false">AA1697</f>
        <v>0</v>
      </c>
      <c r="AB1696" s="138" t="n">
        <f aca="false">AB1697</f>
        <v>0</v>
      </c>
      <c r="AC1696" s="142" t="n">
        <f aca="false">AC1697</f>
        <v>4506809.2</v>
      </c>
      <c r="AD1696" s="138" t="n">
        <f aca="false">AD1697</f>
        <v>570067.2</v>
      </c>
      <c r="AE1696" s="138" t="n">
        <f aca="false">AE1697</f>
        <v>0</v>
      </c>
      <c r="AF1696" s="138" t="n">
        <f aca="false">AF1697</f>
        <v>145000</v>
      </c>
      <c r="AG1696" s="138" t="n">
        <f aca="false">AG1697</f>
        <v>0</v>
      </c>
      <c r="AH1696" s="142" t="n">
        <f aca="false">AH1697</f>
        <v>4506809.2</v>
      </c>
      <c r="AI1696" s="138" t="n">
        <f aca="false">AI1697</f>
        <v>0</v>
      </c>
      <c r="AR1696" s="119"/>
    </row>
    <row r="1697" s="114" customFormat="true" ht="59.25" hidden="false" customHeight="true" outlineLevel="0" collapsed="false">
      <c r="A1697" s="26" t="s">
        <v>229</v>
      </c>
      <c r="B1697" s="33" t="s">
        <v>1070</v>
      </c>
      <c r="C1697" s="33" t="s">
        <v>148</v>
      </c>
      <c r="D1697" s="33" t="s">
        <v>18</v>
      </c>
      <c r="E1697" s="33" t="s">
        <v>230</v>
      </c>
      <c r="F1697" s="33" t="s">
        <v>16</v>
      </c>
      <c r="G1697" s="142" t="n">
        <f aca="false">G1699</f>
        <v>3791742</v>
      </c>
      <c r="H1697" s="142" t="n">
        <f aca="false">H1699</f>
        <v>0</v>
      </c>
      <c r="I1697" s="142" t="n">
        <f aca="false">I1699</f>
        <v>0</v>
      </c>
      <c r="J1697" s="142" t="n">
        <f aca="false">J1699</f>
        <v>0</v>
      </c>
      <c r="K1697" s="143" t="n">
        <f aca="false">K1699</f>
        <v>0</v>
      </c>
      <c r="L1697" s="143" t="n">
        <f aca="false">L1699</f>
        <v>0</v>
      </c>
      <c r="M1697" s="142" t="n">
        <f aca="false">M1699</f>
        <v>0</v>
      </c>
      <c r="N1697" s="142" t="n">
        <f aca="false">N1699</f>
        <v>3791742</v>
      </c>
      <c r="O1697" s="142" t="n">
        <f aca="false">O1699</f>
        <v>0</v>
      </c>
      <c r="P1697" s="142" t="n">
        <f aca="false">P1699</f>
        <v>0</v>
      </c>
      <c r="Q1697" s="142" t="n">
        <f aca="false">Q1699</f>
        <v>3791742</v>
      </c>
      <c r="R1697" s="138" t="n">
        <f aca="false">R1699</f>
        <v>0</v>
      </c>
      <c r="S1697" s="138" t="n">
        <f aca="false">S1699</f>
        <v>0</v>
      </c>
      <c r="T1697" s="138" t="n">
        <f aca="false">T1699</f>
        <v>0</v>
      </c>
      <c r="U1697" s="138" t="n">
        <f aca="false">U1699</f>
        <v>0</v>
      </c>
      <c r="V1697" s="138" t="n">
        <f aca="false">V1699</f>
        <v>0</v>
      </c>
      <c r="W1697" s="138" t="n">
        <f aca="false">W1699</f>
        <v>0</v>
      </c>
      <c r="X1697" s="142" t="n">
        <f aca="false">X1699</f>
        <v>3791742</v>
      </c>
      <c r="Y1697" s="138" t="n">
        <f aca="false">Y1699</f>
        <v>0</v>
      </c>
      <c r="Z1697" s="142" t="n">
        <f aca="false">Z1699</f>
        <v>3791742</v>
      </c>
      <c r="AA1697" s="138" t="n">
        <f aca="false">AA1699</f>
        <v>0</v>
      </c>
      <c r="AB1697" s="138" t="n">
        <f aca="false">AB1699</f>
        <v>0</v>
      </c>
      <c r="AC1697" s="142" t="n">
        <f aca="false">AC1699</f>
        <v>4506809.2</v>
      </c>
      <c r="AD1697" s="138" t="n">
        <f aca="false">AD1699</f>
        <v>570067.2</v>
      </c>
      <c r="AE1697" s="138" t="n">
        <f aca="false">AE1699</f>
        <v>0</v>
      </c>
      <c r="AF1697" s="138" t="n">
        <f aca="false">AF1699</f>
        <v>145000</v>
      </c>
      <c r="AG1697" s="138" t="n">
        <f aca="false">AG1699</f>
        <v>0</v>
      </c>
      <c r="AH1697" s="142" t="n">
        <f aca="false">AH1699</f>
        <v>4506809.2</v>
      </c>
      <c r="AI1697" s="138" t="n">
        <f aca="false">AI1699</f>
        <v>0</v>
      </c>
      <c r="AR1697" s="119"/>
    </row>
    <row r="1698" s="114" customFormat="true" ht="20.25" hidden="true" customHeight="true" outlineLevel="0" collapsed="false">
      <c r="A1698" s="29" t="s">
        <v>49</v>
      </c>
      <c r="B1698" s="33" t="s">
        <v>1070</v>
      </c>
      <c r="C1698" s="33" t="s">
        <v>148</v>
      </c>
      <c r="D1698" s="33" t="s">
        <v>18</v>
      </c>
      <c r="E1698" s="33" t="s">
        <v>230</v>
      </c>
      <c r="F1698" s="33" t="s">
        <v>47</v>
      </c>
      <c r="G1698" s="142"/>
      <c r="H1698" s="142"/>
      <c r="I1698" s="142"/>
      <c r="J1698" s="142"/>
      <c r="K1698" s="143"/>
      <c r="L1698" s="142"/>
      <c r="M1698" s="142"/>
      <c r="N1698" s="142"/>
      <c r="O1698" s="142"/>
      <c r="P1698" s="142"/>
      <c r="Q1698" s="142"/>
      <c r="R1698" s="138"/>
      <c r="S1698" s="138"/>
      <c r="T1698" s="138"/>
      <c r="U1698" s="138"/>
      <c r="V1698" s="138"/>
      <c r="W1698" s="138"/>
      <c r="X1698" s="142"/>
      <c r="Y1698" s="138"/>
      <c r="Z1698" s="142"/>
      <c r="AA1698" s="138"/>
      <c r="AB1698" s="138"/>
      <c r="AC1698" s="142"/>
      <c r="AD1698" s="138"/>
      <c r="AE1698" s="138"/>
      <c r="AF1698" s="138"/>
      <c r="AG1698" s="138"/>
      <c r="AH1698" s="142"/>
      <c r="AI1698" s="138"/>
      <c r="AR1698" s="119"/>
    </row>
    <row r="1699" s="114" customFormat="true" ht="66" hidden="false" customHeight="true" outlineLevel="0" collapsed="false">
      <c r="A1699" s="29" t="s">
        <v>295</v>
      </c>
      <c r="B1699" s="33" t="s">
        <v>1070</v>
      </c>
      <c r="C1699" s="33" t="s">
        <v>148</v>
      </c>
      <c r="D1699" s="33" t="s">
        <v>18</v>
      </c>
      <c r="E1699" s="33" t="s">
        <v>230</v>
      </c>
      <c r="F1699" s="30" t="s">
        <v>183</v>
      </c>
      <c r="G1699" s="142" t="n">
        <f aca="false">SUM(H1699:P1699)</f>
        <v>3791742</v>
      </c>
      <c r="H1699" s="142"/>
      <c r="I1699" s="142"/>
      <c r="J1699" s="142"/>
      <c r="K1699" s="143"/>
      <c r="L1699" s="142"/>
      <c r="M1699" s="142"/>
      <c r="N1699" s="142" t="n">
        <v>3791742</v>
      </c>
      <c r="O1699" s="142"/>
      <c r="P1699" s="142"/>
      <c r="Q1699" s="142" t="n">
        <f aca="false">G1699+SUM(R1699:W1699)</f>
        <v>3791742</v>
      </c>
      <c r="R1699" s="138"/>
      <c r="S1699" s="138"/>
      <c r="T1699" s="138"/>
      <c r="U1699" s="138"/>
      <c r="V1699" s="138"/>
      <c r="W1699" s="138"/>
      <c r="X1699" s="142" t="n">
        <f aca="false">Q1699+Y1699</f>
        <v>3791742</v>
      </c>
      <c r="Y1699" s="138"/>
      <c r="Z1699" s="142" t="n">
        <f aca="false">X1699+AA1699+AB1699</f>
        <v>3791742</v>
      </c>
      <c r="AA1699" s="138"/>
      <c r="AB1699" s="138"/>
      <c r="AC1699" s="142" t="n">
        <f aca="false">Z1699+SUM(AD1699:AG1699)</f>
        <v>4506809.2</v>
      </c>
      <c r="AD1699" s="138" t="n">
        <f aca="false">155067.2+185000+230000</f>
        <v>570067.2</v>
      </c>
      <c r="AE1699" s="138"/>
      <c r="AF1699" s="138" t="n">
        <f aca="false">145000</f>
        <v>145000</v>
      </c>
      <c r="AG1699" s="138"/>
      <c r="AH1699" s="142" t="n">
        <f aca="false">AC1699+AI1699</f>
        <v>4506809.2</v>
      </c>
      <c r="AI1699" s="138"/>
      <c r="AR1699" s="119"/>
    </row>
    <row r="1700" s="114" customFormat="true" ht="23.25" hidden="false" customHeight="false" outlineLevel="0" collapsed="false">
      <c r="A1700" s="29"/>
      <c r="B1700" s="33"/>
      <c r="C1700" s="33"/>
      <c r="D1700" s="33"/>
      <c r="E1700" s="33"/>
      <c r="F1700" s="30"/>
      <c r="G1700" s="142"/>
      <c r="H1700" s="142"/>
      <c r="I1700" s="142"/>
      <c r="J1700" s="142"/>
      <c r="K1700" s="143"/>
      <c r="L1700" s="142"/>
      <c r="M1700" s="142"/>
      <c r="N1700" s="142"/>
      <c r="O1700" s="142"/>
      <c r="P1700" s="142"/>
      <c r="Q1700" s="142"/>
      <c r="R1700" s="138"/>
      <c r="S1700" s="138"/>
      <c r="T1700" s="138"/>
      <c r="U1700" s="138"/>
      <c r="V1700" s="138"/>
      <c r="W1700" s="138"/>
      <c r="X1700" s="142"/>
      <c r="Y1700" s="138"/>
      <c r="Z1700" s="142"/>
      <c r="AA1700" s="138"/>
      <c r="AB1700" s="138"/>
      <c r="AC1700" s="142"/>
      <c r="AD1700" s="138"/>
      <c r="AE1700" s="138"/>
      <c r="AF1700" s="138"/>
      <c r="AG1700" s="138"/>
      <c r="AH1700" s="142"/>
      <c r="AI1700" s="138"/>
      <c r="AR1700" s="119"/>
    </row>
    <row r="1701" s="114" customFormat="true" ht="84.75" hidden="false" customHeight="true" outlineLevel="0" collapsed="false">
      <c r="A1701" s="29" t="s">
        <v>288</v>
      </c>
      <c r="B1701" s="33" t="s">
        <v>1070</v>
      </c>
      <c r="C1701" s="33" t="s">
        <v>148</v>
      </c>
      <c r="D1701" s="33" t="s">
        <v>18</v>
      </c>
      <c r="E1701" s="33" t="s">
        <v>289</v>
      </c>
      <c r="F1701" s="33" t="s">
        <v>16</v>
      </c>
      <c r="G1701" s="142" t="n">
        <f aca="false">G1702</f>
        <v>10579120</v>
      </c>
      <c r="H1701" s="142" t="n">
        <f aca="false">H1702</f>
        <v>0</v>
      </c>
      <c r="I1701" s="142" t="n">
        <f aca="false">I1702</f>
        <v>0</v>
      </c>
      <c r="J1701" s="142" t="n">
        <f aca="false">J1702</f>
        <v>0</v>
      </c>
      <c r="K1701" s="143" t="n">
        <f aca="false">K1702</f>
        <v>0</v>
      </c>
      <c r="L1701" s="143" t="n">
        <f aca="false">L1702</f>
        <v>0</v>
      </c>
      <c r="M1701" s="142" t="n">
        <f aca="false">M1702</f>
        <v>0</v>
      </c>
      <c r="N1701" s="142" t="n">
        <f aca="false">N1702</f>
        <v>10579120</v>
      </c>
      <c r="O1701" s="142" t="n">
        <f aca="false">O1702</f>
        <v>0</v>
      </c>
      <c r="P1701" s="142" t="n">
        <f aca="false">P1702</f>
        <v>0</v>
      </c>
      <c r="Q1701" s="142" t="n">
        <f aca="false">Q1702</f>
        <v>10579120</v>
      </c>
      <c r="R1701" s="138" t="n">
        <f aca="false">R1702</f>
        <v>0</v>
      </c>
      <c r="S1701" s="138" t="n">
        <f aca="false">S1702</f>
        <v>0</v>
      </c>
      <c r="T1701" s="138" t="n">
        <f aca="false">T1702</f>
        <v>0</v>
      </c>
      <c r="U1701" s="138" t="n">
        <f aca="false">U1702</f>
        <v>0</v>
      </c>
      <c r="V1701" s="138" t="n">
        <f aca="false">V1702</f>
        <v>0</v>
      </c>
      <c r="W1701" s="138" t="n">
        <f aca="false">W1702</f>
        <v>0</v>
      </c>
      <c r="X1701" s="142" t="n">
        <f aca="false">X1702</f>
        <v>10579120</v>
      </c>
      <c r="Y1701" s="138" t="n">
        <f aca="false">Y1702</f>
        <v>0</v>
      </c>
      <c r="Z1701" s="142" t="n">
        <f aca="false">Z1702</f>
        <v>10579120</v>
      </c>
      <c r="AA1701" s="138" t="n">
        <f aca="false">AA1702</f>
        <v>0</v>
      </c>
      <c r="AB1701" s="138" t="n">
        <f aca="false">AB1702</f>
        <v>0</v>
      </c>
      <c r="AC1701" s="142" t="n">
        <f aca="false">AC1702</f>
        <v>10856675</v>
      </c>
      <c r="AD1701" s="138" t="n">
        <f aca="false">AD1702</f>
        <v>422555</v>
      </c>
      <c r="AE1701" s="138" t="n">
        <f aca="false">AE1702</f>
        <v>0</v>
      </c>
      <c r="AF1701" s="138" t="n">
        <f aca="false">AF1702</f>
        <v>-145000</v>
      </c>
      <c r="AG1701" s="138" t="n">
        <f aca="false">AG1702</f>
        <v>0</v>
      </c>
      <c r="AH1701" s="142" t="n">
        <f aca="false">AH1702</f>
        <v>10856675</v>
      </c>
      <c r="AI1701" s="138" t="n">
        <f aca="false">AI1702</f>
        <v>0</v>
      </c>
      <c r="AR1701" s="119"/>
    </row>
    <row r="1702" s="114" customFormat="true" ht="67.5" hidden="false" customHeight="true" outlineLevel="0" collapsed="false">
      <c r="A1702" s="29" t="s">
        <v>290</v>
      </c>
      <c r="B1702" s="33" t="s">
        <v>1070</v>
      </c>
      <c r="C1702" s="33" t="s">
        <v>148</v>
      </c>
      <c r="D1702" s="33" t="s">
        <v>18</v>
      </c>
      <c r="E1702" s="33" t="s">
        <v>291</v>
      </c>
      <c r="F1702" s="30" t="s">
        <v>16</v>
      </c>
      <c r="G1702" s="142" t="n">
        <f aca="false">G1703</f>
        <v>10579120</v>
      </c>
      <c r="H1702" s="142" t="n">
        <f aca="false">H1703</f>
        <v>0</v>
      </c>
      <c r="I1702" s="142" t="n">
        <f aca="false">I1703</f>
        <v>0</v>
      </c>
      <c r="J1702" s="142" t="n">
        <f aca="false">J1703</f>
        <v>0</v>
      </c>
      <c r="K1702" s="143" t="n">
        <f aca="false">K1703</f>
        <v>0</v>
      </c>
      <c r="L1702" s="143" t="n">
        <f aca="false">L1703</f>
        <v>0</v>
      </c>
      <c r="M1702" s="142" t="n">
        <f aca="false">M1703</f>
        <v>0</v>
      </c>
      <c r="N1702" s="142" t="n">
        <f aca="false">N1703</f>
        <v>10579120</v>
      </c>
      <c r="O1702" s="142" t="n">
        <f aca="false">O1703</f>
        <v>0</v>
      </c>
      <c r="P1702" s="142" t="n">
        <f aca="false">P1703</f>
        <v>0</v>
      </c>
      <c r="Q1702" s="142" t="n">
        <f aca="false">Q1703</f>
        <v>10579120</v>
      </c>
      <c r="R1702" s="138" t="n">
        <f aca="false">R1703</f>
        <v>0</v>
      </c>
      <c r="S1702" s="138" t="n">
        <f aca="false">S1703</f>
        <v>0</v>
      </c>
      <c r="T1702" s="138" t="n">
        <f aca="false">T1703</f>
        <v>0</v>
      </c>
      <c r="U1702" s="138" t="n">
        <f aca="false">U1703</f>
        <v>0</v>
      </c>
      <c r="V1702" s="138" t="n">
        <f aca="false">V1703</f>
        <v>0</v>
      </c>
      <c r="W1702" s="138" t="n">
        <f aca="false">W1703</f>
        <v>0</v>
      </c>
      <c r="X1702" s="142" t="n">
        <f aca="false">X1703</f>
        <v>10579120</v>
      </c>
      <c r="Y1702" s="138" t="n">
        <f aca="false">Y1703</f>
        <v>0</v>
      </c>
      <c r="Z1702" s="142" t="n">
        <f aca="false">Z1703</f>
        <v>10579120</v>
      </c>
      <c r="AA1702" s="138" t="n">
        <f aca="false">AA1703</f>
        <v>0</v>
      </c>
      <c r="AB1702" s="138" t="n">
        <f aca="false">AB1703</f>
        <v>0</v>
      </c>
      <c r="AC1702" s="142" t="n">
        <f aca="false">AC1703</f>
        <v>10856675</v>
      </c>
      <c r="AD1702" s="138" t="n">
        <f aca="false">AD1703</f>
        <v>422555</v>
      </c>
      <c r="AE1702" s="138" t="n">
        <f aca="false">AE1703</f>
        <v>0</v>
      </c>
      <c r="AF1702" s="138" t="n">
        <f aca="false">AF1703</f>
        <v>-145000</v>
      </c>
      <c r="AG1702" s="138" t="n">
        <f aca="false">AG1703</f>
        <v>0</v>
      </c>
      <c r="AH1702" s="142" t="n">
        <f aca="false">AH1703</f>
        <v>10856675</v>
      </c>
      <c r="AI1702" s="138" t="n">
        <f aca="false">AI1703</f>
        <v>0</v>
      </c>
      <c r="AR1702" s="119"/>
    </row>
    <row r="1703" s="114" customFormat="true" ht="61.5" hidden="false" customHeight="true" outlineLevel="0" collapsed="false">
      <c r="A1703" s="29" t="s">
        <v>292</v>
      </c>
      <c r="B1703" s="33" t="s">
        <v>1070</v>
      </c>
      <c r="C1703" s="33" t="s">
        <v>148</v>
      </c>
      <c r="D1703" s="33" t="s">
        <v>18</v>
      </c>
      <c r="E1703" s="33" t="s">
        <v>293</v>
      </c>
      <c r="F1703" s="30" t="s">
        <v>16</v>
      </c>
      <c r="G1703" s="142" t="n">
        <f aca="false">G1704</f>
        <v>10579120</v>
      </c>
      <c r="H1703" s="142" t="n">
        <f aca="false">H1704</f>
        <v>0</v>
      </c>
      <c r="I1703" s="142" t="n">
        <f aca="false">I1704</f>
        <v>0</v>
      </c>
      <c r="J1703" s="142" t="n">
        <f aca="false">J1704</f>
        <v>0</v>
      </c>
      <c r="K1703" s="143" t="n">
        <f aca="false">K1704</f>
        <v>0</v>
      </c>
      <c r="L1703" s="143" t="n">
        <f aca="false">L1704</f>
        <v>0</v>
      </c>
      <c r="M1703" s="142" t="n">
        <f aca="false">M1704</f>
        <v>0</v>
      </c>
      <c r="N1703" s="142" t="n">
        <f aca="false">N1704</f>
        <v>10579120</v>
      </c>
      <c r="O1703" s="142" t="n">
        <f aca="false">O1704</f>
        <v>0</v>
      </c>
      <c r="P1703" s="142" t="n">
        <f aca="false">P1704</f>
        <v>0</v>
      </c>
      <c r="Q1703" s="142" t="n">
        <f aca="false">Q1704</f>
        <v>10579120</v>
      </c>
      <c r="R1703" s="138" t="n">
        <f aca="false">R1704</f>
        <v>0</v>
      </c>
      <c r="S1703" s="138" t="n">
        <f aca="false">S1704</f>
        <v>0</v>
      </c>
      <c r="T1703" s="138" t="n">
        <f aca="false">T1704</f>
        <v>0</v>
      </c>
      <c r="U1703" s="138" t="n">
        <f aca="false">U1704</f>
        <v>0</v>
      </c>
      <c r="V1703" s="138" t="n">
        <f aca="false">V1704</f>
        <v>0</v>
      </c>
      <c r="W1703" s="138" t="n">
        <f aca="false">W1704</f>
        <v>0</v>
      </c>
      <c r="X1703" s="142" t="n">
        <f aca="false">X1704</f>
        <v>10579120</v>
      </c>
      <c r="Y1703" s="138" t="n">
        <f aca="false">Y1704</f>
        <v>0</v>
      </c>
      <c r="Z1703" s="142" t="n">
        <f aca="false">Z1704</f>
        <v>10579120</v>
      </c>
      <c r="AA1703" s="138" t="n">
        <f aca="false">AA1704</f>
        <v>0</v>
      </c>
      <c r="AB1703" s="138" t="n">
        <f aca="false">AB1704</f>
        <v>0</v>
      </c>
      <c r="AC1703" s="142" t="n">
        <f aca="false">AC1704</f>
        <v>10856675</v>
      </c>
      <c r="AD1703" s="138" t="n">
        <f aca="false">AD1704</f>
        <v>422555</v>
      </c>
      <c r="AE1703" s="138" t="n">
        <f aca="false">AE1704</f>
        <v>0</v>
      </c>
      <c r="AF1703" s="138" t="n">
        <f aca="false">AF1704</f>
        <v>-145000</v>
      </c>
      <c r="AG1703" s="138" t="n">
        <f aca="false">AG1704</f>
        <v>0</v>
      </c>
      <c r="AH1703" s="142" t="n">
        <f aca="false">AH1704</f>
        <v>10856675</v>
      </c>
      <c r="AI1703" s="138" t="n">
        <f aca="false">AI1704</f>
        <v>0</v>
      </c>
      <c r="AR1703" s="119"/>
    </row>
    <row r="1704" s="114" customFormat="true" ht="63" hidden="false" customHeight="true" outlineLevel="0" collapsed="false">
      <c r="A1704" s="26" t="s">
        <v>274</v>
      </c>
      <c r="B1704" s="33" t="s">
        <v>1070</v>
      </c>
      <c r="C1704" s="33" t="s">
        <v>148</v>
      </c>
      <c r="D1704" s="33" t="s">
        <v>18</v>
      </c>
      <c r="E1704" s="33" t="s">
        <v>294</v>
      </c>
      <c r="F1704" s="30" t="s">
        <v>16</v>
      </c>
      <c r="G1704" s="142" t="n">
        <f aca="false">G1705</f>
        <v>10579120</v>
      </c>
      <c r="H1704" s="142" t="n">
        <f aca="false">H1705</f>
        <v>0</v>
      </c>
      <c r="I1704" s="142" t="n">
        <f aca="false">I1705</f>
        <v>0</v>
      </c>
      <c r="J1704" s="142" t="n">
        <f aca="false">J1705</f>
        <v>0</v>
      </c>
      <c r="K1704" s="143" t="n">
        <f aca="false">K1705</f>
        <v>0</v>
      </c>
      <c r="L1704" s="143" t="n">
        <f aca="false">L1705</f>
        <v>0</v>
      </c>
      <c r="M1704" s="142" t="n">
        <f aca="false">M1705</f>
        <v>0</v>
      </c>
      <c r="N1704" s="142" t="n">
        <f aca="false">N1705</f>
        <v>10579120</v>
      </c>
      <c r="O1704" s="142" t="n">
        <f aca="false">O1705</f>
        <v>0</v>
      </c>
      <c r="P1704" s="142" t="n">
        <f aca="false">P1705</f>
        <v>0</v>
      </c>
      <c r="Q1704" s="142" t="n">
        <f aca="false">Q1705</f>
        <v>10579120</v>
      </c>
      <c r="R1704" s="138" t="n">
        <f aca="false">R1705</f>
        <v>0</v>
      </c>
      <c r="S1704" s="138" t="n">
        <f aca="false">S1705</f>
        <v>0</v>
      </c>
      <c r="T1704" s="138" t="n">
        <f aca="false">T1705</f>
        <v>0</v>
      </c>
      <c r="U1704" s="138" t="n">
        <f aca="false">U1705</f>
        <v>0</v>
      </c>
      <c r="V1704" s="138" t="n">
        <f aca="false">V1705</f>
        <v>0</v>
      </c>
      <c r="W1704" s="138" t="n">
        <f aca="false">W1705</f>
        <v>0</v>
      </c>
      <c r="X1704" s="142" t="n">
        <f aca="false">X1705</f>
        <v>10579120</v>
      </c>
      <c r="Y1704" s="138" t="n">
        <f aca="false">Y1705</f>
        <v>0</v>
      </c>
      <c r="Z1704" s="142" t="n">
        <f aca="false">Z1705</f>
        <v>10579120</v>
      </c>
      <c r="AA1704" s="138" t="n">
        <f aca="false">AA1705</f>
        <v>0</v>
      </c>
      <c r="AB1704" s="138" t="n">
        <f aca="false">AB1705</f>
        <v>0</v>
      </c>
      <c r="AC1704" s="142" t="n">
        <f aca="false">AC1705</f>
        <v>10856675</v>
      </c>
      <c r="AD1704" s="138" t="n">
        <f aca="false">AD1705</f>
        <v>422555</v>
      </c>
      <c r="AE1704" s="138" t="n">
        <f aca="false">AE1705</f>
        <v>0</v>
      </c>
      <c r="AF1704" s="138" t="n">
        <f aca="false">AF1705</f>
        <v>-145000</v>
      </c>
      <c r="AG1704" s="138" t="n">
        <f aca="false">AG1705</f>
        <v>0</v>
      </c>
      <c r="AH1704" s="142" t="n">
        <f aca="false">AH1705</f>
        <v>10856675</v>
      </c>
      <c r="AI1704" s="138" t="n">
        <f aca="false">AI1705</f>
        <v>0</v>
      </c>
      <c r="AR1704" s="119"/>
    </row>
    <row r="1705" s="114" customFormat="true" ht="63.75" hidden="false" customHeight="true" outlineLevel="0" collapsed="false">
      <c r="A1705" s="29" t="s">
        <v>182</v>
      </c>
      <c r="B1705" s="33" t="s">
        <v>1070</v>
      </c>
      <c r="C1705" s="33" t="s">
        <v>148</v>
      </c>
      <c r="D1705" s="33" t="s">
        <v>18</v>
      </c>
      <c r="E1705" s="33" t="s">
        <v>294</v>
      </c>
      <c r="F1705" s="30" t="s">
        <v>183</v>
      </c>
      <c r="G1705" s="142" t="n">
        <f aca="false">SUM(H1705:P1705)</f>
        <v>10579120</v>
      </c>
      <c r="H1705" s="142"/>
      <c r="I1705" s="142"/>
      <c r="J1705" s="142"/>
      <c r="K1705" s="143"/>
      <c r="L1705" s="142"/>
      <c r="M1705" s="142"/>
      <c r="N1705" s="142" t="n">
        <f aca="false">501932+10077188</f>
        <v>10579120</v>
      </c>
      <c r="O1705" s="142"/>
      <c r="P1705" s="142"/>
      <c r="Q1705" s="142" t="n">
        <f aca="false">G1705+SUM(R1705:W1705)</f>
        <v>10579120</v>
      </c>
      <c r="R1705" s="138"/>
      <c r="S1705" s="138"/>
      <c r="T1705" s="138"/>
      <c r="U1705" s="138"/>
      <c r="V1705" s="138"/>
      <c r="W1705" s="138"/>
      <c r="X1705" s="142" t="n">
        <f aca="false">Q1705+Y1705</f>
        <v>10579120</v>
      </c>
      <c r="Y1705" s="138"/>
      <c r="Z1705" s="142" t="n">
        <f aca="false">X1705+AA1705+AB1705</f>
        <v>10579120</v>
      </c>
      <c r="AA1705" s="138"/>
      <c r="AB1705" s="138"/>
      <c r="AC1705" s="142" t="n">
        <f aca="false">Z1705+SUM(AD1705:AG1705)</f>
        <v>10856675</v>
      </c>
      <c r="AD1705" s="138" t="n">
        <v>422555</v>
      </c>
      <c r="AE1705" s="138"/>
      <c r="AF1705" s="138" t="n">
        <v>-145000</v>
      </c>
      <c r="AG1705" s="138"/>
      <c r="AH1705" s="142" t="n">
        <f aca="false">AC1705+AI1705</f>
        <v>10856675</v>
      </c>
      <c r="AI1705" s="138"/>
      <c r="AR1705" s="119"/>
    </row>
    <row r="1706" s="114" customFormat="true" ht="23.25" hidden="false" customHeight="false" outlineLevel="0" collapsed="false">
      <c r="A1706" s="29"/>
      <c r="B1706" s="33"/>
      <c r="C1706" s="33"/>
      <c r="D1706" s="33"/>
      <c r="E1706" s="33"/>
      <c r="F1706" s="30"/>
      <c r="G1706" s="142"/>
      <c r="H1706" s="142"/>
      <c r="I1706" s="142"/>
      <c r="J1706" s="142"/>
      <c r="K1706" s="143"/>
      <c r="L1706" s="142"/>
      <c r="M1706" s="142"/>
      <c r="N1706" s="142"/>
      <c r="O1706" s="142"/>
      <c r="P1706" s="142"/>
      <c r="Q1706" s="142"/>
      <c r="R1706" s="138"/>
      <c r="S1706" s="138"/>
      <c r="T1706" s="138"/>
      <c r="U1706" s="138"/>
      <c r="V1706" s="138"/>
      <c r="W1706" s="138"/>
      <c r="X1706" s="142"/>
      <c r="Y1706" s="138"/>
      <c r="Z1706" s="142"/>
      <c r="AA1706" s="138"/>
      <c r="AB1706" s="138"/>
      <c r="AC1706" s="142"/>
      <c r="AD1706" s="138"/>
      <c r="AE1706" s="138"/>
      <c r="AF1706" s="138"/>
      <c r="AG1706" s="138"/>
      <c r="AH1706" s="142"/>
      <c r="AI1706" s="138"/>
      <c r="AR1706" s="119"/>
    </row>
    <row r="1707" s="114" customFormat="true" ht="42" hidden="false" customHeight="true" outlineLevel="0" collapsed="false">
      <c r="A1707" s="29" t="s">
        <v>531</v>
      </c>
      <c r="B1707" s="33" t="s">
        <v>1070</v>
      </c>
      <c r="C1707" s="33" t="s">
        <v>148</v>
      </c>
      <c r="D1707" s="33" t="s">
        <v>18</v>
      </c>
      <c r="E1707" s="33" t="s">
        <v>253</v>
      </c>
      <c r="F1707" s="33" t="s">
        <v>16</v>
      </c>
      <c r="G1707" s="142" t="n">
        <f aca="false">G1708</f>
        <v>11331010</v>
      </c>
      <c r="H1707" s="142" t="n">
        <f aca="false">H1708</f>
        <v>0</v>
      </c>
      <c r="I1707" s="142" t="n">
        <f aca="false">I1708</f>
        <v>0</v>
      </c>
      <c r="J1707" s="142" t="n">
        <f aca="false">J1708</f>
        <v>4532404</v>
      </c>
      <c r="K1707" s="143" t="n">
        <f aca="false">K1708</f>
        <v>0</v>
      </c>
      <c r="L1707" s="143" t="n">
        <f aca="false">L1708</f>
        <v>0</v>
      </c>
      <c r="M1707" s="142" t="n">
        <f aca="false">M1708</f>
        <v>0</v>
      </c>
      <c r="N1707" s="142" t="n">
        <f aca="false">N1708</f>
        <v>0</v>
      </c>
      <c r="O1707" s="142" t="n">
        <f aca="false">O1708</f>
        <v>0</v>
      </c>
      <c r="P1707" s="142" t="n">
        <f aca="false">P1708</f>
        <v>6798606</v>
      </c>
      <c r="Q1707" s="142" t="n">
        <f aca="false">Q1708</f>
        <v>11331010</v>
      </c>
      <c r="R1707" s="138" t="n">
        <f aca="false">R1708</f>
        <v>0</v>
      </c>
      <c r="S1707" s="138" t="n">
        <f aca="false">S1708</f>
        <v>0</v>
      </c>
      <c r="T1707" s="138" t="n">
        <f aca="false">T1708</f>
        <v>0</v>
      </c>
      <c r="U1707" s="138" t="n">
        <f aca="false">U1708</f>
        <v>0</v>
      </c>
      <c r="V1707" s="138" t="n">
        <f aca="false">V1708</f>
        <v>0</v>
      </c>
      <c r="W1707" s="138" t="n">
        <f aca="false">W1708</f>
        <v>0</v>
      </c>
      <c r="X1707" s="142" t="n">
        <f aca="false">X1708</f>
        <v>11331010</v>
      </c>
      <c r="Y1707" s="138" t="n">
        <f aca="false">Y1708</f>
        <v>0</v>
      </c>
      <c r="Z1707" s="142" t="n">
        <f aca="false">Z1708</f>
        <v>11331010</v>
      </c>
      <c r="AA1707" s="138" t="n">
        <f aca="false">AA1708</f>
        <v>0</v>
      </c>
      <c r="AB1707" s="138" t="n">
        <f aca="false">AB1708</f>
        <v>0</v>
      </c>
      <c r="AC1707" s="142" t="n">
        <f aca="false">AC1708</f>
        <v>11331010</v>
      </c>
      <c r="AD1707" s="138" t="n">
        <f aca="false">AD1708</f>
        <v>0</v>
      </c>
      <c r="AE1707" s="138" t="n">
        <f aca="false">AE1708</f>
        <v>0</v>
      </c>
      <c r="AF1707" s="138" t="n">
        <f aca="false">AF1708</f>
        <v>0</v>
      </c>
      <c r="AG1707" s="138" t="n">
        <f aca="false">AG1708</f>
        <v>0</v>
      </c>
      <c r="AH1707" s="142" t="n">
        <f aca="false">AH1708</f>
        <v>11331010</v>
      </c>
      <c r="AI1707" s="138" t="n">
        <f aca="false">AI1708</f>
        <v>0</v>
      </c>
      <c r="AR1707" s="119"/>
    </row>
    <row r="1708" s="114" customFormat="true" ht="27.75" hidden="false" customHeight="true" outlineLevel="0" collapsed="false">
      <c r="A1708" s="29" t="s">
        <v>532</v>
      </c>
      <c r="B1708" s="33" t="s">
        <v>1070</v>
      </c>
      <c r="C1708" s="33" t="s">
        <v>148</v>
      </c>
      <c r="D1708" s="33" t="s">
        <v>18</v>
      </c>
      <c r="E1708" s="33" t="s">
        <v>533</v>
      </c>
      <c r="F1708" s="33" t="s">
        <v>16</v>
      </c>
      <c r="G1708" s="142" t="n">
        <f aca="false">G1710+G1720</f>
        <v>11331010</v>
      </c>
      <c r="H1708" s="142" t="n">
        <f aca="false">H1710+H1720</f>
        <v>0</v>
      </c>
      <c r="I1708" s="142" t="n">
        <f aca="false">I1710+I1720</f>
        <v>0</v>
      </c>
      <c r="J1708" s="142" t="n">
        <f aca="false">J1710+J1720</f>
        <v>4532404</v>
      </c>
      <c r="K1708" s="143" t="n">
        <f aca="false">K1710+K1720</f>
        <v>0</v>
      </c>
      <c r="L1708" s="143" t="n">
        <f aca="false">L1710+L1720</f>
        <v>0</v>
      </c>
      <c r="M1708" s="142" t="n">
        <f aca="false">M1710+M1720</f>
        <v>0</v>
      </c>
      <c r="N1708" s="142" t="n">
        <f aca="false">N1710+N1720</f>
        <v>0</v>
      </c>
      <c r="O1708" s="142" t="n">
        <f aca="false">O1710+O1720</f>
        <v>0</v>
      </c>
      <c r="P1708" s="142" t="n">
        <f aca="false">P1710+P1720</f>
        <v>6798606</v>
      </c>
      <c r="Q1708" s="142" t="n">
        <f aca="false">Q1710+Q1720</f>
        <v>11331010</v>
      </c>
      <c r="R1708" s="138" t="n">
        <f aca="false">R1710+R1720</f>
        <v>0</v>
      </c>
      <c r="S1708" s="138" t="n">
        <f aca="false">S1710+S1720</f>
        <v>0</v>
      </c>
      <c r="T1708" s="138" t="n">
        <f aca="false">T1710+T1720</f>
        <v>0</v>
      </c>
      <c r="U1708" s="138" t="n">
        <f aca="false">U1710+U1720</f>
        <v>0</v>
      </c>
      <c r="V1708" s="138" t="n">
        <f aca="false">V1710+V1720</f>
        <v>0</v>
      </c>
      <c r="W1708" s="138" t="n">
        <f aca="false">W1710+W1720</f>
        <v>0</v>
      </c>
      <c r="X1708" s="142" t="n">
        <f aca="false">X1710+X1720</f>
        <v>11331010</v>
      </c>
      <c r="Y1708" s="138" t="n">
        <f aca="false">Y1710+Y1720</f>
        <v>0</v>
      </c>
      <c r="Z1708" s="142" t="n">
        <f aca="false">Z1710+Z1720</f>
        <v>11331010</v>
      </c>
      <c r="AA1708" s="138" t="n">
        <f aca="false">AA1710+AA1720</f>
        <v>0</v>
      </c>
      <c r="AB1708" s="138" t="n">
        <f aca="false">AB1710+AB1720</f>
        <v>0</v>
      </c>
      <c r="AC1708" s="142" t="n">
        <f aca="false">AC1710+AC1720</f>
        <v>11331010</v>
      </c>
      <c r="AD1708" s="138" t="n">
        <f aca="false">AD1710+AD1720</f>
        <v>0</v>
      </c>
      <c r="AE1708" s="138" t="n">
        <f aca="false">AE1710+AE1720</f>
        <v>0</v>
      </c>
      <c r="AF1708" s="138" t="n">
        <f aca="false">AF1710+AF1720</f>
        <v>0</v>
      </c>
      <c r="AG1708" s="138" t="n">
        <f aca="false">AG1710+AG1720</f>
        <v>0</v>
      </c>
      <c r="AH1708" s="142" t="n">
        <f aca="false">AH1710+AH1720</f>
        <v>11331010</v>
      </c>
      <c r="AI1708" s="138" t="n">
        <f aca="false">AI1710+AI1720</f>
        <v>0</v>
      </c>
      <c r="AR1708" s="119"/>
    </row>
    <row r="1709" s="114" customFormat="true" ht="23.25" hidden="true" customHeight="false" outlineLevel="0" collapsed="false">
      <c r="A1709" s="29"/>
      <c r="B1709" s="33"/>
      <c r="C1709" s="33"/>
      <c r="D1709" s="33"/>
      <c r="E1709" s="33"/>
      <c r="F1709" s="33"/>
      <c r="G1709" s="142"/>
      <c r="H1709" s="142"/>
      <c r="I1709" s="142"/>
      <c r="J1709" s="142"/>
      <c r="K1709" s="143"/>
      <c r="L1709" s="142"/>
      <c r="M1709" s="142"/>
      <c r="N1709" s="142"/>
      <c r="O1709" s="142"/>
      <c r="P1709" s="142"/>
      <c r="Q1709" s="142"/>
      <c r="R1709" s="138"/>
      <c r="S1709" s="138"/>
      <c r="T1709" s="138"/>
      <c r="U1709" s="138"/>
      <c r="V1709" s="138"/>
      <c r="W1709" s="138"/>
      <c r="X1709" s="142"/>
      <c r="Y1709" s="138"/>
      <c r="Z1709" s="142"/>
      <c r="AA1709" s="138"/>
      <c r="AB1709" s="138"/>
      <c r="AC1709" s="142"/>
      <c r="AD1709" s="138"/>
      <c r="AE1709" s="138"/>
      <c r="AF1709" s="138"/>
      <c r="AG1709" s="138"/>
      <c r="AH1709" s="142"/>
      <c r="AI1709" s="138"/>
      <c r="AR1709" s="119"/>
    </row>
    <row r="1710" s="114" customFormat="true" ht="31.5" hidden="false" customHeight="true" outlineLevel="0" collapsed="false">
      <c r="A1710" s="29" t="s">
        <v>534</v>
      </c>
      <c r="B1710" s="33" t="s">
        <v>1070</v>
      </c>
      <c r="C1710" s="33" t="s">
        <v>148</v>
      </c>
      <c r="D1710" s="33" t="s">
        <v>18</v>
      </c>
      <c r="E1710" s="33" t="s">
        <v>535</v>
      </c>
      <c r="F1710" s="33" t="s">
        <v>16</v>
      </c>
      <c r="G1710" s="142" t="n">
        <f aca="false">G1711+G1714+G1717</f>
        <v>6798606</v>
      </c>
      <c r="H1710" s="142" t="n">
        <f aca="false">H1711+H1714+H1717</f>
        <v>0</v>
      </c>
      <c r="I1710" s="142" t="n">
        <f aca="false">I1711+I1714+I1717</f>
        <v>0</v>
      </c>
      <c r="J1710" s="142" t="n">
        <f aca="false">J1711+J1714+J1717</f>
        <v>0</v>
      </c>
      <c r="K1710" s="142" t="n">
        <f aca="false">K1711+K1714+K1717</f>
        <v>0</v>
      </c>
      <c r="L1710" s="142" t="n">
        <f aca="false">L1711+L1714+L1717</f>
        <v>0</v>
      </c>
      <c r="M1710" s="142" t="n">
        <f aca="false">M1711+M1714+M1717</f>
        <v>0</v>
      </c>
      <c r="N1710" s="142" t="n">
        <f aca="false">N1711+N1714+N1717</f>
        <v>0</v>
      </c>
      <c r="O1710" s="142" t="n">
        <f aca="false">O1711+O1714+O1717</f>
        <v>0</v>
      </c>
      <c r="P1710" s="142" t="n">
        <f aca="false">P1711+P1714+P1717</f>
        <v>6798606</v>
      </c>
      <c r="Q1710" s="142" t="n">
        <f aca="false">Q1711+Q1714+Q1717</f>
        <v>6798606</v>
      </c>
      <c r="R1710" s="138" t="n">
        <f aca="false">R1711+R1714+R1717</f>
        <v>0</v>
      </c>
      <c r="S1710" s="138" t="n">
        <f aca="false">S1711+S1714+S1717</f>
        <v>0</v>
      </c>
      <c r="T1710" s="138" t="n">
        <f aca="false">T1711+T1714+T1717</f>
        <v>0</v>
      </c>
      <c r="U1710" s="138" t="n">
        <f aca="false">U1711+U1714+U1717</f>
        <v>0</v>
      </c>
      <c r="V1710" s="138" t="n">
        <f aca="false">V1711+V1714+V1717</f>
        <v>0</v>
      </c>
      <c r="W1710" s="138" t="n">
        <f aca="false">W1711+W1714+W1717</f>
        <v>0</v>
      </c>
      <c r="X1710" s="142" t="n">
        <f aca="false">X1711+X1714+X1717</f>
        <v>6798606</v>
      </c>
      <c r="Y1710" s="138" t="n">
        <f aca="false">Y1711+Y1714+Y1717</f>
        <v>0</v>
      </c>
      <c r="Z1710" s="142" t="n">
        <f aca="false">Z1711+Z1714+Z1717</f>
        <v>6798606</v>
      </c>
      <c r="AA1710" s="138" t="n">
        <f aca="false">AA1711+AA1714+AA1717</f>
        <v>0</v>
      </c>
      <c r="AB1710" s="138" t="n">
        <f aca="false">AB1711+AB1714+AB1717</f>
        <v>0</v>
      </c>
      <c r="AC1710" s="142" t="n">
        <f aca="false">AC1711+AC1714+AC1717</f>
        <v>6798606</v>
      </c>
      <c r="AD1710" s="138" t="n">
        <f aca="false">AD1711+AD1714+AD1717</f>
        <v>0</v>
      </c>
      <c r="AE1710" s="138" t="n">
        <f aca="false">AE1711+AE1714+AE1717</f>
        <v>0</v>
      </c>
      <c r="AF1710" s="138" t="n">
        <f aca="false">AF1711+AF1714+AF1717</f>
        <v>0</v>
      </c>
      <c r="AG1710" s="138" t="n">
        <f aca="false">AG1711+AG1714+AG1717</f>
        <v>0</v>
      </c>
      <c r="AH1710" s="142" t="n">
        <f aca="false">AH1711+AH1714+AH1717</f>
        <v>6798606</v>
      </c>
      <c r="AI1710" s="138" t="n">
        <f aca="false">AI1711+AI1714+AI1717</f>
        <v>0</v>
      </c>
      <c r="AR1710" s="119"/>
    </row>
    <row r="1711" s="114" customFormat="true" ht="47.25" hidden="false" customHeight="true" outlineLevel="0" collapsed="false">
      <c r="A1711" s="29" t="s">
        <v>605</v>
      </c>
      <c r="B1711" s="33" t="s">
        <v>1070</v>
      </c>
      <c r="C1711" s="33" t="s">
        <v>148</v>
      </c>
      <c r="D1711" s="33" t="s">
        <v>18</v>
      </c>
      <c r="E1711" s="33" t="s">
        <v>606</v>
      </c>
      <c r="F1711" s="33" t="s">
        <v>16</v>
      </c>
      <c r="G1711" s="142" t="n">
        <f aca="false">G1712</f>
        <v>2288766</v>
      </c>
      <c r="H1711" s="142" t="n">
        <f aca="false">H1712</f>
        <v>0</v>
      </c>
      <c r="I1711" s="142" t="n">
        <f aca="false">I1712</f>
        <v>0</v>
      </c>
      <c r="J1711" s="142" t="n">
        <f aca="false">J1712</f>
        <v>0</v>
      </c>
      <c r="K1711" s="143" t="n">
        <f aca="false">K1712</f>
        <v>0</v>
      </c>
      <c r="L1711" s="143" t="n">
        <f aca="false">L1712</f>
        <v>0</v>
      </c>
      <c r="M1711" s="142" t="n">
        <f aca="false">M1712</f>
        <v>0</v>
      </c>
      <c r="N1711" s="142" t="n">
        <f aca="false">N1712</f>
        <v>0</v>
      </c>
      <c r="O1711" s="142" t="n">
        <f aca="false">O1712</f>
        <v>0</v>
      </c>
      <c r="P1711" s="142" t="n">
        <f aca="false">P1712</f>
        <v>2288766</v>
      </c>
      <c r="Q1711" s="142" t="n">
        <f aca="false">Q1712</f>
        <v>2288766</v>
      </c>
      <c r="R1711" s="138" t="n">
        <f aca="false">R1712</f>
        <v>0</v>
      </c>
      <c r="S1711" s="138" t="n">
        <f aca="false">S1712</f>
        <v>0</v>
      </c>
      <c r="T1711" s="138" t="n">
        <f aca="false">T1712</f>
        <v>0</v>
      </c>
      <c r="U1711" s="138" t="n">
        <f aca="false">U1712</f>
        <v>0</v>
      </c>
      <c r="V1711" s="138" t="n">
        <f aca="false">V1712</f>
        <v>0</v>
      </c>
      <c r="W1711" s="138" t="n">
        <f aca="false">W1712</f>
        <v>0</v>
      </c>
      <c r="X1711" s="142" t="n">
        <f aca="false">X1712</f>
        <v>2288766</v>
      </c>
      <c r="Y1711" s="138" t="n">
        <f aca="false">Y1712</f>
        <v>0</v>
      </c>
      <c r="Z1711" s="142" t="n">
        <f aca="false">Z1712</f>
        <v>2288766</v>
      </c>
      <c r="AA1711" s="138" t="n">
        <f aca="false">AA1712</f>
        <v>0</v>
      </c>
      <c r="AB1711" s="138" t="n">
        <f aca="false">AB1712</f>
        <v>0</v>
      </c>
      <c r="AC1711" s="142" t="n">
        <f aca="false">AC1712</f>
        <v>2288766</v>
      </c>
      <c r="AD1711" s="138" t="n">
        <f aca="false">AD1712</f>
        <v>0</v>
      </c>
      <c r="AE1711" s="138" t="n">
        <f aca="false">AE1712</f>
        <v>0</v>
      </c>
      <c r="AF1711" s="138" t="n">
        <f aca="false">AF1712</f>
        <v>0</v>
      </c>
      <c r="AG1711" s="138" t="n">
        <f aca="false">AG1712</f>
        <v>0</v>
      </c>
      <c r="AH1711" s="142" t="n">
        <f aca="false">AH1712</f>
        <v>2288766</v>
      </c>
      <c r="AI1711" s="138" t="n">
        <f aca="false">AI1712</f>
        <v>0</v>
      </c>
      <c r="AR1711" s="119"/>
    </row>
    <row r="1712" s="114" customFormat="true" ht="60" hidden="false" customHeight="true" outlineLevel="0" collapsed="false">
      <c r="A1712" s="26" t="s">
        <v>182</v>
      </c>
      <c r="B1712" s="33" t="s">
        <v>1070</v>
      </c>
      <c r="C1712" s="33" t="s">
        <v>148</v>
      </c>
      <c r="D1712" s="33" t="s">
        <v>18</v>
      </c>
      <c r="E1712" s="33" t="s">
        <v>606</v>
      </c>
      <c r="F1712" s="33" t="s">
        <v>183</v>
      </c>
      <c r="G1712" s="142" t="n">
        <f aca="false">SUM(H1712:P1712)</f>
        <v>2288766</v>
      </c>
      <c r="H1712" s="142"/>
      <c r="I1712" s="142"/>
      <c r="J1712" s="142"/>
      <c r="K1712" s="143"/>
      <c r="L1712" s="142"/>
      <c r="M1712" s="142"/>
      <c r="N1712" s="142"/>
      <c r="O1712" s="142"/>
      <c r="P1712" s="142" t="n">
        <v>2288766</v>
      </c>
      <c r="Q1712" s="142" t="n">
        <f aca="false">G1712+SUM(R1712:W1712)</f>
        <v>2288766</v>
      </c>
      <c r="R1712" s="138"/>
      <c r="S1712" s="138"/>
      <c r="T1712" s="138"/>
      <c r="U1712" s="138"/>
      <c r="V1712" s="138"/>
      <c r="W1712" s="138"/>
      <c r="X1712" s="142" t="n">
        <f aca="false">Q1712+Y1712</f>
        <v>2288766</v>
      </c>
      <c r="Y1712" s="138"/>
      <c r="Z1712" s="142" t="n">
        <f aca="false">X1712+AA1712+AB1712</f>
        <v>2288766</v>
      </c>
      <c r="AA1712" s="138"/>
      <c r="AB1712" s="138"/>
      <c r="AC1712" s="142" t="n">
        <f aca="false">Z1712+SUM(AD1712:AG1712)</f>
        <v>2288766</v>
      </c>
      <c r="AD1712" s="138"/>
      <c r="AE1712" s="138"/>
      <c r="AF1712" s="138"/>
      <c r="AG1712" s="138"/>
      <c r="AH1712" s="142" t="n">
        <f aca="false">AC1712+AI1712</f>
        <v>2288766</v>
      </c>
      <c r="AI1712" s="138"/>
      <c r="AR1712" s="119"/>
    </row>
    <row r="1713" s="114" customFormat="true" ht="21.75" hidden="false" customHeight="true" outlineLevel="0" collapsed="false">
      <c r="A1713" s="26"/>
      <c r="B1713" s="33"/>
      <c r="C1713" s="33"/>
      <c r="D1713" s="33"/>
      <c r="E1713" s="33"/>
      <c r="F1713" s="33"/>
      <c r="G1713" s="142"/>
      <c r="H1713" s="142"/>
      <c r="I1713" s="142"/>
      <c r="J1713" s="142"/>
      <c r="K1713" s="143"/>
      <c r="L1713" s="142"/>
      <c r="M1713" s="142"/>
      <c r="N1713" s="142"/>
      <c r="O1713" s="142"/>
      <c r="P1713" s="142"/>
      <c r="Q1713" s="142"/>
      <c r="R1713" s="138"/>
      <c r="S1713" s="138"/>
      <c r="T1713" s="138"/>
      <c r="U1713" s="138"/>
      <c r="V1713" s="138"/>
      <c r="W1713" s="138"/>
      <c r="X1713" s="142"/>
      <c r="Y1713" s="138"/>
      <c r="Z1713" s="142"/>
      <c r="AA1713" s="138"/>
      <c r="AB1713" s="138"/>
      <c r="AC1713" s="142"/>
      <c r="AD1713" s="138"/>
      <c r="AE1713" s="138"/>
      <c r="AF1713" s="138"/>
      <c r="AG1713" s="138"/>
      <c r="AH1713" s="142"/>
      <c r="AI1713" s="138"/>
      <c r="AR1713" s="119"/>
    </row>
    <row r="1714" s="114" customFormat="true" ht="60" hidden="false" customHeight="true" outlineLevel="0" collapsed="false">
      <c r="A1714" s="29" t="s">
        <v>607</v>
      </c>
      <c r="B1714" s="33" t="s">
        <v>1070</v>
      </c>
      <c r="C1714" s="33" t="s">
        <v>148</v>
      </c>
      <c r="D1714" s="33" t="s">
        <v>18</v>
      </c>
      <c r="E1714" s="33" t="s">
        <v>608</v>
      </c>
      <c r="F1714" s="33" t="s">
        <v>16</v>
      </c>
      <c r="G1714" s="142" t="n">
        <f aca="false">G1715</f>
        <v>2399256</v>
      </c>
      <c r="H1714" s="142" t="n">
        <f aca="false">H1715</f>
        <v>0</v>
      </c>
      <c r="I1714" s="142" t="n">
        <f aca="false">I1715</f>
        <v>0</v>
      </c>
      <c r="J1714" s="142" t="n">
        <f aca="false">J1715</f>
        <v>0</v>
      </c>
      <c r="K1714" s="143" t="n">
        <f aca="false">K1715</f>
        <v>0</v>
      </c>
      <c r="L1714" s="143" t="n">
        <f aca="false">L1715</f>
        <v>0</v>
      </c>
      <c r="M1714" s="142" t="n">
        <f aca="false">M1715</f>
        <v>0</v>
      </c>
      <c r="N1714" s="142" t="n">
        <f aca="false">N1715</f>
        <v>0</v>
      </c>
      <c r="O1714" s="142" t="n">
        <f aca="false">O1715</f>
        <v>0</v>
      </c>
      <c r="P1714" s="142" t="n">
        <f aca="false">P1715</f>
        <v>2399256</v>
      </c>
      <c r="Q1714" s="142" t="n">
        <f aca="false">Q1715</f>
        <v>2399256</v>
      </c>
      <c r="R1714" s="138" t="n">
        <f aca="false">R1715</f>
        <v>0</v>
      </c>
      <c r="S1714" s="138" t="n">
        <f aca="false">S1715</f>
        <v>0</v>
      </c>
      <c r="T1714" s="138" t="n">
        <f aca="false">T1715</f>
        <v>0</v>
      </c>
      <c r="U1714" s="138" t="n">
        <f aca="false">U1715</f>
        <v>0</v>
      </c>
      <c r="V1714" s="138" t="n">
        <f aca="false">V1715</f>
        <v>0</v>
      </c>
      <c r="W1714" s="138" t="n">
        <f aca="false">W1715</f>
        <v>0</v>
      </c>
      <c r="X1714" s="142" t="n">
        <f aca="false">X1715</f>
        <v>2399256</v>
      </c>
      <c r="Y1714" s="138" t="n">
        <f aca="false">Y1715</f>
        <v>0</v>
      </c>
      <c r="Z1714" s="142" t="n">
        <f aca="false">Z1715</f>
        <v>2399256</v>
      </c>
      <c r="AA1714" s="138" t="n">
        <f aca="false">AA1715</f>
        <v>0</v>
      </c>
      <c r="AB1714" s="138" t="n">
        <f aca="false">AB1715</f>
        <v>0</v>
      </c>
      <c r="AC1714" s="142" t="n">
        <f aca="false">AC1715</f>
        <v>2399256</v>
      </c>
      <c r="AD1714" s="138" t="n">
        <f aca="false">AD1715</f>
        <v>0</v>
      </c>
      <c r="AE1714" s="138" t="n">
        <f aca="false">AE1715</f>
        <v>0</v>
      </c>
      <c r="AF1714" s="138" t="n">
        <f aca="false">AF1715</f>
        <v>0</v>
      </c>
      <c r="AG1714" s="138" t="n">
        <f aca="false">AG1715</f>
        <v>0</v>
      </c>
      <c r="AH1714" s="142" t="n">
        <f aca="false">AH1715</f>
        <v>2399256</v>
      </c>
      <c r="AI1714" s="138" t="n">
        <f aca="false">AI1715</f>
        <v>0</v>
      </c>
      <c r="AR1714" s="119"/>
    </row>
    <row r="1715" s="114" customFormat="true" ht="60" hidden="false" customHeight="true" outlineLevel="0" collapsed="false">
      <c r="A1715" s="26" t="s">
        <v>182</v>
      </c>
      <c r="B1715" s="33" t="s">
        <v>1070</v>
      </c>
      <c r="C1715" s="33" t="s">
        <v>148</v>
      </c>
      <c r="D1715" s="33" t="s">
        <v>18</v>
      </c>
      <c r="E1715" s="33" t="s">
        <v>608</v>
      </c>
      <c r="F1715" s="33" t="s">
        <v>183</v>
      </c>
      <c r="G1715" s="142" t="n">
        <f aca="false">SUM(H1715:P1715)</f>
        <v>2399256</v>
      </c>
      <c r="H1715" s="142"/>
      <c r="I1715" s="142"/>
      <c r="J1715" s="142"/>
      <c r="K1715" s="143"/>
      <c r="L1715" s="142"/>
      <c r="M1715" s="142"/>
      <c r="N1715" s="142"/>
      <c r="O1715" s="142"/>
      <c r="P1715" s="142" t="n">
        <v>2399256</v>
      </c>
      <c r="Q1715" s="142" t="n">
        <f aca="false">G1715+SUM(R1715:W1715)</f>
        <v>2399256</v>
      </c>
      <c r="R1715" s="138"/>
      <c r="S1715" s="138"/>
      <c r="T1715" s="138"/>
      <c r="U1715" s="138"/>
      <c r="V1715" s="138"/>
      <c r="W1715" s="138"/>
      <c r="X1715" s="142" t="n">
        <f aca="false">Q1715+Y1715</f>
        <v>2399256</v>
      </c>
      <c r="Y1715" s="138"/>
      <c r="Z1715" s="142" t="n">
        <f aca="false">X1715+AA1715+AB1715</f>
        <v>2399256</v>
      </c>
      <c r="AA1715" s="138"/>
      <c r="AB1715" s="138"/>
      <c r="AC1715" s="142" t="n">
        <f aca="false">Z1715+SUM(AD1715:AG1715)</f>
        <v>2399256</v>
      </c>
      <c r="AD1715" s="138"/>
      <c r="AE1715" s="138"/>
      <c r="AF1715" s="138"/>
      <c r="AG1715" s="138"/>
      <c r="AH1715" s="142" t="n">
        <f aca="false">AC1715+AI1715</f>
        <v>2399256</v>
      </c>
      <c r="AI1715" s="138"/>
      <c r="AR1715" s="119"/>
    </row>
    <row r="1716" s="114" customFormat="true" ht="19.5" hidden="false" customHeight="true" outlineLevel="0" collapsed="false">
      <c r="A1716" s="26"/>
      <c r="B1716" s="33"/>
      <c r="C1716" s="33"/>
      <c r="D1716" s="33"/>
      <c r="E1716" s="33"/>
      <c r="F1716" s="33"/>
      <c r="G1716" s="142"/>
      <c r="H1716" s="142"/>
      <c r="I1716" s="142"/>
      <c r="J1716" s="142"/>
      <c r="K1716" s="143"/>
      <c r="L1716" s="142"/>
      <c r="M1716" s="142"/>
      <c r="N1716" s="142"/>
      <c r="O1716" s="142"/>
      <c r="P1716" s="142"/>
      <c r="Q1716" s="142"/>
      <c r="R1716" s="138"/>
      <c r="S1716" s="138"/>
      <c r="T1716" s="138"/>
      <c r="U1716" s="138"/>
      <c r="V1716" s="138"/>
      <c r="W1716" s="138"/>
      <c r="X1716" s="142"/>
      <c r="Y1716" s="138"/>
      <c r="Z1716" s="142"/>
      <c r="AA1716" s="138"/>
      <c r="AB1716" s="138"/>
      <c r="AC1716" s="142"/>
      <c r="AD1716" s="138"/>
      <c r="AE1716" s="138"/>
      <c r="AF1716" s="138"/>
      <c r="AG1716" s="138"/>
      <c r="AH1716" s="142"/>
      <c r="AI1716" s="138"/>
      <c r="AR1716" s="119"/>
    </row>
    <row r="1717" s="114" customFormat="true" ht="69.75" hidden="false" customHeight="false" outlineLevel="0" collapsed="false">
      <c r="A1717" s="26" t="s">
        <v>609</v>
      </c>
      <c r="B1717" s="33" t="s">
        <v>1070</v>
      </c>
      <c r="C1717" s="33" t="s">
        <v>148</v>
      </c>
      <c r="D1717" s="33" t="s">
        <v>18</v>
      </c>
      <c r="E1717" s="33" t="s">
        <v>610</v>
      </c>
      <c r="F1717" s="33" t="s">
        <v>16</v>
      </c>
      <c r="G1717" s="142" t="n">
        <f aca="false">G1718</f>
        <v>2110584</v>
      </c>
      <c r="H1717" s="142" t="n">
        <f aca="false">H1718</f>
        <v>0</v>
      </c>
      <c r="I1717" s="142" t="n">
        <f aca="false">I1718</f>
        <v>0</v>
      </c>
      <c r="J1717" s="142" t="n">
        <f aca="false">J1718</f>
        <v>0</v>
      </c>
      <c r="K1717" s="143" t="n">
        <f aca="false">K1718</f>
        <v>0</v>
      </c>
      <c r="L1717" s="143" t="n">
        <f aca="false">L1718</f>
        <v>0</v>
      </c>
      <c r="M1717" s="142" t="n">
        <f aca="false">M1718</f>
        <v>0</v>
      </c>
      <c r="N1717" s="142" t="n">
        <f aca="false">N1718</f>
        <v>0</v>
      </c>
      <c r="O1717" s="142" t="n">
        <f aca="false">O1718</f>
        <v>0</v>
      </c>
      <c r="P1717" s="142" t="n">
        <f aca="false">P1718</f>
        <v>2110584</v>
      </c>
      <c r="Q1717" s="142" t="n">
        <f aca="false">Q1718</f>
        <v>2110584</v>
      </c>
      <c r="R1717" s="138" t="n">
        <f aca="false">R1718</f>
        <v>0</v>
      </c>
      <c r="S1717" s="138" t="n">
        <f aca="false">S1718</f>
        <v>0</v>
      </c>
      <c r="T1717" s="138" t="n">
        <f aca="false">T1718</f>
        <v>0</v>
      </c>
      <c r="U1717" s="138" t="n">
        <f aca="false">U1718</f>
        <v>0</v>
      </c>
      <c r="V1717" s="138" t="n">
        <f aca="false">V1718</f>
        <v>0</v>
      </c>
      <c r="W1717" s="138" t="n">
        <f aca="false">W1718</f>
        <v>0</v>
      </c>
      <c r="X1717" s="142" t="n">
        <f aca="false">X1718</f>
        <v>2110584</v>
      </c>
      <c r="Y1717" s="138" t="n">
        <f aca="false">Y1718</f>
        <v>0</v>
      </c>
      <c r="Z1717" s="142" t="n">
        <f aca="false">Z1718</f>
        <v>2110584</v>
      </c>
      <c r="AA1717" s="138" t="n">
        <f aca="false">AA1718</f>
        <v>0</v>
      </c>
      <c r="AB1717" s="138" t="n">
        <f aca="false">AB1718</f>
        <v>0</v>
      </c>
      <c r="AC1717" s="142" t="n">
        <f aca="false">AC1718</f>
        <v>2110584</v>
      </c>
      <c r="AD1717" s="138" t="n">
        <f aca="false">AD1718</f>
        <v>0</v>
      </c>
      <c r="AE1717" s="138" t="n">
        <f aca="false">AE1718</f>
        <v>0</v>
      </c>
      <c r="AF1717" s="138" t="n">
        <f aca="false">AF1718</f>
        <v>0</v>
      </c>
      <c r="AG1717" s="138" t="n">
        <f aca="false">AG1718</f>
        <v>0</v>
      </c>
      <c r="AH1717" s="142" t="n">
        <f aca="false">AH1718</f>
        <v>2110584</v>
      </c>
      <c r="AI1717" s="138" t="n">
        <f aca="false">AI1718</f>
        <v>0</v>
      </c>
      <c r="AR1717" s="119"/>
    </row>
    <row r="1718" s="114" customFormat="true" ht="60" hidden="false" customHeight="true" outlineLevel="0" collapsed="false">
      <c r="A1718" s="26" t="s">
        <v>182</v>
      </c>
      <c r="B1718" s="33" t="s">
        <v>1070</v>
      </c>
      <c r="C1718" s="33" t="s">
        <v>148</v>
      </c>
      <c r="D1718" s="33" t="s">
        <v>18</v>
      </c>
      <c r="E1718" s="33" t="s">
        <v>610</v>
      </c>
      <c r="F1718" s="33" t="s">
        <v>183</v>
      </c>
      <c r="G1718" s="142" t="n">
        <f aca="false">SUM(H1718:P1718)</f>
        <v>2110584</v>
      </c>
      <c r="H1718" s="142"/>
      <c r="I1718" s="142"/>
      <c r="J1718" s="142"/>
      <c r="K1718" s="143"/>
      <c r="L1718" s="142"/>
      <c r="M1718" s="142"/>
      <c r="N1718" s="142"/>
      <c r="O1718" s="142"/>
      <c r="P1718" s="142" t="n">
        <v>2110584</v>
      </c>
      <c r="Q1718" s="142" t="n">
        <f aca="false">G1718+SUM(R1718:W1718)</f>
        <v>2110584</v>
      </c>
      <c r="R1718" s="138"/>
      <c r="S1718" s="138"/>
      <c r="T1718" s="138"/>
      <c r="U1718" s="138"/>
      <c r="V1718" s="138"/>
      <c r="W1718" s="138"/>
      <c r="X1718" s="142" t="n">
        <f aca="false">Q1718+Y1718</f>
        <v>2110584</v>
      </c>
      <c r="Y1718" s="138"/>
      <c r="Z1718" s="142" t="n">
        <f aca="false">X1718+AA1718+AB1718</f>
        <v>2110584</v>
      </c>
      <c r="AA1718" s="138"/>
      <c r="AB1718" s="138"/>
      <c r="AC1718" s="142" t="n">
        <f aca="false">Z1718+SUM(AD1718:AG1718)</f>
        <v>2110584</v>
      </c>
      <c r="AD1718" s="138"/>
      <c r="AE1718" s="138"/>
      <c r="AF1718" s="138"/>
      <c r="AG1718" s="138"/>
      <c r="AH1718" s="142" t="n">
        <f aca="false">AC1718+AI1718</f>
        <v>2110584</v>
      </c>
      <c r="AI1718" s="138"/>
      <c r="AR1718" s="119"/>
    </row>
    <row r="1719" s="114" customFormat="true" ht="23.25" hidden="false" customHeight="false" outlineLevel="0" collapsed="false">
      <c r="A1719" s="26"/>
      <c r="B1719" s="33"/>
      <c r="C1719" s="33"/>
      <c r="D1719" s="33"/>
      <c r="E1719" s="33"/>
      <c r="F1719" s="33"/>
      <c r="G1719" s="142"/>
      <c r="H1719" s="142"/>
      <c r="I1719" s="142"/>
      <c r="J1719" s="142"/>
      <c r="K1719" s="143"/>
      <c r="L1719" s="142"/>
      <c r="M1719" s="142"/>
      <c r="N1719" s="142"/>
      <c r="O1719" s="142"/>
      <c r="P1719" s="142"/>
      <c r="Q1719" s="142"/>
      <c r="R1719" s="138"/>
      <c r="S1719" s="138"/>
      <c r="T1719" s="138"/>
      <c r="U1719" s="138"/>
      <c r="V1719" s="138"/>
      <c r="W1719" s="138"/>
      <c r="X1719" s="142"/>
      <c r="Y1719" s="138"/>
      <c r="Z1719" s="142"/>
      <c r="AA1719" s="138"/>
      <c r="AB1719" s="138"/>
      <c r="AC1719" s="142"/>
      <c r="AD1719" s="138"/>
      <c r="AE1719" s="138"/>
      <c r="AF1719" s="138"/>
      <c r="AG1719" s="138"/>
      <c r="AH1719" s="142"/>
      <c r="AI1719" s="138"/>
      <c r="AR1719" s="119"/>
    </row>
    <row r="1720" s="114" customFormat="true" ht="49.5" hidden="false" customHeight="true" outlineLevel="0" collapsed="false">
      <c r="A1720" s="29" t="s">
        <v>611</v>
      </c>
      <c r="B1720" s="33" t="s">
        <v>1070</v>
      </c>
      <c r="C1720" s="33" t="s">
        <v>148</v>
      </c>
      <c r="D1720" s="33" t="s">
        <v>18</v>
      </c>
      <c r="E1720" s="33" t="s">
        <v>545</v>
      </c>
      <c r="F1720" s="33" t="s">
        <v>16</v>
      </c>
      <c r="G1720" s="142" t="n">
        <f aca="false">G1721+G1724+G1727</f>
        <v>4532404</v>
      </c>
      <c r="H1720" s="142" t="n">
        <f aca="false">H1721+H1724+H1727</f>
        <v>0</v>
      </c>
      <c r="I1720" s="142" t="n">
        <f aca="false">I1721+I1724+I1727</f>
        <v>0</v>
      </c>
      <c r="J1720" s="142" t="n">
        <f aca="false">J1721+J1724+J1727</f>
        <v>4532404</v>
      </c>
      <c r="K1720" s="143" t="n">
        <f aca="false">K1721+K1724+K1727</f>
        <v>0</v>
      </c>
      <c r="L1720" s="143" t="n">
        <f aca="false">L1721+L1724+L1727</f>
        <v>0</v>
      </c>
      <c r="M1720" s="142" t="n">
        <f aca="false">M1721+M1724+M1727</f>
        <v>0</v>
      </c>
      <c r="N1720" s="142" t="n">
        <f aca="false">N1721+N1724+N1727</f>
        <v>0</v>
      </c>
      <c r="O1720" s="142" t="n">
        <f aca="false">O1721+O1724+O1727</f>
        <v>0</v>
      </c>
      <c r="P1720" s="142" t="n">
        <f aca="false">P1721+P1724+P1727</f>
        <v>0</v>
      </c>
      <c r="Q1720" s="142" t="n">
        <f aca="false">Q1721+Q1724+Q1727</f>
        <v>4532404</v>
      </c>
      <c r="R1720" s="138" t="n">
        <f aca="false">R1721+R1724+R1727</f>
        <v>0</v>
      </c>
      <c r="S1720" s="138" t="n">
        <f aca="false">S1721+S1724+S1727</f>
        <v>0</v>
      </c>
      <c r="T1720" s="138" t="n">
        <f aca="false">T1721+T1724+T1727</f>
        <v>0</v>
      </c>
      <c r="U1720" s="138" t="n">
        <f aca="false">U1721+U1724+U1727</f>
        <v>0</v>
      </c>
      <c r="V1720" s="138" t="n">
        <f aca="false">V1721+V1724+V1727</f>
        <v>0</v>
      </c>
      <c r="W1720" s="138" t="n">
        <f aca="false">W1721+W1724+W1727</f>
        <v>0</v>
      </c>
      <c r="X1720" s="142" t="n">
        <f aca="false">X1721+X1724+X1727</f>
        <v>4532404</v>
      </c>
      <c r="Y1720" s="138" t="n">
        <f aca="false">Y1721+Y1724+Y1727</f>
        <v>0</v>
      </c>
      <c r="Z1720" s="142" t="n">
        <f aca="false">Z1721+Z1724+Z1727</f>
        <v>4532404</v>
      </c>
      <c r="AA1720" s="138" t="n">
        <f aca="false">AA1721+AA1724+AA1727</f>
        <v>0</v>
      </c>
      <c r="AB1720" s="138" t="n">
        <f aca="false">AB1721+AB1724+AB1727</f>
        <v>0</v>
      </c>
      <c r="AC1720" s="142" t="n">
        <f aca="false">AC1721+AC1724+AC1727</f>
        <v>4532404</v>
      </c>
      <c r="AD1720" s="138" t="n">
        <f aca="false">AD1721+AD1724+AD1727</f>
        <v>0</v>
      </c>
      <c r="AE1720" s="138" t="n">
        <f aca="false">AE1721+AE1724+AE1727</f>
        <v>0</v>
      </c>
      <c r="AF1720" s="138" t="n">
        <f aca="false">AF1721+AF1724+AF1727</f>
        <v>0</v>
      </c>
      <c r="AG1720" s="138" t="n">
        <f aca="false">AG1721+AG1724+AG1727</f>
        <v>0</v>
      </c>
      <c r="AH1720" s="142" t="n">
        <f aca="false">AH1721+AH1724+AH1727</f>
        <v>4532404</v>
      </c>
      <c r="AI1720" s="138" t="n">
        <f aca="false">AI1721+AI1724+AI1727</f>
        <v>0</v>
      </c>
      <c r="AR1720" s="119"/>
    </row>
    <row r="1721" s="114" customFormat="true" ht="48" hidden="false" customHeight="true" outlineLevel="0" collapsed="false">
      <c r="A1721" s="29" t="s">
        <v>605</v>
      </c>
      <c r="B1721" s="33" t="s">
        <v>1070</v>
      </c>
      <c r="C1721" s="33" t="s">
        <v>148</v>
      </c>
      <c r="D1721" s="33" t="s">
        <v>18</v>
      </c>
      <c r="E1721" s="33" t="s">
        <v>612</v>
      </c>
      <c r="F1721" s="33" t="s">
        <v>16</v>
      </c>
      <c r="G1721" s="142" t="n">
        <f aca="false">G1722</f>
        <v>1525844</v>
      </c>
      <c r="H1721" s="142" t="n">
        <f aca="false">H1722</f>
        <v>0</v>
      </c>
      <c r="I1721" s="142" t="n">
        <f aca="false">I1722</f>
        <v>0</v>
      </c>
      <c r="J1721" s="142" t="n">
        <f aca="false">J1722</f>
        <v>1525844</v>
      </c>
      <c r="K1721" s="143" t="n">
        <f aca="false">K1722</f>
        <v>0</v>
      </c>
      <c r="L1721" s="143" t="n">
        <f aca="false">L1722</f>
        <v>0</v>
      </c>
      <c r="M1721" s="142" t="n">
        <f aca="false">M1722</f>
        <v>0</v>
      </c>
      <c r="N1721" s="142" t="n">
        <f aca="false">N1722</f>
        <v>0</v>
      </c>
      <c r="O1721" s="142" t="n">
        <f aca="false">O1722</f>
        <v>0</v>
      </c>
      <c r="P1721" s="142" t="n">
        <f aca="false">P1722</f>
        <v>0</v>
      </c>
      <c r="Q1721" s="142" t="n">
        <f aca="false">Q1722</f>
        <v>1525844</v>
      </c>
      <c r="R1721" s="138" t="n">
        <f aca="false">R1722</f>
        <v>0</v>
      </c>
      <c r="S1721" s="138" t="n">
        <f aca="false">S1722</f>
        <v>0</v>
      </c>
      <c r="T1721" s="138" t="n">
        <f aca="false">T1722</f>
        <v>0</v>
      </c>
      <c r="U1721" s="138" t="n">
        <f aca="false">U1722</f>
        <v>0</v>
      </c>
      <c r="V1721" s="138" t="n">
        <f aca="false">V1722</f>
        <v>0</v>
      </c>
      <c r="W1721" s="138" t="n">
        <f aca="false">W1722</f>
        <v>0</v>
      </c>
      <c r="X1721" s="142" t="n">
        <f aca="false">X1722</f>
        <v>1525844</v>
      </c>
      <c r="Y1721" s="138" t="n">
        <f aca="false">Y1722</f>
        <v>0</v>
      </c>
      <c r="Z1721" s="142" t="n">
        <f aca="false">Z1722</f>
        <v>1525844</v>
      </c>
      <c r="AA1721" s="138" t="n">
        <f aca="false">AA1722</f>
        <v>0</v>
      </c>
      <c r="AB1721" s="138" t="n">
        <f aca="false">AB1722</f>
        <v>0</v>
      </c>
      <c r="AC1721" s="142" t="n">
        <f aca="false">AC1722</f>
        <v>1525844</v>
      </c>
      <c r="AD1721" s="138" t="n">
        <f aca="false">AD1722</f>
        <v>0</v>
      </c>
      <c r="AE1721" s="138" t="n">
        <f aca="false">AE1722</f>
        <v>0</v>
      </c>
      <c r="AF1721" s="138" t="n">
        <f aca="false">AF1722</f>
        <v>0</v>
      </c>
      <c r="AG1721" s="138" t="n">
        <f aca="false">AG1722</f>
        <v>0</v>
      </c>
      <c r="AH1721" s="142" t="n">
        <f aca="false">AH1722</f>
        <v>1525844</v>
      </c>
      <c r="AI1721" s="138" t="n">
        <f aca="false">AI1722</f>
        <v>0</v>
      </c>
      <c r="AR1721" s="119"/>
    </row>
    <row r="1722" s="114" customFormat="true" ht="55.5" hidden="false" customHeight="true" outlineLevel="0" collapsed="false">
      <c r="A1722" s="26" t="s">
        <v>182</v>
      </c>
      <c r="B1722" s="33" t="s">
        <v>1070</v>
      </c>
      <c r="C1722" s="33" t="s">
        <v>148</v>
      </c>
      <c r="D1722" s="33" t="s">
        <v>18</v>
      </c>
      <c r="E1722" s="33" t="s">
        <v>612</v>
      </c>
      <c r="F1722" s="30" t="s">
        <v>183</v>
      </c>
      <c r="G1722" s="142" t="n">
        <f aca="false">SUM(H1722:P1722)</f>
        <v>1525844</v>
      </c>
      <c r="H1722" s="142"/>
      <c r="I1722" s="142"/>
      <c r="J1722" s="142" t="n">
        <f aca="false">1449551.8+76292.2</f>
        <v>1525844</v>
      </c>
      <c r="K1722" s="143"/>
      <c r="L1722" s="142"/>
      <c r="M1722" s="142"/>
      <c r="N1722" s="142"/>
      <c r="O1722" s="142"/>
      <c r="P1722" s="142"/>
      <c r="Q1722" s="142" t="n">
        <f aca="false">G1722+SUM(R1722:W1722)</f>
        <v>1525844</v>
      </c>
      <c r="R1722" s="138"/>
      <c r="S1722" s="138"/>
      <c r="T1722" s="138"/>
      <c r="U1722" s="138"/>
      <c r="V1722" s="138"/>
      <c r="W1722" s="138"/>
      <c r="X1722" s="142" t="n">
        <f aca="false">Q1722+Y1722</f>
        <v>1525844</v>
      </c>
      <c r="Y1722" s="138"/>
      <c r="Z1722" s="142" t="n">
        <f aca="false">X1722+AA1722+AB1722</f>
        <v>1525844</v>
      </c>
      <c r="AA1722" s="138"/>
      <c r="AB1722" s="138"/>
      <c r="AC1722" s="142" t="n">
        <f aca="false">Z1722+SUM(AD1722:AG1722)</f>
        <v>1525844</v>
      </c>
      <c r="AD1722" s="138"/>
      <c r="AE1722" s="138"/>
      <c r="AF1722" s="138"/>
      <c r="AG1722" s="138"/>
      <c r="AH1722" s="142" t="n">
        <f aca="false">AC1722+AI1722</f>
        <v>1525844</v>
      </c>
      <c r="AI1722" s="138"/>
      <c r="AR1722" s="119"/>
    </row>
    <row r="1723" s="114" customFormat="true" ht="21" hidden="false" customHeight="true" outlineLevel="0" collapsed="false">
      <c r="A1723" s="26"/>
      <c r="B1723" s="33"/>
      <c r="C1723" s="33"/>
      <c r="D1723" s="33"/>
      <c r="E1723" s="33"/>
      <c r="F1723" s="30"/>
      <c r="G1723" s="142"/>
      <c r="H1723" s="142"/>
      <c r="I1723" s="142"/>
      <c r="J1723" s="142"/>
      <c r="K1723" s="143"/>
      <c r="L1723" s="142"/>
      <c r="M1723" s="142"/>
      <c r="N1723" s="142"/>
      <c r="O1723" s="142"/>
      <c r="P1723" s="142"/>
      <c r="Q1723" s="142"/>
      <c r="R1723" s="138"/>
      <c r="S1723" s="138"/>
      <c r="T1723" s="138"/>
      <c r="U1723" s="138"/>
      <c r="V1723" s="138"/>
      <c r="W1723" s="138"/>
      <c r="X1723" s="142"/>
      <c r="Y1723" s="138"/>
      <c r="Z1723" s="142"/>
      <c r="AA1723" s="138"/>
      <c r="AB1723" s="138"/>
      <c r="AC1723" s="142"/>
      <c r="AD1723" s="138"/>
      <c r="AE1723" s="138"/>
      <c r="AF1723" s="138"/>
      <c r="AG1723" s="138"/>
      <c r="AH1723" s="142"/>
      <c r="AI1723" s="138"/>
      <c r="AR1723" s="119"/>
    </row>
    <row r="1724" s="114" customFormat="true" ht="55.5" hidden="false" customHeight="true" outlineLevel="0" collapsed="false">
      <c r="A1724" s="29" t="s">
        <v>607</v>
      </c>
      <c r="B1724" s="33" t="s">
        <v>1070</v>
      </c>
      <c r="C1724" s="33" t="s">
        <v>148</v>
      </c>
      <c r="D1724" s="33" t="s">
        <v>18</v>
      </c>
      <c r="E1724" s="33" t="s">
        <v>613</v>
      </c>
      <c r="F1724" s="33" t="s">
        <v>16</v>
      </c>
      <c r="G1724" s="142" t="n">
        <f aca="false">G1725</f>
        <v>1599504</v>
      </c>
      <c r="H1724" s="142" t="n">
        <f aca="false">H1725</f>
        <v>0</v>
      </c>
      <c r="I1724" s="142" t="n">
        <f aca="false">I1725</f>
        <v>0</v>
      </c>
      <c r="J1724" s="142" t="n">
        <f aca="false">J1725</f>
        <v>1599504</v>
      </c>
      <c r="K1724" s="143" t="n">
        <f aca="false">K1725</f>
        <v>0</v>
      </c>
      <c r="L1724" s="143" t="n">
        <f aca="false">L1725</f>
        <v>0</v>
      </c>
      <c r="M1724" s="142" t="n">
        <f aca="false">M1725</f>
        <v>0</v>
      </c>
      <c r="N1724" s="142" t="n">
        <f aca="false">N1725</f>
        <v>0</v>
      </c>
      <c r="O1724" s="142" t="n">
        <f aca="false">O1725</f>
        <v>0</v>
      </c>
      <c r="P1724" s="142" t="n">
        <f aca="false">P1725</f>
        <v>0</v>
      </c>
      <c r="Q1724" s="142" t="n">
        <f aca="false">Q1725</f>
        <v>1599504</v>
      </c>
      <c r="R1724" s="138" t="n">
        <f aca="false">R1725</f>
        <v>0</v>
      </c>
      <c r="S1724" s="138" t="n">
        <f aca="false">S1725</f>
        <v>0</v>
      </c>
      <c r="T1724" s="138" t="n">
        <f aca="false">T1725</f>
        <v>0</v>
      </c>
      <c r="U1724" s="138" t="n">
        <f aca="false">U1725</f>
        <v>0</v>
      </c>
      <c r="V1724" s="138" t="n">
        <f aca="false">V1725</f>
        <v>0</v>
      </c>
      <c r="W1724" s="138" t="n">
        <f aca="false">W1725</f>
        <v>0</v>
      </c>
      <c r="X1724" s="142" t="n">
        <f aca="false">X1725</f>
        <v>1599504</v>
      </c>
      <c r="Y1724" s="138" t="n">
        <f aca="false">Y1725</f>
        <v>0</v>
      </c>
      <c r="Z1724" s="142" t="n">
        <f aca="false">Z1725</f>
        <v>1599504</v>
      </c>
      <c r="AA1724" s="138" t="n">
        <f aca="false">AA1725</f>
        <v>0</v>
      </c>
      <c r="AB1724" s="138" t="n">
        <f aca="false">AB1725</f>
        <v>0</v>
      </c>
      <c r="AC1724" s="142" t="n">
        <f aca="false">AC1725</f>
        <v>1599504</v>
      </c>
      <c r="AD1724" s="138" t="n">
        <f aca="false">AD1725</f>
        <v>0</v>
      </c>
      <c r="AE1724" s="138" t="n">
        <f aca="false">AE1725</f>
        <v>0</v>
      </c>
      <c r="AF1724" s="138" t="n">
        <f aca="false">AF1725</f>
        <v>0</v>
      </c>
      <c r="AG1724" s="138" t="n">
        <f aca="false">AG1725</f>
        <v>0</v>
      </c>
      <c r="AH1724" s="142" t="n">
        <f aca="false">AH1725</f>
        <v>1599504</v>
      </c>
      <c r="AI1724" s="138" t="n">
        <f aca="false">AI1725</f>
        <v>0</v>
      </c>
      <c r="AR1724" s="119"/>
    </row>
    <row r="1725" s="114" customFormat="true" ht="55.5" hidden="false" customHeight="true" outlineLevel="0" collapsed="false">
      <c r="A1725" s="26" t="s">
        <v>182</v>
      </c>
      <c r="B1725" s="33" t="s">
        <v>1070</v>
      </c>
      <c r="C1725" s="33" t="s">
        <v>148</v>
      </c>
      <c r="D1725" s="33" t="s">
        <v>18</v>
      </c>
      <c r="E1725" s="33" t="s">
        <v>613</v>
      </c>
      <c r="F1725" s="33" t="s">
        <v>183</v>
      </c>
      <c r="G1725" s="142" t="n">
        <f aca="false">SUM(H1725:P1725)</f>
        <v>1599504</v>
      </c>
      <c r="H1725" s="142"/>
      <c r="I1725" s="142"/>
      <c r="J1725" s="142" t="n">
        <f aca="false">1519528.8+79975.2</f>
        <v>1599504</v>
      </c>
      <c r="K1725" s="143"/>
      <c r="L1725" s="142"/>
      <c r="M1725" s="142"/>
      <c r="N1725" s="142"/>
      <c r="O1725" s="142"/>
      <c r="P1725" s="142"/>
      <c r="Q1725" s="142" t="n">
        <f aca="false">G1725+SUM(R1725:W1725)</f>
        <v>1599504</v>
      </c>
      <c r="R1725" s="138"/>
      <c r="S1725" s="138"/>
      <c r="T1725" s="138"/>
      <c r="U1725" s="138"/>
      <c r="V1725" s="138"/>
      <c r="W1725" s="138"/>
      <c r="X1725" s="142" t="n">
        <f aca="false">Q1725+Y1725</f>
        <v>1599504</v>
      </c>
      <c r="Y1725" s="138"/>
      <c r="Z1725" s="142" t="n">
        <f aca="false">X1725+AA1725+AB1725</f>
        <v>1599504</v>
      </c>
      <c r="AA1725" s="138"/>
      <c r="AB1725" s="138"/>
      <c r="AC1725" s="142" t="n">
        <f aca="false">Z1725+SUM(AD1725:AG1725)</f>
        <v>1599504</v>
      </c>
      <c r="AD1725" s="138"/>
      <c r="AE1725" s="138"/>
      <c r="AF1725" s="138"/>
      <c r="AG1725" s="138"/>
      <c r="AH1725" s="142" t="n">
        <f aca="false">AC1725+AI1725</f>
        <v>1599504</v>
      </c>
      <c r="AI1725" s="138"/>
      <c r="AR1725" s="119"/>
    </row>
    <row r="1726" s="114" customFormat="true" ht="21.75" hidden="false" customHeight="true" outlineLevel="0" collapsed="false">
      <c r="A1726" s="26"/>
      <c r="B1726" s="33"/>
      <c r="C1726" s="33"/>
      <c r="D1726" s="33"/>
      <c r="E1726" s="33"/>
      <c r="F1726" s="30"/>
      <c r="G1726" s="142"/>
      <c r="H1726" s="142"/>
      <c r="I1726" s="142"/>
      <c r="J1726" s="142"/>
      <c r="K1726" s="143"/>
      <c r="L1726" s="142"/>
      <c r="M1726" s="142"/>
      <c r="N1726" s="142"/>
      <c r="O1726" s="142"/>
      <c r="P1726" s="142"/>
      <c r="Q1726" s="142"/>
      <c r="R1726" s="138"/>
      <c r="S1726" s="138"/>
      <c r="T1726" s="138"/>
      <c r="U1726" s="138"/>
      <c r="V1726" s="138"/>
      <c r="W1726" s="138"/>
      <c r="X1726" s="142"/>
      <c r="Y1726" s="138"/>
      <c r="Z1726" s="142"/>
      <c r="AA1726" s="138"/>
      <c r="AB1726" s="138"/>
      <c r="AC1726" s="142"/>
      <c r="AD1726" s="138"/>
      <c r="AE1726" s="138"/>
      <c r="AF1726" s="138"/>
      <c r="AG1726" s="138"/>
      <c r="AH1726" s="142"/>
      <c r="AI1726" s="138"/>
      <c r="AR1726" s="119"/>
    </row>
    <row r="1727" s="114" customFormat="true" ht="69.75" hidden="false" customHeight="false" outlineLevel="0" collapsed="false">
      <c r="A1727" s="26" t="s">
        <v>609</v>
      </c>
      <c r="B1727" s="33" t="s">
        <v>1070</v>
      </c>
      <c r="C1727" s="33" t="s">
        <v>148</v>
      </c>
      <c r="D1727" s="33" t="s">
        <v>18</v>
      </c>
      <c r="E1727" s="33" t="s">
        <v>614</v>
      </c>
      <c r="F1727" s="33" t="s">
        <v>16</v>
      </c>
      <c r="G1727" s="142" t="n">
        <f aca="false">G1728</f>
        <v>1407056</v>
      </c>
      <c r="H1727" s="142" t="n">
        <f aca="false">H1728</f>
        <v>0</v>
      </c>
      <c r="I1727" s="142" t="n">
        <f aca="false">I1728</f>
        <v>0</v>
      </c>
      <c r="J1727" s="142" t="n">
        <f aca="false">J1728</f>
        <v>1407056</v>
      </c>
      <c r="K1727" s="143" t="n">
        <f aca="false">K1728</f>
        <v>0</v>
      </c>
      <c r="L1727" s="143" t="n">
        <f aca="false">L1728</f>
        <v>0</v>
      </c>
      <c r="M1727" s="142" t="n">
        <f aca="false">M1728</f>
        <v>0</v>
      </c>
      <c r="N1727" s="142" t="n">
        <f aca="false">N1728</f>
        <v>0</v>
      </c>
      <c r="O1727" s="142" t="n">
        <f aca="false">O1728</f>
        <v>0</v>
      </c>
      <c r="P1727" s="142" t="n">
        <f aca="false">P1728</f>
        <v>0</v>
      </c>
      <c r="Q1727" s="142" t="n">
        <f aca="false">Q1728</f>
        <v>1407056</v>
      </c>
      <c r="R1727" s="138" t="n">
        <f aca="false">R1728</f>
        <v>0</v>
      </c>
      <c r="S1727" s="138" t="n">
        <f aca="false">S1728</f>
        <v>0</v>
      </c>
      <c r="T1727" s="138" t="n">
        <f aca="false">T1728</f>
        <v>0</v>
      </c>
      <c r="U1727" s="138" t="n">
        <f aca="false">U1728</f>
        <v>0</v>
      </c>
      <c r="V1727" s="138" t="n">
        <f aca="false">V1728</f>
        <v>0</v>
      </c>
      <c r="W1727" s="138" t="n">
        <f aca="false">W1728</f>
        <v>0</v>
      </c>
      <c r="X1727" s="142" t="n">
        <f aca="false">X1728</f>
        <v>1407056</v>
      </c>
      <c r="Y1727" s="138" t="n">
        <f aca="false">Y1728</f>
        <v>0</v>
      </c>
      <c r="Z1727" s="142" t="n">
        <f aca="false">Z1728</f>
        <v>1407056</v>
      </c>
      <c r="AA1727" s="138" t="n">
        <f aca="false">AA1728</f>
        <v>0</v>
      </c>
      <c r="AB1727" s="138" t="n">
        <f aca="false">AB1728</f>
        <v>0</v>
      </c>
      <c r="AC1727" s="142" t="n">
        <f aca="false">AC1728</f>
        <v>1407056</v>
      </c>
      <c r="AD1727" s="138" t="n">
        <f aca="false">AD1728</f>
        <v>0</v>
      </c>
      <c r="AE1727" s="138" t="n">
        <f aca="false">AE1728</f>
        <v>0</v>
      </c>
      <c r="AF1727" s="138" t="n">
        <f aca="false">AF1728</f>
        <v>0</v>
      </c>
      <c r="AG1727" s="138" t="n">
        <f aca="false">AG1728</f>
        <v>0</v>
      </c>
      <c r="AH1727" s="142" t="n">
        <f aca="false">AH1728</f>
        <v>1407056</v>
      </c>
      <c r="AI1727" s="138" t="n">
        <f aca="false">AI1728</f>
        <v>0</v>
      </c>
      <c r="AR1727" s="119"/>
    </row>
    <row r="1728" s="114" customFormat="true" ht="55.5" hidden="false" customHeight="true" outlineLevel="0" collapsed="false">
      <c r="A1728" s="26" t="s">
        <v>182</v>
      </c>
      <c r="B1728" s="33" t="s">
        <v>1070</v>
      </c>
      <c r="C1728" s="33" t="s">
        <v>148</v>
      </c>
      <c r="D1728" s="33" t="s">
        <v>18</v>
      </c>
      <c r="E1728" s="33" t="s">
        <v>614</v>
      </c>
      <c r="F1728" s="33" t="s">
        <v>183</v>
      </c>
      <c r="G1728" s="142" t="n">
        <f aca="false">SUM(H1728:P1728)</f>
        <v>1407056</v>
      </c>
      <c r="H1728" s="142"/>
      <c r="I1728" s="142"/>
      <c r="J1728" s="142" t="n">
        <f aca="false">1336703.2+70352.8</f>
        <v>1407056</v>
      </c>
      <c r="K1728" s="143"/>
      <c r="L1728" s="142"/>
      <c r="M1728" s="142"/>
      <c r="N1728" s="142"/>
      <c r="O1728" s="142"/>
      <c r="P1728" s="142"/>
      <c r="Q1728" s="142" t="n">
        <f aca="false">G1728+SUM(R1728:W1728)</f>
        <v>1407056</v>
      </c>
      <c r="R1728" s="138"/>
      <c r="S1728" s="138"/>
      <c r="T1728" s="138"/>
      <c r="U1728" s="138"/>
      <c r="V1728" s="138"/>
      <c r="W1728" s="138"/>
      <c r="X1728" s="142" t="n">
        <f aca="false">Q1728+Y1728</f>
        <v>1407056</v>
      </c>
      <c r="Y1728" s="138"/>
      <c r="Z1728" s="142" t="n">
        <f aca="false">X1728+AA1728+AB1728</f>
        <v>1407056</v>
      </c>
      <c r="AA1728" s="138"/>
      <c r="AB1728" s="138"/>
      <c r="AC1728" s="142" t="n">
        <f aca="false">Z1728+SUM(AD1728:AG1728)</f>
        <v>1407056</v>
      </c>
      <c r="AD1728" s="138"/>
      <c r="AE1728" s="138"/>
      <c r="AF1728" s="138"/>
      <c r="AG1728" s="138"/>
      <c r="AH1728" s="142" t="n">
        <f aca="false">AC1728+AI1728</f>
        <v>1407056</v>
      </c>
      <c r="AI1728" s="138"/>
      <c r="AR1728" s="119"/>
    </row>
    <row r="1729" s="114" customFormat="true" ht="23.25" hidden="false" customHeight="false" outlineLevel="0" collapsed="false">
      <c r="A1729" s="26"/>
      <c r="B1729" s="33"/>
      <c r="C1729" s="33"/>
      <c r="D1729" s="33"/>
      <c r="E1729" s="33"/>
      <c r="F1729" s="30"/>
      <c r="G1729" s="142"/>
      <c r="H1729" s="142"/>
      <c r="I1729" s="142"/>
      <c r="J1729" s="142"/>
      <c r="K1729" s="143"/>
      <c r="L1729" s="142"/>
      <c r="M1729" s="142"/>
      <c r="N1729" s="142"/>
      <c r="O1729" s="142"/>
      <c r="P1729" s="142"/>
      <c r="Q1729" s="142"/>
      <c r="R1729" s="138"/>
      <c r="S1729" s="138"/>
      <c r="T1729" s="138"/>
      <c r="U1729" s="138"/>
      <c r="V1729" s="138"/>
      <c r="W1729" s="138"/>
      <c r="X1729" s="142"/>
      <c r="Y1729" s="138"/>
      <c r="Z1729" s="142"/>
      <c r="AA1729" s="138"/>
      <c r="AB1729" s="138"/>
      <c r="AC1729" s="142"/>
      <c r="AD1729" s="138"/>
      <c r="AE1729" s="138"/>
      <c r="AF1729" s="138"/>
      <c r="AG1729" s="138"/>
      <c r="AH1729" s="142"/>
      <c r="AI1729" s="138"/>
      <c r="AR1729" s="119"/>
    </row>
    <row r="1730" s="114" customFormat="true" ht="60" hidden="false" customHeight="true" outlineLevel="0" collapsed="false">
      <c r="A1730" s="21" t="s">
        <v>615</v>
      </c>
      <c r="B1730" s="35" t="s">
        <v>1070</v>
      </c>
      <c r="C1730" s="35" t="s">
        <v>148</v>
      </c>
      <c r="D1730" s="35" t="s">
        <v>20</v>
      </c>
      <c r="E1730" s="35" t="s">
        <v>15</v>
      </c>
      <c r="F1730" s="35" t="s">
        <v>16</v>
      </c>
      <c r="G1730" s="134" t="n">
        <f aca="false">G1732+G1872+G1837+G1844+G1851</f>
        <v>374621337</v>
      </c>
      <c r="H1730" s="134" t="n">
        <f aca="false">H1732+H1872+H1837+H1844+H1851</f>
        <v>0</v>
      </c>
      <c r="I1730" s="134" t="n">
        <f aca="false">I1732+I1872+I1837+I1844+I1851</f>
        <v>17334020</v>
      </c>
      <c r="J1730" s="134" t="n">
        <f aca="false">J1732+J1872+J1837+J1844+J1851</f>
        <v>10284472</v>
      </c>
      <c r="K1730" s="135" t="n">
        <f aca="false">K1732+K1872+K1837+K1844+K1851</f>
        <v>7968044</v>
      </c>
      <c r="L1730" s="135" t="n">
        <f aca="false">L1732+L1872+L1837+L1844+L1851</f>
        <v>2224354</v>
      </c>
      <c r="M1730" s="134" t="n">
        <f aca="false">M1732+M1872+M1837+M1844+M1851</f>
        <v>6004831</v>
      </c>
      <c r="N1730" s="134" t="n">
        <f aca="false">N1732+N1872+N1837+N1844+N1851</f>
        <v>27706865</v>
      </c>
      <c r="O1730" s="134" t="n">
        <f aca="false">O1732+O1872+O1837+O1844+O1851</f>
        <v>836365</v>
      </c>
      <c r="P1730" s="134" t="n">
        <f aca="false">P1732+P1872+P1837+P1844+P1851</f>
        <v>302262386</v>
      </c>
      <c r="Q1730" s="134" t="n">
        <f aca="false">Q1732+Q1872+Q1837+Q1844+Q1851</f>
        <v>374621337</v>
      </c>
      <c r="R1730" s="134" t="n">
        <f aca="false">R1732+R1872+R1837+R1844+R1851</f>
        <v>0</v>
      </c>
      <c r="S1730" s="134" t="n">
        <f aca="false">S1732+S1872+S1837+S1844+S1851</f>
        <v>0</v>
      </c>
      <c r="T1730" s="134" t="n">
        <f aca="false">T1732+T1872+T1837+T1844+T1851</f>
        <v>0</v>
      </c>
      <c r="U1730" s="134" t="n">
        <f aca="false">U1732+U1872+U1837+U1844+U1851</f>
        <v>0</v>
      </c>
      <c r="V1730" s="134" t="n">
        <f aca="false">V1732+V1872+V1837+V1844+V1851</f>
        <v>0</v>
      </c>
      <c r="W1730" s="134" t="n">
        <f aca="false">W1732+W1872+W1837+W1844+W1851</f>
        <v>0</v>
      </c>
      <c r="X1730" s="134" t="n">
        <f aca="false">X1732+X1872+X1837+X1844+X1851</f>
        <v>374621337</v>
      </c>
      <c r="Y1730" s="134" t="n">
        <f aca="false">Y1732+Y1872+Y1837+Y1844+Y1851</f>
        <v>0</v>
      </c>
      <c r="Z1730" s="134" t="n">
        <f aca="false">Z1732+Z1872+Z1837+Z1844+Z1851</f>
        <v>348367769</v>
      </c>
      <c r="AA1730" s="134" t="n">
        <f aca="false">AA1732+AA1872+AA1837+AA1844+AA1851</f>
        <v>0</v>
      </c>
      <c r="AB1730" s="134" t="n">
        <f aca="false">AB1732+AB1872+AB1837+AB1844+AB1851</f>
        <v>-26253568</v>
      </c>
      <c r="AC1730" s="134" t="n">
        <f aca="false">AC1732+AC1872+AC1837+AC1844+AC1851</f>
        <v>365096110.49</v>
      </c>
      <c r="AD1730" s="134" t="n">
        <f aca="false">AD1732+AD1872+AD1837+AD1844+AD1851</f>
        <v>16728341.49</v>
      </c>
      <c r="AE1730" s="134" t="n">
        <f aca="false">AE1732+AE1872+AE1837+AE1844+AE1851</f>
        <v>0</v>
      </c>
      <c r="AF1730" s="134" t="n">
        <f aca="false">AF1732+AF1872+AF1837+AF1844+AF1851</f>
        <v>0</v>
      </c>
      <c r="AG1730" s="134" t="n">
        <f aca="false">AG1732+AG1872+AG1837+AG1844+AG1851</f>
        <v>0</v>
      </c>
      <c r="AH1730" s="134" t="n">
        <f aca="false">AH1732+AH1872+AH1837+AH1844+AH1851</f>
        <v>365096110.49</v>
      </c>
      <c r="AI1730" s="134" t="n">
        <f aca="false">AI1732+AI1872+AI1837+AI1844+AI1851</f>
        <v>0</v>
      </c>
      <c r="AR1730" s="119"/>
    </row>
    <row r="1731" s="114" customFormat="true" ht="20.25" hidden="true" customHeight="true" outlineLevel="0" collapsed="false">
      <c r="A1731" s="21"/>
      <c r="B1731" s="35"/>
      <c r="C1731" s="35"/>
      <c r="D1731" s="35"/>
      <c r="E1731" s="35"/>
      <c r="F1731" s="35"/>
      <c r="G1731" s="134"/>
      <c r="H1731" s="134"/>
      <c r="I1731" s="134"/>
      <c r="J1731" s="134"/>
      <c r="K1731" s="135"/>
      <c r="L1731" s="134"/>
      <c r="M1731" s="134"/>
      <c r="N1731" s="134"/>
      <c r="O1731" s="134"/>
      <c r="P1731" s="134"/>
      <c r="Q1731" s="134"/>
      <c r="R1731" s="138"/>
      <c r="S1731" s="138"/>
      <c r="T1731" s="138"/>
      <c r="U1731" s="138"/>
      <c r="V1731" s="138"/>
      <c r="W1731" s="138"/>
      <c r="X1731" s="134"/>
      <c r="Y1731" s="138"/>
      <c r="Z1731" s="134"/>
      <c r="AA1731" s="138"/>
      <c r="AB1731" s="138"/>
      <c r="AC1731" s="134"/>
      <c r="AD1731" s="138"/>
      <c r="AE1731" s="138"/>
      <c r="AF1731" s="138"/>
      <c r="AG1731" s="138"/>
      <c r="AH1731" s="134"/>
      <c r="AI1731" s="138"/>
      <c r="AR1731" s="119"/>
    </row>
    <row r="1732" s="114" customFormat="true" ht="45" hidden="false" customHeight="true" outlineLevel="0" collapsed="false">
      <c r="A1732" s="26" t="s">
        <v>577</v>
      </c>
      <c r="B1732" s="33" t="s">
        <v>1070</v>
      </c>
      <c r="C1732" s="33" t="s">
        <v>148</v>
      </c>
      <c r="D1732" s="33" t="s">
        <v>20</v>
      </c>
      <c r="E1732" s="53" t="s">
        <v>73</v>
      </c>
      <c r="F1732" s="33" t="s">
        <v>16</v>
      </c>
      <c r="G1732" s="142" t="n">
        <f aca="false">G1733+G1832</f>
        <v>357399857</v>
      </c>
      <c r="H1732" s="142" t="n">
        <f aca="false">H1733+H1832</f>
        <v>0</v>
      </c>
      <c r="I1732" s="142" t="n">
        <f aca="false">I1733+I1832</f>
        <v>17334020</v>
      </c>
      <c r="J1732" s="142" t="n">
        <f aca="false">J1733+J1832</f>
        <v>10284472</v>
      </c>
      <c r="K1732" s="143" t="n">
        <f aca="false">K1733+K1832</f>
        <v>7968044</v>
      </c>
      <c r="L1732" s="143" t="n">
        <f aca="false">L1733+L1832</f>
        <v>2224354</v>
      </c>
      <c r="M1732" s="142" t="n">
        <f aca="false">M1733+M1832</f>
        <v>6004831</v>
      </c>
      <c r="N1732" s="142" t="n">
        <f aca="false">N1733+N1832</f>
        <v>10485385</v>
      </c>
      <c r="O1732" s="142" t="n">
        <f aca="false">O1733+O1832</f>
        <v>836365</v>
      </c>
      <c r="P1732" s="142" t="n">
        <f aca="false">P1733+P1832</f>
        <v>302262386</v>
      </c>
      <c r="Q1732" s="142" t="n">
        <f aca="false">Q1733+Q1832</f>
        <v>357399857</v>
      </c>
      <c r="R1732" s="138" t="n">
        <f aca="false">R1733+R1832</f>
        <v>0</v>
      </c>
      <c r="S1732" s="138" t="n">
        <f aca="false">S1733+S1832</f>
        <v>0</v>
      </c>
      <c r="T1732" s="138" t="n">
        <f aca="false">T1733+T1832</f>
        <v>0</v>
      </c>
      <c r="U1732" s="138" t="n">
        <f aca="false">U1733+U1832</f>
        <v>0</v>
      </c>
      <c r="V1732" s="138" t="n">
        <f aca="false">V1733+V1832</f>
        <v>0</v>
      </c>
      <c r="W1732" s="138" t="n">
        <f aca="false">W1733+W1832</f>
        <v>0</v>
      </c>
      <c r="X1732" s="142" t="n">
        <f aca="false">X1733+X1832</f>
        <v>357399857</v>
      </c>
      <c r="Y1732" s="138" t="n">
        <f aca="false">Y1733+Y1832</f>
        <v>0</v>
      </c>
      <c r="Z1732" s="142" t="n">
        <f aca="false">Z1733+Z1832</f>
        <v>331146289</v>
      </c>
      <c r="AA1732" s="138" t="n">
        <f aca="false">AA1733+AA1832</f>
        <v>0</v>
      </c>
      <c r="AB1732" s="138" t="n">
        <f aca="false">AB1733+AB1832</f>
        <v>-26253568</v>
      </c>
      <c r="AC1732" s="142" t="n">
        <f aca="false">AC1733+AC1832</f>
        <v>347523890.49</v>
      </c>
      <c r="AD1732" s="138" t="n">
        <f aca="false">AD1733+AD1832</f>
        <v>16377601.49</v>
      </c>
      <c r="AE1732" s="138" t="n">
        <f aca="false">AE1733+AE1832</f>
        <v>0</v>
      </c>
      <c r="AF1732" s="138" t="n">
        <f aca="false">AF1733+AF1832</f>
        <v>0</v>
      </c>
      <c r="AG1732" s="138" t="n">
        <f aca="false">AG1733+AG1832</f>
        <v>0</v>
      </c>
      <c r="AH1732" s="142" t="n">
        <f aca="false">AH1733+AH1832</f>
        <v>347523890.49</v>
      </c>
      <c r="AI1732" s="138" t="n">
        <f aca="false">AI1733+AI1832</f>
        <v>0</v>
      </c>
      <c r="AR1732" s="119"/>
    </row>
    <row r="1733" s="114" customFormat="true" ht="23.25" hidden="false" customHeight="false" outlineLevel="0" collapsed="false">
      <c r="A1733" s="26" t="s">
        <v>578</v>
      </c>
      <c r="B1733" s="33" t="s">
        <v>1070</v>
      </c>
      <c r="C1733" s="33" t="s">
        <v>148</v>
      </c>
      <c r="D1733" s="33" t="s">
        <v>20</v>
      </c>
      <c r="E1733" s="33" t="s">
        <v>579</v>
      </c>
      <c r="F1733" s="33" t="s">
        <v>16</v>
      </c>
      <c r="G1733" s="142" t="n">
        <f aca="false">G1734+G1745+G1764+G1818+G1808+G1756+G1804+G1760</f>
        <v>357198357</v>
      </c>
      <c r="H1733" s="142" t="n">
        <f aca="false">H1734+H1745+H1764+H1818+H1808+H1756+H1804+H1760</f>
        <v>0</v>
      </c>
      <c r="I1733" s="142" t="n">
        <f aca="false">I1734+I1745+I1764+I1818+I1808+I1756+I1804+I1760</f>
        <v>17334020</v>
      </c>
      <c r="J1733" s="142" t="n">
        <f aca="false">J1734+J1745+J1764+J1818+J1808+J1756+J1804+J1760</f>
        <v>10284472</v>
      </c>
      <c r="K1733" s="142" t="n">
        <f aca="false">K1734+K1745+K1764+K1818+K1808+K1756+K1804+K1760</f>
        <v>7968044</v>
      </c>
      <c r="L1733" s="142" t="n">
        <f aca="false">L1734+L1745+L1764+L1818+L1808+L1756+L1804+L1760</f>
        <v>2224354</v>
      </c>
      <c r="M1733" s="142" t="n">
        <f aca="false">M1734+M1745+M1764+M1818+M1808+M1756+M1804+M1760</f>
        <v>6004831</v>
      </c>
      <c r="N1733" s="142" t="n">
        <f aca="false">N1734+N1745+N1764+N1818+N1808+N1756+N1804+N1760</f>
        <v>10283885</v>
      </c>
      <c r="O1733" s="142" t="n">
        <f aca="false">O1734+O1745+O1764+O1818+O1808+O1756+O1804+O1760</f>
        <v>836365</v>
      </c>
      <c r="P1733" s="142" t="n">
        <f aca="false">P1734+P1745+P1764+P1818+P1808+P1756+P1804+P1760</f>
        <v>302262386</v>
      </c>
      <c r="Q1733" s="142" t="n">
        <f aca="false">Q1734+Q1745+Q1764+Q1818+Q1808+Q1756+Q1804+Q1760</f>
        <v>357198357</v>
      </c>
      <c r="R1733" s="138" t="n">
        <f aca="false">R1734+R1745+R1764+R1818+R1808+R1756+R1804+R1760</f>
        <v>0</v>
      </c>
      <c r="S1733" s="138" t="n">
        <f aca="false">S1734+S1745+S1764+S1818+S1808+S1756+S1804+S1760</f>
        <v>0</v>
      </c>
      <c r="T1733" s="138" t="n">
        <f aca="false">T1734+T1745+T1764+T1818+T1808+T1756+T1804+T1760</f>
        <v>0</v>
      </c>
      <c r="U1733" s="138" t="n">
        <f aca="false">U1734+U1745+U1764+U1818+U1808+U1756+U1804+U1760</f>
        <v>0</v>
      </c>
      <c r="V1733" s="138" t="n">
        <f aca="false">V1734+V1745+V1764+V1818+V1808+V1756+V1804+V1760</f>
        <v>0</v>
      </c>
      <c r="W1733" s="138" t="n">
        <f aca="false">W1734+W1745+W1764+W1818+W1808+W1756+W1804+W1760</f>
        <v>0</v>
      </c>
      <c r="X1733" s="142" t="n">
        <f aca="false">X1734+X1745+X1764+X1818+X1808+X1756+X1804+X1760</f>
        <v>357198357</v>
      </c>
      <c r="Y1733" s="138" t="n">
        <f aca="false">Y1734+Y1745+Y1764+Y1818+Y1808+Y1756+Y1804+Y1760</f>
        <v>0</v>
      </c>
      <c r="Z1733" s="142" t="n">
        <f aca="false">Z1734+Z1745+Z1764+Z1818+Z1808+Z1756+Z1804+Z1760</f>
        <v>330944789</v>
      </c>
      <c r="AA1733" s="138" t="n">
        <f aca="false">AA1734+AA1745+AA1764+AA1818+AA1808+AA1756+AA1804+AA1760</f>
        <v>0</v>
      </c>
      <c r="AB1733" s="138" t="n">
        <f aca="false">AB1734+AB1745+AB1764+AB1818+AB1808+AB1756+AB1804+AB1760</f>
        <v>-26253568</v>
      </c>
      <c r="AC1733" s="142" t="n">
        <f aca="false">AC1734+AC1745+AC1764+AC1818+AC1808+AC1756+AC1804+AC1760</f>
        <v>347322390.49</v>
      </c>
      <c r="AD1733" s="138" t="n">
        <f aca="false">AD1734+AD1745+AD1764+AD1818+AD1808+AD1756+AD1804+AD1760</f>
        <v>16377601.49</v>
      </c>
      <c r="AE1733" s="138" t="n">
        <f aca="false">AE1734+AE1745+AE1764+AE1818+AE1808+AE1756+AE1804+AE1760</f>
        <v>0</v>
      </c>
      <c r="AF1733" s="138" t="n">
        <f aca="false">AF1734+AF1745+AF1764+AF1818+AF1808+AF1756+AF1804+AF1760</f>
        <v>0</v>
      </c>
      <c r="AG1733" s="138" t="n">
        <f aca="false">AG1734+AG1745+AG1764+AG1818+AG1808+AG1756+AG1804+AG1760</f>
        <v>0</v>
      </c>
      <c r="AH1733" s="142" t="n">
        <f aca="false">AH1734+AH1745+AH1764+AH1818+AH1808+AH1756+AH1804+AH1760</f>
        <v>347322390.49</v>
      </c>
      <c r="AI1733" s="138" t="n">
        <f aca="false">AI1734+AI1745+AI1764+AI1818+AI1808+AI1756+AI1804+AI1760</f>
        <v>0</v>
      </c>
      <c r="AR1733" s="119"/>
    </row>
    <row r="1734" s="114" customFormat="true" ht="51" hidden="false" customHeight="true" outlineLevel="0" collapsed="false">
      <c r="A1734" s="26" t="s">
        <v>580</v>
      </c>
      <c r="B1734" s="33" t="s">
        <v>1070</v>
      </c>
      <c r="C1734" s="33" t="s">
        <v>148</v>
      </c>
      <c r="D1734" s="33" t="s">
        <v>20</v>
      </c>
      <c r="E1734" s="33" t="s">
        <v>581</v>
      </c>
      <c r="F1734" s="33" t="s">
        <v>16</v>
      </c>
      <c r="G1734" s="142" t="n">
        <f aca="false">G1735+G1741</f>
        <v>274424239</v>
      </c>
      <c r="H1734" s="142" t="n">
        <f aca="false">H1735+H1741</f>
        <v>0</v>
      </c>
      <c r="I1734" s="142" t="n">
        <f aca="false">I1735+I1741</f>
        <v>0</v>
      </c>
      <c r="J1734" s="142" t="n">
        <f aca="false">J1735+J1741</f>
        <v>0</v>
      </c>
      <c r="K1734" s="143" t="n">
        <f aca="false">K1735+K1741</f>
        <v>0</v>
      </c>
      <c r="L1734" s="143" t="n">
        <f aca="false">L1735+L1741</f>
        <v>0</v>
      </c>
      <c r="M1734" s="142" t="n">
        <f aca="false">M1735+M1741</f>
        <v>0</v>
      </c>
      <c r="N1734" s="142" t="n">
        <f aca="false">N1735+N1741</f>
        <v>0</v>
      </c>
      <c r="O1734" s="142" t="n">
        <f aca="false">O1735+O1741</f>
        <v>0</v>
      </c>
      <c r="P1734" s="142" t="n">
        <f aca="false">P1735+P1741</f>
        <v>274424239</v>
      </c>
      <c r="Q1734" s="142" t="n">
        <f aca="false">Q1735+Q1741</f>
        <v>274424239</v>
      </c>
      <c r="R1734" s="138" t="n">
        <f aca="false">R1735+R1741</f>
        <v>0</v>
      </c>
      <c r="S1734" s="138" t="n">
        <f aca="false">S1735+S1741</f>
        <v>0</v>
      </c>
      <c r="T1734" s="138" t="n">
        <f aca="false">T1735+T1741</f>
        <v>0</v>
      </c>
      <c r="U1734" s="138" t="n">
        <f aca="false">U1735+U1741</f>
        <v>0</v>
      </c>
      <c r="V1734" s="138" t="n">
        <f aca="false">V1735+V1741</f>
        <v>0</v>
      </c>
      <c r="W1734" s="138" t="n">
        <f aca="false">W1735+W1741</f>
        <v>0</v>
      </c>
      <c r="X1734" s="142" t="n">
        <f aca="false">X1735+X1741</f>
        <v>274424239</v>
      </c>
      <c r="Y1734" s="138" t="n">
        <f aca="false">Y1735+Y1741</f>
        <v>0</v>
      </c>
      <c r="Z1734" s="142" t="n">
        <f aca="false">Z1735+Z1741</f>
        <v>248170671</v>
      </c>
      <c r="AA1734" s="138" t="n">
        <f aca="false">AA1735+AA1741</f>
        <v>0</v>
      </c>
      <c r="AB1734" s="138" t="n">
        <f aca="false">AB1735+AB1741</f>
        <v>-26253568</v>
      </c>
      <c r="AC1734" s="142" t="n">
        <f aca="false">AC1735+AC1741</f>
        <v>248170671</v>
      </c>
      <c r="AD1734" s="138" t="n">
        <f aca="false">AD1735+AD1741</f>
        <v>0</v>
      </c>
      <c r="AE1734" s="138" t="n">
        <f aca="false">AE1735+AE1741</f>
        <v>0</v>
      </c>
      <c r="AF1734" s="138" t="n">
        <f aca="false">AF1735+AF1741</f>
        <v>0</v>
      </c>
      <c r="AG1734" s="138" t="n">
        <f aca="false">AG1735+AG1741</f>
        <v>0</v>
      </c>
      <c r="AH1734" s="142" t="n">
        <f aca="false">AH1735+AH1741</f>
        <v>248170671</v>
      </c>
      <c r="AI1734" s="138" t="n">
        <f aca="false">AI1735+AI1741</f>
        <v>0</v>
      </c>
      <c r="AR1734" s="119"/>
    </row>
    <row r="1735" s="114" customFormat="true" ht="116.25" hidden="false" customHeight="false" outlineLevel="0" collapsed="false">
      <c r="A1735" s="26" t="s">
        <v>616</v>
      </c>
      <c r="B1735" s="33" t="s">
        <v>1070</v>
      </c>
      <c r="C1735" s="33" t="s">
        <v>148</v>
      </c>
      <c r="D1735" s="33" t="s">
        <v>20</v>
      </c>
      <c r="E1735" s="33" t="s">
        <v>617</v>
      </c>
      <c r="F1735" s="33" t="s">
        <v>16</v>
      </c>
      <c r="G1735" s="142" t="n">
        <f aca="false">G1736+G1737+G1738</f>
        <v>259034599</v>
      </c>
      <c r="H1735" s="142" t="n">
        <f aca="false">H1736+H1737+H1738</f>
        <v>0</v>
      </c>
      <c r="I1735" s="142" t="n">
        <f aca="false">I1736+I1737+I1738</f>
        <v>0</v>
      </c>
      <c r="J1735" s="142" t="n">
        <f aca="false">J1736+J1737+J1738</f>
        <v>0</v>
      </c>
      <c r="K1735" s="143" t="n">
        <f aca="false">K1736+K1737+K1738</f>
        <v>0</v>
      </c>
      <c r="L1735" s="143" t="n">
        <f aca="false">L1736+L1737+L1738</f>
        <v>0</v>
      </c>
      <c r="M1735" s="142" t="n">
        <f aca="false">M1736+M1737+M1738</f>
        <v>0</v>
      </c>
      <c r="N1735" s="142" t="n">
        <f aca="false">N1736+N1737+N1738</f>
        <v>0</v>
      </c>
      <c r="O1735" s="142" t="n">
        <f aca="false">O1736+O1737+O1738</f>
        <v>0</v>
      </c>
      <c r="P1735" s="142" t="n">
        <f aca="false">P1736+P1737+P1738</f>
        <v>259034599</v>
      </c>
      <c r="Q1735" s="142" t="n">
        <f aca="false">Q1736+Q1737+Q1738</f>
        <v>259034599</v>
      </c>
      <c r="R1735" s="138" t="n">
        <f aca="false">R1736+R1737+R1738</f>
        <v>0</v>
      </c>
      <c r="S1735" s="138" t="n">
        <f aca="false">S1736+S1737+S1738</f>
        <v>0</v>
      </c>
      <c r="T1735" s="138" t="n">
        <f aca="false">T1736+T1737+T1738</f>
        <v>0</v>
      </c>
      <c r="U1735" s="138" t="n">
        <f aca="false">U1736+U1737+U1738</f>
        <v>0</v>
      </c>
      <c r="V1735" s="138" t="n">
        <f aca="false">V1736+V1737+V1738</f>
        <v>0</v>
      </c>
      <c r="W1735" s="138" t="n">
        <f aca="false">W1736+W1737+W1738</f>
        <v>0</v>
      </c>
      <c r="X1735" s="142" t="n">
        <f aca="false">X1736+X1737+X1738</f>
        <v>259034599</v>
      </c>
      <c r="Y1735" s="138" t="n">
        <f aca="false">Y1736+Y1737+Y1738</f>
        <v>0</v>
      </c>
      <c r="Z1735" s="142" t="n">
        <f aca="false">Z1736+Z1737+Z1738</f>
        <v>232781031</v>
      </c>
      <c r="AA1735" s="138" t="n">
        <f aca="false">AA1736+AA1737+AA1738</f>
        <v>0</v>
      </c>
      <c r="AB1735" s="138" t="n">
        <f aca="false">AB1736+AB1737+AB1738</f>
        <v>-26253568</v>
      </c>
      <c r="AC1735" s="142" t="n">
        <f aca="false">AC1736+AC1737+AC1738</f>
        <v>232781031</v>
      </c>
      <c r="AD1735" s="138" t="n">
        <f aca="false">AD1736+AD1737+AD1738</f>
        <v>0</v>
      </c>
      <c r="AE1735" s="138" t="n">
        <f aca="false">AE1736+AE1737+AE1738</f>
        <v>0</v>
      </c>
      <c r="AF1735" s="138" t="n">
        <f aca="false">AF1736+AF1737+AF1738</f>
        <v>0</v>
      </c>
      <c r="AG1735" s="138" t="n">
        <f aca="false">AG1736+AG1737+AG1738</f>
        <v>0</v>
      </c>
      <c r="AH1735" s="142" t="n">
        <f aca="false">AH1736+AH1737+AH1738</f>
        <v>232781031</v>
      </c>
      <c r="AI1735" s="138" t="n">
        <f aca="false">AI1736+AI1737+AI1738</f>
        <v>0</v>
      </c>
      <c r="AR1735" s="119"/>
    </row>
    <row r="1736" s="114" customFormat="true" ht="69.75" hidden="false" customHeight="false" outlineLevel="0" collapsed="false">
      <c r="A1736" s="29" t="s">
        <v>27</v>
      </c>
      <c r="B1736" s="33" t="s">
        <v>1070</v>
      </c>
      <c r="C1736" s="33" t="s">
        <v>148</v>
      </c>
      <c r="D1736" s="33" t="s">
        <v>20</v>
      </c>
      <c r="E1736" s="33" t="s">
        <v>617</v>
      </c>
      <c r="F1736" s="30" t="s">
        <v>28</v>
      </c>
      <c r="G1736" s="142" t="n">
        <f aca="false">SUM(H1736:P1736)</f>
        <v>16271751</v>
      </c>
      <c r="H1736" s="142"/>
      <c r="I1736" s="142"/>
      <c r="J1736" s="142"/>
      <c r="K1736" s="143"/>
      <c r="L1736" s="142"/>
      <c r="M1736" s="142"/>
      <c r="N1736" s="142"/>
      <c r="O1736" s="142"/>
      <c r="P1736" s="142" t="n">
        <f aca="false">16173191+98560</f>
        <v>16271751</v>
      </c>
      <c r="Q1736" s="142" t="n">
        <f aca="false">G1736+SUM(R1736:W1736)</f>
        <v>16271751</v>
      </c>
      <c r="R1736" s="138"/>
      <c r="S1736" s="138"/>
      <c r="T1736" s="138"/>
      <c r="U1736" s="138"/>
      <c r="V1736" s="138"/>
      <c r="W1736" s="138"/>
      <c r="X1736" s="142" t="n">
        <f aca="false">Q1736+Y1736</f>
        <v>16271751</v>
      </c>
      <c r="Y1736" s="138"/>
      <c r="Z1736" s="142" t="n">
        <f aca="false">X1736+AA1736+AB1736</f>
        <v>16271751</v>
      </c>
      <c r="AA1736" s="138"/>
      <c r="AB1736" s="138"/>
      <c r="AC1736" s="142" t="n">
        <f aca="false">Z1736+SUM(AD1736:AG1736)</f>
        <v>16271751</v>
      </c>
      <c r="AD1736" s="138"/>
      <c r="AE1736" s="138"/>
      <c r="AF1736" s="138"/>
      <c r="AG1736" s="138"/>
      <c r="AH1736" s="142" t="n">
        <f aca="false">AC1736+AI1736</f>
        <v>16271751</v>
      </c>
      <c r="AI1736" s="138"/>
      <c r="AR1736" s="119"/>
    </row>
    <row r="1737" s="114" customFormat="true" ht="51" hidden="false" customHeight="true" outlineLevel="0" collapsed="false">
      <c r="A1737" s="29" t="s">
        <v>49</v>
      </c>
      <c r="B1737" s="33" t="s">
        <v>1070</v>
      </c>
      <c r="C1737" s="33" t="s">
        <v>148</v>
      </c>
      <c r="D1737" s="33" t="s">
        <v>20</v>
      </c>
      <c r="E1737" s="33" t="s">
        <v>617</v>
      </c>
      <c r="F1737" s="30" t="s">
        <v>47</v>
      </c>
      <c r="G1737" s="142" t="n">
        <f aca="false">SUM(H1737:P1737)</f>
        <v>127440</v>
      </c>
      <c r="H1737" s="142"/>
      <c r="I1737" s="142"/>
      <c r="J1737" s="142"/>
      <c r="K1737" s="143"/>
      <c r="L1737" s="142"/>
      <c r="M1737" s="142"/>
      <c r="N1737" s="142"/>
      <c r="O1737" s="142"/>
      <c r="P1737" s="142" t="n">
        <v>127440</v>
      </c>
      <c r="Q1737" s="142" t="n">
        <f aca="false">G1737+SUM(R1737:W1737)</f>
        <v>127440</v>
      </c>
      <c r="R1737" s="138"/>
      <c r="S1737" s="138"/>
      <c r="T1737" s="138"/>
      <c r="U1737" s="138"/>
      <c r="V1737" s="138"/>
      <c r="W1737" s="138"/>
      <c r="X1737" s="142" t="n">
        <f aca="false">Q1737+Y1737</f>
        <v>127440</v>
      </c>
      <c r="Y1737" s="138"/>
      <c r="Z1737" s="142" t="n">
        <f aca="false">X1737+AA1737+AB1737</f>
        <v>127440</v>
      </c>
      <c r="AA1737" s="138"/>
      <c r="AB1737" s="138"/>
      <c r="AC1737" s="142" t="n">
        <f aca="false">Z1737+SUM(AD1737:AG1737)</f>
        <v>127440</v>
      </c>
      <c r="AD1737" s="138"/>
      <c r="AE1737" s="138"/>
      <c r="AF1737" s="138"/>
      <c r="AG1737" s="138"/>
      <c r="AH1737" s="142" t="n">
        <f aca="false">AC1737+AI1737</f>
        <v>127440</v>
      </c>
      <c r="AI1737" s="138"/>
      <c r="AR1737" s="119"/>
    </row>
    <row r="1738" s="114" customFormat="true" ht="62.25" hidden="false" customHeight="true" outlineLevel="0" collapsed="false">
      <c r="A1738" s="26" t="s">
        <v>182</v>
      </c>
      <c r="B1738" s="33" t="s">
        <v>1070</v>
      </c>
      <c r="C1738" s="33" t="s">
        <v>148</v>
      </c>
      <c r="D1738" s="33" t="s">
        <v>20</v>
      </c>
      <c r="E1738" s="33" t="s">
        <v>617</v>
      </c>
      <c r="F1738" s="33" t="s">
        <v>183</v>
      </c>
      <c r="G1738" s="142" t="n">
        <f aca="false">SUM(H1738:P1738)</f>
        <v>242635408</v>
      </c>
      <c r="H1738" s="142"/>
      <c r="I1738" s="142"/>
      <c r="J1738" s="142"/>
      <c r="K1738" s="143"/>
      <c r="L1738" s="142"/>
      <c r="M1738" s="142"/>
      <c r="N1738" s="142"/>
      <c r="O1738" s="142"/>
      <c r="P1738" s="142" t="n">
        <f aca="false">241690108+945300</f>
        <v>242635408</v>
      </c>
      <c r="Q1738" s="142" t="n">
        <f aca="false">G1738+SUM(R1738:W1738)</f>
        <v>242635408</v>
      </c>
      <c r="R1738" s="138"/>
      <c r="S1738" s="138"/>
      <c r="T1738" s="138"/>
      <c r="U1738" s="138"/>
      <c r="V1738" s="138"/>
      <c r="W1738" s="138"/>
      <c r="X1738" s="142" t="n">
        <f aca="false">Q1738+Y1738</f>
        <v>242635408</v>
      </c>
      <c r="Y1738" s="138"/>
      <c r="Z1738" s="142" t="n">
        <f aca="false">X1738+AA1738+AB1738</f>
        <v>216381840</v>
      </c>
      <c r="AA1738" s="138"/>
      <c r="AB1738" s="138" t="n">
        <v>-26253568</v>
      </c>
      <c r="AC1738" s="142" t="n">
        <f aca="false">Z1738+SUM(AD1738:AG1738)</f>
        <v>216381840</v>
      </c>
      <c r="AD1738" s="138"/>
      <c r="AE1738" s="138"/>
      <c r="AF1738" s="138"/>
      <c r="AG1738" s="138"/>
      <c r="AH1738" s="142" t="n">
        <f aca="false">AC1738+AI1738</f>
        <v>216381840</v>
      </c>
      <c r="AI1738" s="138"/>
      <c r="AR1738" s="119"/>
    </row>
    <row r="1739" s="114" customFormat="true" ht="23.25" hidden="true" customHeight="false" outlineLevel="0" collapsed="false">
      <c r="A1739" s="26"/>
      <c r="B1739" s="33"/>
      <c r="C1739" s="33"/>
      <c r="D1739" s="33"/>
      <c r="E1739" s="33"/>
      <c r="F1739" s="33"/>
      <c r="G1739" s="142"/>
      <c r="H1739" s="142"/>
      <c r="I1739" s="142"/>
      <c r="J1739" s="142"/>
      <c r="K1739" s="143"/>
      <c r="L1739" s="142"/>
      <c r="M1739" s="142"/>
      <c r="N1739" s="142"/>
      <c r="O1739" s="142"/>
      <c r="P1739" s="142"/>
      <c r="Q1739" s="142"/>
      <c r="R1739" s="138"/>
      <c r="S1739" s="138"/>
      <c r="T1739" s="138"/>
      <c r="U1739" s="138"/>
      <c r="V1739" s="138"/>
      <c r="W1739" s="138"/>
      <c r="X1739" s="142"/>
      <c r="Y1739" s="138"/>
      <c r="Z1739" s="142"/>
      <c r="AA1739" s="138"/>
      <c r="AB1739" s="138"/>
      <c r="AC1739" s="142"/>
      <c r="AD1739" s="138"/>
      <c r="AE1739" s="138"/>
      <c r="AF1739" s="138"/>
      <c r="AG1739" s="138"/>
      <c r="AH1739" s="142"/>
      <c r="AI1739" s="138"/>
      <c r="AR1739" s="119"/>
    </row>
    <row r="1740" s="114" customFormat="true" ht="20.25" hidden="false" customHeight="true" outlineLevel="0" collapsed="false">
      <c r="A1740" s="26"/>
      <c r="B1740" s="33"/>
      <c r="C1740" s="33"/>
      <c r="D1740" s="33"/>
      <c r="E1740" s="33"/>
      <c r="F1740" s="33"/>
      <c r="G1740" s="134"/>
      <c r="H1740" s="134"/>
      <c r="I1740" s="134"/>
      <c r="J1740" s="134"/>
      <c r="K1740" s="135"/>
      <c r="L1740" s="134"/>
      <c r="M1740" s="134"/>
      <c r="N1740" s="134"/>
      <c r="O1740" s="134"/>
      <c r="P1740" s="134"/>
      <c r="Q1740" s="134"/>
      <c r="R1740" s="138"/>
      <c r="S1740" s="138"/>
      <c r="T1740" s="138"/>
      <c r="U1740" s="138"/>
      <c r="V1740" s="138"/>
      <c r="W1740" s="138"/>
      <c r="X1740" s="134"/>
      <c r="Y1740" s="138"/>
      <c r="Z1740" s="134"/>
      <c r="AA1740" s="138"/>
      <c r="AB1740" s="138"/>
      <c r="AC1740" s="134"/>
      <c r="AD1740" s="138"/>
      <c r="AE1740" s="138"/>
      <c r="AF1740" s="138"/>
      <c r="AG1740" s="138"/>
      <c r="AH1740" s="134"/>
      <c r="AI1740" s="138"/>
      <c r="AR1740" s="119"/>
    </row>
    <row r="1741" s="114" customFormat="true" ht="116.25" hidden="false" customHeight="false" outlineLevel="0" collapsed="false">
      <c r="A1741" s="26" t="s">
        <v>618</v>
      </c>
      <c r="B1741" s="33" t="s">
        <v>1070</v>
      </c>
      <c r="C1741" s="33" t="s">
        <v>148</v>
      </c>
      <c r="D1741" s="33" t="s">
        <v>20</v>
      </c>
      <c r="E1741" s="33" t="s">
        <v>619</v>
      </c>
      <c r="F1741" s="33" t="s">
        <v>16</v>
      </c>
      <c r="G1741" s="142" t="n">
        <f aca="false">G1742+G1743</f>
        <v>15389640</v>
      </c>
      <c r="H1741" s="142" t="n">
        <f aca="false">H1742+H1743</f>
        <v>0</v>
      </c>
      <c r="I1741" s="142" t="n">
        <f aca="false">I1742+I1743</f>
        <v>0</v>
      </c>
      <c r="J1741" s="142" t="n">
        <f aca="false">J1742+J1743</f>
        <v>0</v>
      </c>
      <c r="K1741" s="143" t="n">
        <f aca="false">K1742+K1743</f>
        <v>0</v>
      </c>
      <c r="L1741" s="143" t="n">
        <f aca="false">L1742+L1743</f>
        <v>0</v>
      </c>
      <c r="M1741" s="142" t="n">
        <f aca="false">M1742+M1743</f>
        <v>0</v>
      </c>
      <c r="N1741" s="142" t="n">
        <f aca="false">N1742+N1743</f>
        <v>0</v>
      </c>
      <c r="O1741" s="142" t="n">
        <f aca="false">O1742+O1743</f>
        <v>0</v>
      </c>
      <c r="P1741" s="142" t="n">
        <f aca="false">P1742+P1743</f>
        <v>15389640</v>
      </c>
      <c r="Q1741" s="142" t="n">
        <f aca="false">Q1742+Q1743</f>
        <v>15389640</v>
      </c>
      <c r="R1741" s="138" t="n">
        <f aca="false">R1742+R1743</f>
        <v>0</v>
      </c>
      <c r="S1741" s="138" t="n">
        <f aca="false">S1742+S1743</f>
        <v>0</v>
      </c>
      <c r="T1741" s="138" t="n">
        <f aca="false">T1742+T1743</f>
        <v>0</v>
      </c>
      <c r="U1741" s="138" t="n">
        <f aca="false">U1742+U1743</f>
        <v>0</v>
      </c>
      <c r="V1741" s="138" t="n">
        <f aca="false">V1742+V1743</f>
        <v>0</v>
      </c>
      <c r="W1741" s="138" t="n">
        <f aca="false">W1742+W1743</f>
        <v>0</v>
      </c>
      <c r="X1741" s="142" t="n">
        <f aca="false">X1742+X1743</f>
        <v>15389640</v>
      </c>
      <c r="Y1741" s="138" t="n">
        <f aca="false">Y1742+Y1743</f>
        <v>0</v>
      </c>
      <c r="Z1741" s="142" t="n">
        <f aca="false">Z1742+Z1743</f>
        <v>15389640</v>
      </c>
      <c r="AA1741" s="138" t="n">
        <f aca="false">AA1742+AA1743</f>
        <v>0</v>
      </c>
      <c r="AB1741" s="138" t="n">
        <f aca="false">AB1742+AB1743</f>
        <v>0</v>
      </c>
      <c r="AC1741" s="142" t="n">
        <f aca="false">AC1742+AC1743</f>
        <v>15389640</v>
      </c>
      <c r="AD1741" s="138" t="n">
        <f aca="false">AD1742+AD1743</f>
        <v>0</v>
      </c>
      <c r="AE1741" s="138" t="n">
        <f aca="false">AE1742+AE1743</f>
        <v>0</v>
      </c>
      <c r="AF1741" s="138" t="n">
        <f aca="false">AF1742+AF1743</f>
        <v>0</v>
      </c>
      <c r="AG1741" s="138" t="n">
        <f aca="false">AG1742+AG1743</f>
        <v>0</v>
      </c>
      <c r="AH1741" s="142" t="n">
        <f aca="false">AH1742+AH1743</f>
        <v>15389640</v>
      </c>
      <c r="AI1741" s="138" t="n">
        <f aca="false">AI1742+AI1743</f>
        <v>0</v>
      </c>
      <c r="AR1741" s="119"/>
    </row>
    <row r="1742" s="114" customFormat="true" ht="92.25" hidden="false" customHeight="true" outlineLevel="0" collapsed="false">
      <c r="A1742" s="29" t="s">
        <v>27</v>
      </c>
      <c r="B1742" s="33" t="s">
        <v>1070</v>
      </c>
      <c r="C1742" s="33" t="s">
        <v>148</v>
      </c>
      <c r="D1742" s="33" t="s">
        <v>20</v>
      </c>
      <c r="E1742" s="33" t="s">
        <v>619</v>
      </c>
      <c r="F1742" s="30" t="s">
        <v>28</v>
      </c>
      <c r="G1742" s="142" t="n">
        <f aca="false">SUM(H1742:P1742)</f>
        <v>859320</v>
      </c>
      <c r="H1742" s="142"/>
      <c r="I1742" s="142"/>
      <c r="J1742" s="142"/>
      <c r="K1742" s="143"/>
      <c r="L1742" s="142"/>
      <c r="M1742" s="142"/>
      <c r="N1742" s="142"/>
      <c r="O1742" s="142"/>
      <c r="P1742" s="142" t="n">
        <v>859320</v>
      </c>
      <c r="Q1742" s="142" t="n">
        <f aca="false">G1742+SUM(R1742:W1742)</f>
        <v>859320</v>
      </c>
      <c r="R1742" s="138"/>
      <c r="S1742" s="138"/>
      <c r="T1742" s="138"/>
      <c r="U1742" s="138"/>
      <c r="V1742" s="138"/>
      <c r="W1742" s="138"/>
      <c r="X1742" s="142" t="n">
        <f aca="false">Q1742+Y1742</f>
        <v>859320</v>
      </c>
      <c r="Y1742" s="138"/>
      <c r="Z1742" s="142" t="n">
        <f aca="false">X1742+AA1742+AB1742</f>
        <v>859320</v>
      </c>
      <c r="AA1742" s="138"/>
      <c r="AB1742" s="138"/>
      <c r="AC1742" s="142" t="n">
        <f aca="false">Z1742+SUM(AD1742:AG1742)</f>
        <v>887964</v>
      </c>
      <c r="AD1742" s="138"/>
      <c r="AE1742" s="138"/>
      <c r="AF1742" s="138" t="n">
        <v>28644</v>
      </c>
      <c r="AG1742" s="138"/>
      <c r="AH1742" s="142" t="n">
        <f aca="false">AC1742+AI1742</f>
        <v>887964</v>
      </c>
      <c r="AI1742" s="138"/>
      <c r="AR1742" s="119"/>
    </row>
    <row r="1743" s="114" customFormat="true" ht="65.25" hidden="false" customHeight="true" outlineLevel="0" collapsed="false">
      <c r="A1743" s="26" t="s">
        <v>182</v>
      </c>
      <c r="B1743" s="33" t="s">
        <v>1070</v>
      </c>
      <c r="C1743" s="33" t="s">
        <v>148</v>
      </c>
      <c r="D1743" s="33" t="s">
        <v>20</v>
      </c>
      <c r="E1743" s="33" t="s">
        <v>619</v>
      </c>
      <c r="F1743" s="33" t="s">
        <v>183</v>
      </c>
      <c r="G1743" s="142" t="n">
        <f aca="false">SUM(H1743:P1743)</f>
        <v>14530320</v>
      </c>
      <c r="H1743" s="142"/>
      <c r="I1743" s="142"/>
      <c r="J1743" s="142"/>
      <c r="K1743" s="143"/>
      <c r="L1743" s="142"/>
      <c r="M1743" s="142"/>
      <c r="N1743" s="142"/>
      <c r="O1743" s="142"/>
      <c r="P1743" s="142" t="n">
        <v>14530320</v>
      </c>
      <c r="Q1743" s="142" t="n">
        <f aca="false">G1743+SUM(R1743:W1743)</f>
        <v>14530320</v>
      </c>
      <c r="R1743" s="138"/>
      <c r="S1743" s="138"/>
      <c r="T1743" s="138"/>
      <c r="U1743" s="138"/>
      <c r="V1743" s="138"/>
      <c r="W1743" s="138"/>
      <c r="X1743" s="142" t="n">
        <f aca="false">Q1743+Y1743</f>
        <v>14530320</v>
      </c>
      <c r="Y1743" s="138"/>
      <c r="Z1743" s="142" t="n">
        <f aca="false">X1743+AA1743+AB1743</f>
        <v>14530320</v>
      </c>
      <c r="AA1743" s="138"/>
      <c r="AB1743" s="138"/>
      <c r="AC1743" s="142" t="n">
        <f aca="false">Z1743+SUM(AD1743:AG1743)</f>
        <v>14501676</v>
      </c>
      <c r="AD1743" s="138"/>
      <c r="AE1743" s="138"/>
      <c r="AF1743" s="138" t="n">
        <v>-28644</v>
      </c>
      <c r="AG1743" s="138"/>
      <c r="AH1743" s="142" t="n">
        <f aca="false">AC1743+AI1743</f>
        <v>14501676</v>
      </c>
      <c r="AI1743" s="138"/>
      <c r="AR1743" s="119"/>
    </row>
    <row r="1744" s="114" customFormat="true" ht="20.25" hidden="false" customHeight="true" outlineLevel="0" collapsed="false">
      <c r="A1744" s="26"/>
      <c r="B1744" s="33"/>
      <c r="C1744" s="33"/>
      <c r="D1744" s="33"/>
      <c r="E1744" s="33"/>
      <c r="F1744" s="33"/>
      <c r="G1744" s="142"/>
      <c r="H1744" s="142"/>
      <c r="I1744" s="142"/>
      <c r="J1744" s="142"/>
      <c r="K1744" s="143"/>
      <c r="L1744" s="142"/>
      <c r="M1744" s="142"/>
      <c r="N1744" s="142"/>
      <c r="O1744" s="142"/>
      <c r="P1744" s="142"/>
      <c r="Q1744" s="142"/>
      <c r="R1744" s="138"/>
      <c r="S1744" s="138"/>
      <c r="T1744" s="138"/>
      <c r="U1744" s="138"/>
      <c r="V1744" s="138"/>
      <c r="W1744" s="138"/>
      <c r="X1744" s="142"/>
      <c r="Y1744" s="138"/>
      <c r="Z1744" s="142"/>
      <c r="AA1744" s="138"/>
      <c r="AB1744" s="138"/>
      <c r="AC1744" s="142"/>
      <c r="AD1744" s="138"/>
      <c r="AE1744" s="138"/>
      <c r="AF1744" s="138"/>
      <c r="AG1744" s="138"/>
      <c r="AH1744" s="142"/>
      <c r="AI1744" s="138"/>
      <c r="AR1744" s="119"/>
    </row>
    <row r="1745" s="114" customFormat="true" ht="66" hidden="false" customHeight="true" outlineLevel="0" collapsed="false">
      <c r="A1745" s="26" t="s">
        <v>584</v>
      </c>
      <c r="B1745" s="33" t="s">
        <v>1070</v>
      </c>
      <c r="C1745" s="33" t="s">
        <v>148</v>
      </c>
      <c r="D1745" s="33" t="s">
        <v>20</v>
      </c>
      <c r="E1745" s="33" t="s">
        <v>585</v>
      </c>
      <c r="F1745" s="33" t="s">
        <v>16</v>
      </c>
      <c r="G1745" s="142" t="n">
        <f aca="false">G1746+G1752</f>
        <v>35243472</v>
      </c>
      <c r="H1745" s="142" t="n">
        <f aca="false">H1746+H1752</f>
        <v>0</v>
      </c>
      <c r="I1745" s="142" t="n">
        <f aca="false">I1746+I1752</f>
        <v>17334020</v>
      </c>
      <c r="J1745" s="142" t="n">
        <f aca="false">J1746+J1752</f>
        <v>0</v>
      </c>
      <c r="K1745" s="143" t="n">
        <f aca="false">K1746+K1752</f>
        <v>7968044</v>
      </c>
      <c r="L1745" s="143" t="n">
        <f aca="false">L1746+L1752</f>
        <v>0</v>
      </c>
      <c r="M1745" s="142" t="n">
        <f aca="false">M1746+M1752</f>
        <v>6004831</v>
      </c>
      <c r="N1745" s="142" t="n">
        <f aca="false">N1746+N1752</f>
        <v>3206910</v>
      </c>
      <c r="O1745" s="142" t="n">
        <f aca="false">O1746+O1752</f>
        <v>729667</v>
      </c>
      <c r="P1745" s="142" t="n">
        <f aca="false">P1746+P1752</f>
        <v>0</v>
      </c>
      <c r="Q1745" s="142" t="n">
        <f aca="false">Q1746+Q1752</f>
        <v>35243472</v>
      </c>
      <c r="R1745" s="138" t="n">
        <f aca="false">R1746+R1752</f>
        <v>0</v>
      </c>
      <c r="S1745" s="138" t="n">
        <f aca="false">S1746+S1752</f>
        <v>0</v>
      </c>
      <c r="T1745" s="138" t="n">
        <f aca="false">T1746+T1752</f>
        <v>0</v>
      </c>
      <c r="U1745" s="138" t="n">
        <f aca="false">U1746+U1752</f>
        <v>0</v>
      </c>
      <c r="V1745" s="138" t="n">
        <f aca="false">V1746+V1752</f>
        <v>0</v>
      </c>
      <c r="W1745" s="138" t="n">
        <f aca="false">W1746+W1752</f>
        <v>0</v>
      </c>
      <c r="X1745" s="142" t="n">
        <f aca="false">X1746+X1752</f>
        <v>35243472</v>
      </c>
      <c r="Y1745" s="138" t="n">
        <f aca="false">Y1746+Y1752</f>
        <v>0</v>
      </c>
      <c r="Z1745" s="142" t="n">
        <f aca="false">Z1746+Z1752</f>
        <v>35243472</v>
      </c>
      <c r="AA1745" s="138" t="n">
        <f aca="false">AA1746+AA1752</f>
        <v>0</v>
      </c>
      <c r="AB1745" s="138" t="n">
        <f aca="false">AB1746+AB1752</f>
        <v>0</v>
      </c>
      <c r="AC1745" s="142" t="n">
        <f aca="false">AC1746+AC1752</f>
        <v>48294593.49</v>
      </c>
      <c r="AD1745" s="138" t="n">
        <f aca="false">AD1746+AD1752</f>
        <v>13051121.49</v>
      </c>
      <c r="AE1745" s="138" t="n">
        <f aca="false">AE1746+AE1752</f>
        <v>0</v>
      </c>
      <c r="AF1745" s="138" t="n">
        <f aca="false">AF1746+AF1752</f>
        <v>0</v>
      </c>
      <c r="AG1745" s="138" t="n">
        <f aca="false">AG1746+AG1752</f>
        <v>0</v>
      </c>
      <c r="AH1745" s="142" t="n">
        <f aca="false">AH1746+AH1752</f>
        <v>48294593.49</v>
      </c>
      <c r="AI1745" s="138" t="n">
        <f aca="false">AI1746+AI1752</f>
        <v>0</v>
      </c>
      <c r="AR1745" s="119"/>
    </row>
    <row r="1746" s="114" customFormat="true" ht="38.25" hidden="false" customHeight="true" outlineLevel="0" collapsed="false">
      <c r="A1746" s="26" t="s">
        <v>246</v>
      </c>
      <c r="B1746" s="33" t="s">
        <v>1070</v>
      </c>
      <c r="C1746" s="33" t="s">
        <v>148</v>
      </c>
      <c r="D1746" s="33" t="s">
        <v>20</v>
      </c>
      <c r="E1746" s="33" t="s">
        <v>620</v>
      </c>
      <c r="F1746" s="33" t="s">
        <v>16</v>
      </c>
      <c r="G1746" s="142" t="n">
        <f aca="false">G1747+G1748+G1749+G1750</f>
        <v>34216405</v>
      </c>
      <c r="H1746" s="142" t="n">
        <f aca="false">H1747+H1748+H1749+H1750</f>
        <v>0</v>
      </c>
      <c r="I1746" s="142" t="n">
        <f aca="false">I1747+I1748+I1749+I1750</f>
        <v>17334020</v>
      </c>
      <c r="J1746" s="142" t="n">
        <f aca="false">J1747+J1748+J1749+J1750</f>
        <v>0</v>
      </c>
      <c r="K1746" s="143" t="n">
        <f aca="false">K1747+K1748+K1749+K1750</f>
        <v>7968044</v>
      </c>
      <c r="L1746" s="143" t="n">
        <f aca="false">L1747+L1748+L1749+L1750</f>
        <v>0</v>
      </c>
      <c r="M1746" s="142" t="n">
        <f aca="false">M1747+M1748+M1749+M1750</f>
        <v>6004831</v>
      </c>
      <c r="N1746" s="142" t="n">
        <f aca="false">N1747+N1748+N1749+N1750</f>
        <v>2909510</v>
      </c>
      <c r="O1746" s="142" t="n">
        <f aca="false">O1747+O1748+O1749+O1750</f>
        <v>0</v>
      </c>
      <c r="P1746" s="142" t="n">
        <f aca="false">P1747+P1748+P1749+P1750</f>
        <v>0</v>
      </c>
      <c r="Q1746" s="142" t="n">
        <f aca="false">Q1747+Q1748+Q1749+Q1750</f>
        <v>34216405</v>
      </c>
      <c r="R1746" s="138" t="n">
        <f aca="false">R1747+R1748+R1749+R1750</f>
        <v>0</v>
      </c>
      <c r="S1746" s="138" t="n">
        <f aca="false">S1747+S1748+S1749+S1750</f>
        <v>0</v>
      </c>
      <c r="T1746" s="138" t="n">
        <f aca="false">T1747+T1748+T1749+T1750</f>
        <v>0</v>
      </c>
      <c r="U1746" s="138" t="n">
        <f aca="false">U1747+U1748+U1749+U1750</f>
        <v>0</v>
      </c>
      <c r="V1746" s="138" t="n">
        <f aca="false">V1747+V1748+V1749+V1750</f>
        <v>0</v>
      </c>
      <c r="W1746" s="138" t="n">
        <f aca="false">W1747+W1748+W1749+W1750</f>
        <v>0</v>
      </c>
      <c r="X1746" s="142" t="n">
        <f aca="false">X1747+X1748+X1749+X1750</f>
        <v>34216405</v>
      </c>
      <c r="Y1746" s="138" t="n">
        <f aca="false">Y1747+Y1748+Y1749+Y1750</f>
        <v>0</v>
      </c>
      <c r="Z1746" s="142" t="n">
        <f aca="false">Z1747+Z1748+Z1749+Z1750</f>
        <v>34216405</v>
      </c>
      <c r="AA1746" s="138" t="n">
        <f aca="false">AA1747+AA1748+AA1749+AA1750</f>
        <v>0</v>
      </c>
      <c r="AB1746" s="138" t="n">
        <f aca="false">AB1747+AB1748+AB1749+AB1750</f>
        <v>0</v>
      </c>
      <c r="AC1746" s="142" t="n">
        <f aca="false">AC1747+AC1748+AC1749+AC1750</f>
        <v>47267526.49</v>
      </c>
      <c r="AD1746" s="138" t="n">
        <f aca="false">AD1747+AD1748+AD1749+AD1750</f>
        <v>13051121.49</v>
      </c>
      <c r="AE1746" s="138" t="n">
        <f aca="false">AE1747+AE1748+AE1749+AE1750</f>
        <v>0</v>
      </c>
      <c r="AF1746" s="138" t="n">
        <f aca="false">AF1747+AF1748+AF1749+AF1750</f>
        <v>0</v>
      </c>
      <c r="AG1746" s="138" t="n">
        <f aca="false">AG1747+AG1748+AG1749+AG1750</f>
        <v>0</v>
      </c>
      <c r="AH1746" s="142" t="n">
        <f aca="false">AH1747+AH1748+AH1749+AH1750</f>
        <v>47267526.49</v>
      </c>
      <c r="AI1746" s="138" t="n">
        <f aca="false">AI1747+AI1748+AI1749+AI1750</f>
        <v>0</v>
      </c>
      <c r="AR1746" s="119"/>
    </row>
    <row r="1747" s="114" customFormat="true" ht="82.5" hidden="true" customHeight="true" outlineLevel="0" collapsed="false">
      <c r="A1747" s="29" t="s">
        <v>27</v>
      </c>
      <c r="B1747" s="33" t="s">
        <v>1070</v>
      </c>
      <c r="C1747" s="33" t="s">
        <v>148</v>
      </c>
      <c r="D1747" s="33" t="s">
        <v>20</v>
      </c>
      <c r="E1747" s="33" t="s">
        <v>620</v>
      </c>
      <c r="F1747" s="30" t="s">
        <v>28</v>
      </c>
      <c r="G1747" s="142"/>
      <c r="H1747" s="142"/>
      <c r="I1747" s="142"/>
      <c r="J1747" s="142"/>
      <c r="K1747" s="143"/>
      <c r="L1747" s="142"/>
      <c r="M1747" s="142"/>
      <c r="N1747" s="142"/>
      <c r="O1747" s="142"/>
      <c r="P1747" s="142"/>
      <c r="Q1747" s="142"/>
      <c r="R1747" s="138"/>
      <c r="S1747" s="138"/>
      <c r="T1747" s="138"/>
      <c r="U1747" s="138"/>
      <c r="V1747" s="138"/>
      <c r="W1747" s="138"/>
      <c r="X1747" s="142"/>
      <c r="Y1747" s="138"/>
      <c r="Z1747" s="142"/>
      <c r="AA1747" s="138"/>
      <c r="AB1747" s="138"/>
      <c r="AC1747" s="142"/>
      <c r="AD1747" s="138"/>
      <c r="AE1747" s="138"/>
      <c r="AF1747" s="138"/>
      <c r="AG1747" s="138"/>
      <c r="AH1747" s="142"/>
      <c r="AI1747" s="138"/>
      <c r="AR1747" s="119"/>
    </row>
    <row r="1748" s="114" customFormat="true" ht="36.75" hidden="false" customHeight="true" outlineLevel="0" collapsed="false">
      <c r="A1748" s="29" t="s">
        <v>49</v>
      </c>
      <c r="B1748" s="33" t="s">
        <v>1070</v>
      </c>
      <c r="C1748" s="33" t="s">
        <v>148</v>
      </c>
      <c r="D1748" s="33" t="s">
        <v>20</v>
      </c>
      <c r="E1748" s="33" t="s">
        <v>620</v>
      </c>
      <c r="F1748" s="30" t="s">
        <v>47</v>
      </c>
      <c r="G1748" s="142" t="n">
        <f aca="false">SUM(H1748:P1748)</f>
        <v>1395207</v>
      </c>
      <c r="H1748" s="142"/>
      <c r="I1748" s="142" t="n">
        <f aca="false">749398</f>
        <v>749398</v>
      </c>
      <c r="J1748" s="142"/>
      <c r="K1748" s="143"/>
      <c r="L1748" s="142"/>
      <c r="M1748" s="142" t="n">
        <v>645809</v>
      </c>
      <c r="N1748" s="142"/>
      <c r="O1748" s="142"/>
      <c r="P1748" s="150"/>
      <c r="Q1748" s="142" t="n">
        <f aca="false">G1748+SUM(R1748:W1748)</f>
        <v>1395207</v>
      </c>
      <c r="R1748" s="138"/>
      <c r="S1748" s="138"/>
      <c r="T1748" s="138"/>
      <c r="U1748" s="138"/>
      <c r="V1748" s="138"/>
      <c r="W1748" s="138"/>
      <c r="X1748" s="142" t="n">
        <f aca="false">Q1748+Y1748</f>
        <v>1395207</v>
      </c>
      <c r="Y1748" s="138"/>
      <c r="Z1748" s="142" t="n">
        <f aca="false">X1748+AA1748+AB1748</f>
        <v>1395207</v>
      </c>
      <c r="AA1748" s="138"/>
      <c r="AB1748" s="138"/>
      <c r="AC1748" s="142" t="n">
        <f aca="false">Z1748+SUM(AD1748:AG1748)</f>
        <v>2031667</v>
      </c>
      <c r="AD1748" s="138" t="n">
        <f aca="false">520000+48000+27360+41100</f>
        <v>636460</v>
      </c>
      <c r="AE1748" s="138"/>
      <c r="AF1748" s="138"/>
      <c r="AG1748" s="138"/>
      <c r="AH1748" s="142" t="n">
        <f aca="false">AC1748+AI1748</f>
        <v>2031667</v>
      </c>
      <c r="AI1748" s="138"/>
      <c r="AR1748" s="119"/>
    </row>
    <row r="1749" s="114" customFormat="true" ht="75.75" hidden="false" customHeight="true" outlineLevel="0" collapsed="false">
      <c r="A1749" s="26" t="s">
        <v>182</v>
      </c>
      <c r="B1749" s="33" t="s">
        <v>1070</v>
      </c>
      <c r="C1749" s="33" t="s">
        <v>148</v>
      </c>
      <c r="D1749" s="33" t="s">
        <v>20</v>
      </c>
      <c r="E1749" s="33" t="s">
        <v>620</v>
      </c>
      <c r="F1749" s="30" t="s">
        <v>183</v>
      </c>
      <c r="G1749" s="142" t="n">
        <f aca="false">SUM(H1749:P1749)</f>
        <v>32230754</v>
      </c>
      <c r="H1749" s="142"/>
      <c r="I1749" s="142" t="n">
        <v>16584622</v>
      </c>
      <c r="J1749" s="142"/>
      <c r="K1749" s="143" t="n">
        <f aca="false">3285712+4089588+2300</f>
        <v>7377600</v>
      </c>
      <c r="L1749" s="142"/>
      <c r="M1749" s="142" t="n">
        <v>5359022</v>
      </c>
      <c r="N1749" s="142" t="n">
        <f aca="false">72000+570000+1805000+385992+76518</f>
        <v>2909510</v>
      </c>
      <c r="O1749" s="142"/>
      <c r="P1749" s="150"/>
      <c r="Q1749" s="142" t="n">
        <f aca="false">G1749+SUM(R1749:W1749)</f>
        <v>32230754</v>
      </c>
      <c r="R1749" s="138"/>
      <c r="S1749" s="138"/>
      <c r="T1749" s="138"/>
      <c r="U1749" s="138"/>
      <c r="V1749" s="138"/>
      <c r="W1749" s="138"/>
      <c r="X1749" s="142" t="n">
        <f aca="false">Q1749+Y1749</f>
        <v>32230754</v>
      </c>
      <c r="Y1749" s="138"/>
      <c r="Z1749" s="142" t="n">
        <f aca="false">X1749+AA1749+AB1749</f>
        <v>32230754</v>
      </c>
      <c r="AA1749" s="138"/>
      <c r="AB1749" s="138"/>
      <c r="AC1749" s="142" t="n">
        <f aca="false">Z1749+SUM(AD1749:AG1749)</f>
        <v>44630647.49</v>
      </c>
      <c r="AD1749" s="138" t="n">
        <f aca="false">125800+10330+92920+300000+20000+126170+64300+980+92920+1470+66600+52300+94332+2519332.09+25900+52300+115000+37275+94332+115000+72150+52300+94332+12800+596420.4+2157344+103970+52300+94332+9452+4162510+837490+160727.75+57922.29-56650.04</f>
        <v>12414661.49</v>
      </c>
      <c r="AE1749" s="138"/>
      <c r="AF1749" s="138" t="n">
        <v>-14768</v>
      </c>
      <c r="AG1749" s="138"/>
      <c r="AH1749" s="142" t="n">
        <f aca="false">AC1749+AI1749</f>
        <v>44630647.49</v>
      </c>
      <c r="AI1749" s="138"/>
      <c r="AR1749" s="119"/>
    </row>
    <row r="1750" s="114" customFormat="true" ht="44.25" hidden="false" customHeight="true" outlineLevel="0" collapsed="false">
      <c r="A1750" s="29" t="s">
        <v>60</v>
      </c>
      <c r="B1750" s="33" t="s">
        <v>1070</v>
      </c>
      <c r="C1750" s="33" t="s">
        <v>148</v>
      </c>
      <c r="D1750" s="33" t="s">
        <v>20</v>
      </c>
      <c r="E1750" s="33" t="s">
        <v>620</v>
      </c>
      <c r="F1750" s="30" t="s">
        <v>61</v>
      </c>
      <c r="G1750" s="142" t="n">
        <f aca="false">SUM(H1750:P1750)</f>
        <v>590444</v>
      </c>
      <c r="H1750" s="142"/>
      <c r="I1750" s="142"/>
      <c r="J1750" s="142"/>
      <c r="K1750" s="143" t="n">
        <f aca="false">224907+354837+10700</f>
        <v>590444</v>
      </c>
      <c r="L1750" s="142"/>
      <c r="M1750" s="142"/>
      <c r="N1750" s="142"/>
      <c r="O1750" s="142"/>
      <c r="P1750" s="142"/>
      <c r="Q1750" s="142" t="n">
        <f aca="false">G1750+SUM(R1750:W1750)</f>
        <v>590444</v>
      </c>
      <c r="R1750" s="138"/>
      <c r="S1750" s="138"/>
      <c r="T1750" s="138"/>
      <c r="U1750" s="138"/>
      <c r="V1750" s="138"/>
      <c r="W1750" s="138"/>
      <c r="X1750" s="142" t="n">
        <f aca="false">Q1750+Y1750</f>
        <v>590444</v>
      </c>
      <c r="Y1750" s="138"/>
      <c r="Z1750" s="142" t="n">
        <f aca="false">X1750+AA1750+AB1750</f>
        <v>590444</v>
      </c>
      <c r="AA1750" s="138"/>
      <c r="AB1750" s="138"/>
      <c r="AC1750" s="142" t="n">
        <f aca="false">Z1750+SUM(AD1750:AG1750)</f>
        <v>605212</v>
      </c>
      <c r="AD1750" s="138"/>
      <c r="AE1750" s="138"/>
      <c r="AF1750" s="138" t="n">
        <v>14768</v>
      </c>
      <c r="AG1750" s="138"/>
      <c r="AH1750" s="142" t="n">
        <f aca="false">AC1750+AI1750</f>
        <v>605212</v>
      </c>
      <c r="AI1750" s="138"/>
      <c r="AR1750" s="119"/>
    </row>
    <row r="1751" s="114" customFormat="true" ht="27" hidden="false" customHeight="true" outlineLevel="0" collapsed="false">
      <c r="A1751" s="29"/>
      <c r="B1751" s="33"/>
      <c r="C1751" s="33"/>
      <c r="D1751" s="33"/>
      <c r="E1751" s="33"/>
      <c r="F1751" s="30"/>
      <c r="G1751" s="142"/>
      <c r="H1751" s="142"/>
      <c r="I1751" s="142"/>
      <c r="J1751" s="142"/>
      <c r="K1751" s="143"/>
      <c r="L1751" s="142"/>
      <c r="M1751" s="142"/>
      <c r="N1751" s="142"/>
      <c r="O1751" s="142"/>
      <c r="P1751" s="142"/>
      <c r="Q1751" s="142"/>
      <c r="R1751" s="138"/>
      <c r="S1751" s="138"/>
      <c r="T1751" s="138"/>
      <c r="U1751" s="138"/>
      <c r="V1751" s="138"/>
      <c r="W1751" s="138"/>
      <c r="X1751" s="142"/>
      <c r="Y1751" s="138"/>
      <c r="Z1751" s="142"/>
      <c r="AA1751" s="138"/>
      <c r="AB1751" s="138"/>
      <c r="AC1751" s="142"/>
      <c r="AD1751" s="138"/>
      <c r="AE1751" s="138"/>
      <c r="AF1751" s="138"/>
      <c r="AG1751" s="138"/>
      <c r="AH1751" s="142"/>
      <c r="AI1751" s="138"/>
      <c r="AR1751" s="119"/>
    </row>
    <row r="1752" s="114" customFormat="true" ht="72" hidden="false" customHeight="true" outlineLevel="0" collapsed="false">
      <c r="A1752" s="26" t="s">
        <v>68</v>
      </c>
      <c r="B1752" s="33" t="s">
        <v>1070</v>
      </c>
      <c r="C1752" s="33" t="s">
        <v>148</v>
      </c>
      <c r="D1752" s="33" t="s">
        <v>20</v>
      </c>
      <c r="E1752" s="33" t="s">
        <v>587</v>
      </c>
      <c r="F1752" s="33" t="s">
        <v>16</v>
      </c>
      <c r="G1752" s="142" t="n">
        <f aca="false">G1753+G1754</f>
        <v>1027067</v>
      </c>
      <c r="H1752" s="142" t="n">
        <f aca="false">H1753+H1754</f>
        <v>0</v>
      </c>
      <c r="I1752" s="142" t="n">
        <f aca="false">I1753+I1754</f>
        <v>0</v>
      </c>
      <c r="J1752" s="142" t="n">
        <f aca="false">J1753+J1754</f>
        <v>0</v>
      </c>
      <c r="K1752" s="143" t="n">
        <f aca="false">K1753+K1754</f>
        <v>0</v>
      </c>
      <c r="L1752" s="143" t="n">
        <f aca="false">L1753+L1754</f>
        <v>0</v>
      </c>
      <c r="M1752" s="142" t="n">
        <f aca="false">M1753+M1754</f>
        <v>0</v>
      </c>
      <c r="N1752" s="142" t="n">
        <f aca="false">N1753+N1754</f>
        <v>297400</v>
      </c>
      <c r="O1752" s="142" t="n">
        <f aca="false">O1753+O1754</f>
        <v>729667</v>
      </c>
      <c r="P1752" s="142" t="n">
        <f aca="false">P1753+P1754</f>
        <v>0</v>
      </c>
      <c r="Q1752" s="142" t="n">
        <f aca="false">Q1753+Q1754</f>
        <v>1027067</v>
      </c>
      <c r="R1752" s="138" t="n">
        <f aca="false">R1753+R1754</f>
        <v>0</v>
      </c>
      <c r="S1752" s="138" t="n">
        <f aca="false">S1753+S1754</f>
        <v>0</v>
      </c>
      <c r="T1752" s="138" t="n">
        <f aca="false">T1753+T1754</f>
        <v>0</v>
      </c>
      <c r="U1752" s="138" t="n">
        <f aca="false">U1753+U1754</f>
        <v>0</v>
      </c>
      <c r="V1752" s="138" t="n">
        <f aca="false">V1753+V1754</f>
        <v>0</v>
      </c>
      <c r="W1752" s="138" t="n">
        <f aca="false">W1753+W1754</f>
        <v>0</v>
      </c>
      <c r="X1752" s="142" t="n">
        <f aca="false">X1753+X1754</f>
        <v>1027067</v>
      </c>
      <c r="Y1752" s="138" t="n">
        <f aca="false">Y1753+Y1754</f>
        <v>0</v>
      </c>
      <c r="Z1752" s="142" t="n">
        <f aca="false">Z1753+Z1754</f>
        <v>1027067</v>
      </c>
      <c r="AA1752" s="138" t="n">
        <f aca="false">AA1753+AA1754</f>
        <v>0</v>
      </c>
      <c r="AB1752" s="138" t="n">
        <f aca="false">AB1753+AB1754</f>
        <v>0</v>
      </c>
      <c r="AC1752" s="142" t="n">
        <f aca="false">AC1753+AC1754</f>
        <v>1027067</v>
      </c>
      <c r="AD1752" s="138" t="n">
        <f aca="false">AD1753+AD1754</f>
        <v>0</v>
      </c>
      <c r="AE1752" s="138" t="n">
        <f aca="false">AE1753+AE1754</f>
        <v>0</v>
      </c>
      <c r="AF1752" s="138" t="n">
        <f aca="false">AF1753+AF1754</f>
        <v>0</v>
      </c>
      <c r="AG1752" s="138" t="n">
        <f aca="false">AG1753+AG1754</f>
        <v>0</v>
      </c>
      <c r="AH1752" s="142" t="n">
        <f aca="false">AH1753+AH1754</f>
        <v>1027067</v>
      </c>
      <c r="AI1752" s="138" t="n">
        <f aca="false">AI1753+AI1754</f>
        <v>0</v>
      </c>
      <c r="AR1752" s="119"/>
    </row>
    <row r="1753" s="114" customFormat="true" ht="44.25" hidden="false" customHeight="true" outlineLevel="0" collapsed="false">
      <c r="A1753" s="29" t="s">
        <v>49</v>
      </c>
      <c r="B1753" s="33" t="s">
        <v>1070</v>
      </c>
      <c r="C1753" s="33" t="s">
        <v>148</v>
      </c>
      <c r="D1753" s="33" t="s">
        <v>20</v>
      </c>
      <c r="E1753" s="33" t="s">
        <v>587</v>
      </c>
      <c r="F1753" s="33" t="s">
        <v>47</v>
      </c>
      <c r="G1753" s="142" t="n">
        <f aca="false">SUM(H1753:P1753)</f>
        <v>17400</v>
      </c>
      <c r="H1753" s="142"/>
      <c r="I1753" s="142"/>
      <c r="J1753" s="142"/>
      <c r="K1753" s="143"/>
      <c r="L1753" s="142"/>
      <c r="M1753" s="142"/>
      <c r="N1753" s="142" t="n">
        <v>17400</v>
      </c>
      <c r="O1753" s="142"/>
      <c r="P1753" s="150"/>
      <c r="Q1753" s="142" t="n">
        <f aca="false">G1753+SUM(R1753:W1753)</f>
        <v>17400</v>
      </c>
      <c r="R1753" s="138"/>
      <c r="S1753" s="138"/>
      <c r="T1753" s="138"/>
      <c r="U1753" s="138"/>
      <c r="V1753" s="138"/>
      <c r="W1753" s="138"/>
      <c r="X1753" s="142" t="n">
        <f aca="false">Q1753+Y1753</f>
        <v>17400</v>
      </c>
      <c r="Y1753" s="138"/>
      <c r="Z1753" s="142" t="n">
        <f aca="false">X1753+AA1753+AB1753</f>
        <v>17400</v>
      </c>
      <c r="AA1753" s="138"/>
      <c r="AB1753" s="138"/>
      <c r="AC1753" s="142" t="n">
        <f aca="false">Z1753+SUM(AD1753:AG1753)</f>
        <v>17400</v>
      </c>
      <c r="AD1753" s="138"/>
      <c r="AE1753" s="138"/>
      <c r="AF1753" s="138"/>
      <c r="AG1753" s="138"/>
      <c r="AH1753" s="142" t="n">
        <f aca="false">AC1753+AI1753</f>
        <v>17400</v>
      </c>
      <c r="AI1753" s="138"/>
      <c r="AR1753" s="119"/>
    </row>
    <row r="1754" s="114" customFormat="true" ht="66" hidden="false" customHeight="true" outlineLevel="0" collapsed="false">
      <c r="A1754" s="26" t="s">
        <v>182</v>
      </c>
      <c r="B1754" s="33" t="s">
        <v>1070</v>
      </c>
      <c r="C1754" s="33" t="s">
        <v>148</v>
      </c>
      <c r="D1754" s="33" t="s">
        <v>20</v>
      </c>
      <c r="E1754" s="33" t="s">
        <v>587</v>
      </c>
      <c r="F1754" s="33" t="s">
        <v>183</v>
      </c>
      <c r="G1754" s="142" t="n">
        <f aca="false">SUM(H1754:P1754)</f>
        <v>1009667</v>
      </c>
      <c r="H1754" s="142"/>
      <c r="I1754" s="142"/>
      <c r="J1754" s="142"/>
      <c r="K1754" s="143"/>
      <c r="L1754" s="142"/>
      <c r="M1754" s="142"/>
      <c r="N1754" s="142" t="n">
        <f aca="false">280000</f>
        <v>280000</v>
      </c>
      <c r="O1754" s="142" t="n">
        <v>729667</v>
      </c>
      <c r="P1754" s="150"/>
      <c r="Q1754" s="142" t="n">
        <f aca="false">G1754+SUM(R1754:W1754)</f>
        <v>1009667</v>
      </c>
      <c r="R1754" s="138"/>
      <c r="S1754" s="138"/>
      <c r="T1754" s="138"/>
      <c r="U1754" s="138"/>
      <c r="V1754" s="138"/>
      <c r="W1754" s="138"/>
      <c r="X1754" s="142" t="n">
        <f aca="false">Q1754+Y1754</f>
        <v>1009667</v>
      </c>
      <c r="Y1754" s="138"/>
      <c r="Z1754" s="142" t="n">
        <f aca="false">X1754+AA1754+AB1754</f>
        <v>1009667</v>
      </c>
      <c r="AA1754" s="138"/>
      <c r="AB1754" s="138"/>
      <c r="AC1754" s="142" t="n">
        <f aca="false">Z1754+SUM(AD1754:AG1754)</f>
        <v>1009667</v>
      </c>
      <c r="AD1754" s="138"/>
      <c r="AE1754" s="138"/>
      <c r="AF1754" s="138"/>
      <c r="AG1754" s="138"/>
      <c r="AH1754" s="142" t="n">
        <f aca="false">AC1754+AI1754</f>
        <v>1009667</v>
      </c>
      <c r="AI1754" s="138"/>
      <c r="AR1754" s="119"/>
    </row>
    <row r="1755" s="114" customFormat="true" ht="27" hidden="false" customHeight="true" outlineLevel="0" collapsed="false">
      <c r="A1755" s="29"/>
      <c r="B1755" s="33"/>
      <c r="C1755" s="33"/>
      <c r="D1755" s="33"/>
      <c r="E1755" s="33"/>
      <c r="F1755" s="30"/>
      <c r="G1755" s="142"/>
      <c r="H1755" s="142"/>
      <c r="I1755" s="142"/>
      <c r="J1755" s="142"/>
      <c r="K1755" s="143"/>
      <c r="L1755" s="142"/>
      <c r="M1755" s="142"/>
      <c r="N1755" s="142"/>
      <c r="O1755" s="142"/>
      <c r="P1755" s="142"/>
      <c r="Q1755" s="142"/>
      <c r="R1755" s="138"/>
      <c r="S1755" s="138"/>
      <c r="T1755" s="138"/>
      <c r="U1755" s="138"/>
      <c r="V1755" s="138"/>
      <c r="W1755" s="138"/>
      <c r="X1755" s="142"/>
      <c r="Y1755" s="138"/>
      <c r="Z1755" s="142"/>
      <c r="AA1755" s="138"/>
      <c r="AB1755" s="138"/>
      <c r="AC1755" s="142"/>
      <c r="AD1755" s="138"/>
      <c r="AE1755" s="138"/>
      <c r="AF1755" s="138"/>
      <c r="AG1755" s="138"/>
      <c r="AH1755" s="142"/>
      <c r="AI1755" s="138"/>
      <c r="AR1755" s="119"/>
    </row>
    <row r="1756" s="114" customFormat="true" ht="51" hidden="false" customHeight="true" outlineLevel="0" collapsed="false">
      <c r="A1756" s="29" t="s">
        <v>621</v>
      </c>
      <c r="B1756" s="33" t="s">
        <v>1070</v>
      </c>
      <c r="C1756" s="33" t="s">
        <v>148</v>
      </c>
      <c r="D1756" s="33" t="s">
        <v>20</v>
      </c>
      <c r="E1756" s="33" t="s">
        <v>622</v>
      </c>
      <c r="F1756" s="30" t="s">
        <v>16</v>
      </c>
      <c r="G1756" s="142" t="n">
        <f aca="false">G1757</f>
        <v>2532179</v>
      </c>
      <c r="H1756" s="142" t="n">
        <f aca="false">H1757</f>
        <v>0</v>
      </c>
      <c r="I1756" s="142" t="n">
        <f aca="false">I1757</f>
        <v>0</v>
      </c>
      <c r="J1756" s="142" t="n">
        <f aca="false">J1757</f>
        <v>34046</v>
      </c>
      <c r="K1756" s="143" t="n">
        <f aca="false">K1757</f>
        <v>0</v>
      </c>
      <c r="L1756" s="143" t="n">
        <f aca="false">L1757</f>
        <v>0</v>
      </c>
      <c r="M1756" s="142" t="n">
        <f aca="false">M1757</f>
        <v>0</v>
      </c>
      <c r="N1756" s="142" t="n">
        <f aca="false">N1757</f>
        <v>0</v>
      </c>
      <c r="O1756" s="142" t="n">
        <f aca="false">O1757</f>
        <v>16598</v>
      </c>
      <c r="P1756" s="142" t="n">
        <f aca="false">P1757</f>
        <v>2481535</v>
      </c>
      <c r="Q1756" s="142" t="n">
        <f aca="false">Q1757</f>
        <v>2532179</v>
      </c>
      <c r="R1756" s="138" t="n">
        <f aca="false">R1757</f>
        <v>0</v>
      </c>
      <c r="S1756" s="138" t="n">
        <f aca="false">S1757</f>
        <v>0</v>
      </c>
      <c r="T1756" s="138" t="n">
        <f aca="false">T1757</f>
        <v>0</v>
      </c>
      <c r="U1756" s="138" t="n">
        <f aca="false">U1757</f>
        <v>0</v>
      </c>
      <c r="V1756" s="138" t="n">
        <f aca="false">V1757</f>
        <v>0</v>
      </c>
      <c r="W1756" s="138" t="n">
        <f aca="false">W1757</f>
        <v>0</v>
      </c>
      <c r="X1756" s="142" t="n">
        <f aca="false">X1757</f>
        <v>2532179</v>
      </c>
      <c r="Y1756" s="138" t="n">
        <f aca="false">Y1757</f>
        <v>0</v>
      </c>
      <c r="Z1756" s="142" t="n">
        <f aca="false">Z1757</f>
        <v>2532179</v>
      </c>
      <c r="AA1756" s="138" t="n">
        <f aca="false">AA1757</f>
        <v>0</v>
      </c>
      <c r="AB1756" s="138" t="n">
        <f aca="false">AB1757</f>
        <v>0</v>
      </c>
      <c r="AC1756" s="142" t="n">
        <f aca="false">AC1757</f>
        <v>2532179</v>
      </c>
      <c r="AD1756" s="138" t="n">
        <f aca="false">AD1757</f>
        <v>0</v>
      </c>
      <c r="AE1756" s="138" t="n">
        <f aca="false">AE1757</f>
        <v>0</v>
      </c>
      <c r="AF1756" s="138" t="n">
        <f aca="false">AF1757</f>
        <v>0</v>
      </c>
      <c r="AG1756" s="138" t="n">
        <f aca="false">AG1757</f>
        <v>0</v>
      </c>
      <c r="AH1756" s="142" t="n">
        <f aca="false">AH1757</f>
        <v>2532179</v>
      </c>
      <c r="AI1756" s="138" t="n">
        <f aca="false">AI1757</f>
        <v>0</v>
      </c>
      <c r="AR1756" s="119"/>
    </row>
    <row r="1757" s="114" customFormat="true" ht="162.75" hidden="false" customHeight="false" outlineLevel="0" collapsed="false">
      <c r="A1757" s="26" t="s">
        <v>623</v>
      </c>
      <c r="B1757" s="33" t="s">
        <v>1070</v>
      </c>
      <c r="C1757" s="33" t="s">
        <v>148</v>
      </c>
      <c r="D1757" s="33" t="s">
        <v>20</v>
      </c>
      <c r="E1757" s="33" t="s">
        <v>624</v>
      </c>
      <c r="F1757" s="30" t="s">
        <v>16</v>
      </c>
      <c r="G1757" s="142" t="n">
        <f aca="false">G1758</f>
        <v>2532179</v>
      </c>
      <c r="H1757" s="142" t="n">
        <f aca="false">H1758</f>
        <v>0</v>
      </c>
      <c r="I1757" s="142" t="n">
        <f aca="false">I1758</f>
        <v>0</v>
      </c>
      <c r="J1757" s="142" t="n">
        <f aca="false">J1758</f>
        <v>34046</v>
      </c>
      <c r="K1757" s="143" t="n">
        <f aca="false">K1758</f>
        <v>0</v>
      </c>
      <c r="L1757" s="143" t="n">
        <f aca="false">L1758</f>
        <v>0</v>
      </c>
      <c r="M1757" s="142" t="n">
        <f aca="false">M1758</f>
        <v>0</v>
      </c>
      <c r="N1757" s="142" t="n">
        <f aca="false">N1758</f>
        <v>0</v>
      </c>
      <c r="O1757" s="142" t="n">
        <f aca="false">O1758</f>
        <v>16598</v>
      </c>
      <c r="P1757" s="142" t="n">
        <f aca="false">P1758</f>
        <v>2481535</v>
      </c>
      <c r="Q1757" s="142" t="n">
        <f aca="false">Q1758</f>
        <v>2532179</v>
      </c>
      <c r="R1757" s="138" t="n">
        <f aca="false">R1758</f>
        <v>0</v>
      </c>
      <c r="S1757" s="138" t="n">
        <f aca="false">S1758</f>
        <v>0</v>
      </c>
      <c r="T1757" s="138" t="n">
        <f aca="false">T1758</f>
        <v>0</v>
      </c>
      <c r="U1757" s="138" t="n">
        <f aca="false">U1758</f>
        <v>0</v>
      </c>
      <c r="V1757" s="138" t="n">
        <f aca="false">V1758</f>
        <v>0</v>
      </c>
      <c r="W1757" s="138" t="n">
        <f aca="false">W1758</f>
        <v>0</v>
      </c>
      <c r="X1757" s="142" t="n">
        <f aca="false">X1758</f>
        <v>2532179</v>
      </c>
      <c r="Y1757" s="138" t="n">
        <f aca="false">Y1758</f>
        <v>0</v>
      </c>
      <c r="Z1757" s="142" t="n">
        <f aca="false">Z1758</f>
        <v>2532179</v>
      </c>
      <c r="AA1757" s="138" t="n">
        <f aca="false">AA1758</f>
        <v>0</v>
      </c>
      <c r="AB1757" s="138" t="n">
        <f aca="false">AB1758</f>
        <v>0</v>
      </c>
      <c r="AC1757" s="142" t="n">
        <f aca="false">AC1758</f>
        <v>2532179</v>
      </c>
      <c r="AD1757" s="138" t="n">
        <f aca="false">AD1758</f>
        <v>0</v>
      </c>
      <c r="AE1757" s="138" t="n">
        <f aca="false">AE1758</f>
        <v>0</v>
      </c>
      <c r="AF1757" s="138" t="n">
        <f aca="false">AF1758</f>
        <v>0</v>
      </c>
      <c r="AG1757" s="138" t="n">
        <f aca="false">AG1758</f>
        <v>0</v>
      </c>
      <c r="AH1757" s="142" t="n">
        <f aca="false">AH1758</f>
        <v>2532179</v>
      </c>
      <c r="AI1757" s="138" t="n">
        <f aca="false">AI1758</f>
        <v>0</v>
      </c>
      <c r="AR1757" s="119"/>
    </row>
    <row r="1758" s="114" customFormat="true" ht="55.5" hidden="false" customHeight="true" outlineLevel="0" collapsed="false">
      <c r="A1758" s="26" t="s">
        <v>182</v>
      </c>
      <c r="B1758" s="33" t="s">
        <v>1070</v>
      </c>
      <c r="C1758" s="33" t="s">
        <v>148</v>
      </c>
      <c r="D1758" s="33" t="s">
        <v>20</v>
      </c>
      <c r="E1758" s="33" t="s">
        <v>624</v>
      </c>
      <c r="F1758" s="30" t="s">
        <v>183</v>
      </c>
      <c r="G1758" s="142" t="n">
        <f aca="false">SUM(H1758:P1758)</f>
        <v>2532179</v>
      </c>
      <c r="H1758" s="142"/>
      <c r="I1758" s="142"/>
      <c r="J1758" s="142" t="n">
        <f aca="false">50644-16598</f>
        <v>34046</v>
      </c>
      <c r="K1758" s="143"/>
      <c r="L1758" s="142"/>
      <c r="M1758" s="142"/>
      <c r="N1758" s="142"/>
      <c r="O1758" s="142" t="n">
        <v>16598</v>
      </c>
      <c r="P1758" s="142" t="n">
        <f aca="false">2191052+290483</f>
        <v>2481535</v>
      </c>
      <c r="Q1758" s="142" t="n">
        <f aca="false">G1758+SUM(R1758:W1758)</f>
        <v>2532179</v>
      </c>
      <c r="R1758" s="138"/>
      <c r="S1758" s="138"/>
      <c r="T1758" s="138"/>
      <c r="U1758" s="138"/>
      <c r="V1758" s="138"/>
      <c r="W1758" s="138"/>
      <c r="X1758" s="142" t="n">
        <f aca="false">Q1758+Y1758</f>
        <v>2532179</v>
      </c>
      <c r="Y1758" s="138"/>
      <c r="Z1758" s="142" t="n">
        <f aca="false">X1758+AA1758+AB1758</f>
        <v>2532179</v>
      </c>
      <c r="AA1758" s="138"/>
      <c r="AB1758" s="138"/>
      <c r="AC1758" s="142" t="n">
        <f aca="false">Z1758+SUM(AD1758:AG1758)</f>
        <v>2532179</v>
      </c>
      <c r="AD1758" s="138"/>
      <c r="AE1758" s="138"/>
      <c r="AF1758" s="138"/>
      <c r="AG1758" s="138"/>
      <c r="AH1758" s="142" t="n">
        <f aca="false">AC1758+AI1758</f>
        <v>2532179</v>
      </c>
      <c r="AI1758" s="138"/>
      <c r="AR1758" s="119"/>
    </row>
    <row r="1759" s="114" customFormat="true" ht="23.25" hidden="false" customHeight="false" outlineLevel="0" collapsed="false">
      <c r="A1759" s="26"/>
      <c r="B1759" s="33"/>
      <c r="C1759" s="33"/>
      <c r="D1759" s="33"/>
      <c r="E1759" s="33"/>
      <c r="F1759" s="30"/>
      <c r="G1759" s="142"/>
      <c r="H1759" s="142"/>
      <c r="I1759" s="142"/>
      <c r="J1759" s="142"/>
      <c r="K1759" s="143"/>
      <c r="L1759" s="142"/>
      <c r="M1759" s="142"/>
      <c r="N1759" s="142"/>
      <c r="O1759" s="142"/>
      <c r="P1759" s="142"/>
      <c r="Q1759" s="142"/>
      <c r="R1759" s="138"/>
      <c r="S1759" s="138"/>
      <c r="T1759" s="138"/>
      <c r="U1759" s="138"/>
      <c r="V1759" s="138"/>
      <c r="W1759" s="138"/>
      <c r="X1759" s="142"/>
      <c r="Y1759" s="138"/>
      <c r="Z1759" s="142"/>
      <c r="AA1759" s="138"/>
      <c r="AB1759" s="138"/>
      <c r="AC1759" s="142"/>
      <c r="AD1759" s="138"/>
      <c r="AE1759" s="138"/>
      <c r="AF1759" s="138"/>
      <c r="AG1759" s="138"/>
      <c r="AH1759" s="142"/>
      <c r="AI1759" s="138"/>
      <c r="AR1759" s="119"/>
    </row>
    <row r="1760" s="114" customFormat="true" ht="23.25" hidden="false" customHeight="false" outlineLevel="0" collapsed="false">
      <c r="A1760" s="26" t="s">
        <v>625</v>
      </c>
      <c r="B1760" s="33" t="s">
        <v>1070</v>
      </c>
      <c r="C1760" s="33" t="s">
        <v>148</v>
      </c>
      <c r="D1760" s="33" t="s">
        <v>20</v>
      </c>
      <c r="E1760" s="33" t="s">
        <v>626</v>
      </c>
      <c r="F1760" s="30" t="s">
        <v>16</v>
      </c>
      <c r="G1760" s="142" t="n">
        <f aca="false">G1762</f>
        <v>2962671</v>
      </c>
      <c r="H1760" s="142"/>
      <c r="I1760" s="142"/>
      <c r="J1760" s="142" t="n">
        <f aca="false">J1762</f>
        <v>59253</v>
      </c>
      <c r="K1760" s="143"/>
      <c r="L1760" s="142"/>
      <c r="M1760" s="142"/>
      <c r="N1760" s="142"/>
      <c r="O1760" s="142"/>
      <c r="P1760" s="142" t="n">
        <f aca="false">P1762</f>
        <v>2903418</v>
      </c>
      <c r="Q1760" s="142" t="n">
        <f aca="false">Q1761</f>
        <v>2962671</v>
      </c>
      <c r="R1760" s="138" t="n">
        <f aca="false">R1761</f>
        <v>0</v>
      </c>
      <c r="S1760" s="138" t="n">
        <f aca="false">S1761</f>
        <v>0</v>
      </c>
      <c r="T1760" s="138" t="n">
        <f aca="false">T1761</f>
        <v>0</v>
      </c>
      <c r="U1760" s="138" t="n">
        <f aca="false">U1761</f>
        <v>0</v>
      </c>
      <c r="V1760" s="138" t="n">
        <f aca="false">V1761</f>
        <v>0</v>
      </c>
      <c r="W1760" s="138" t="n">
        <f aca="false">W1761</f>
        <v>0</v>
      </c>
      <c r="X1760" s="142" t="n">
        <f aca="false">X1761</f>
        <v>2962671</v>
      </c>
      <c r="Y1760" s="138" t="n">
        <f aca="false">Y1761</f>
        <v>0</v>
      </c>
      <c r="Z1760" s="142" t="n">
        <f aca="false">Z1761</f>
        <v>2962671</v>
      </c>
      <c r="AA1760" s="138" t="n">
        <f aca="false">AA1761</f>
        <v>0</v>
      </c>
      <c r="AB1760" s="138" t="n">
        <f aca="false">AB1761</f>
        <v>0</v>
      </c>
      <c r="AC1760" s="142" t="n">
        <f aca="false">AC1761</f>
        <v>2962671</v>
      </c>
      <c r="AD1760" s="138" t="n">
        <f aca="false">AD1761</f>
        <v>0</v>
      </c>
      <c r="AE1760" s="138" t="n">
        <f aca="false">AE1761</f>
        <v>0</v>
      </c>
      <c r="AF1760" s="138" t="n">
        <f aca="false">AF1761</f>
        <v>0</v>
      </c>
      <c r="AG1760" s="138" t="n">
        <f aca="false">AG1761</f>
        <v>0</v>
      </c>
      <c r="AH1760" s="142" t="n">
        <f aca="false">AH1761</f>
        <v>2962671</v>
      </c>
      <c r="AI1760" s="138" t="n">
        <f aca="false">AI1761</f>
        <v>0</v>
      </c>
      <c r="AR1760" s="119"/>
    </row>
    <row r="1761" s="114" customFormat="true" ht="69.75" hidden="false" customHeight="false" outlineLevel="0" collapsed="false">
      <c r="A1761" s="26" t="s">
        <v>627</v>
      </c>
      <c r="B1761" s="33" t="s">
        <v>1070</v>
      </c>
      <c r="C1761" s="33" t="s">
        <v>148</v>
      </c>
      <c r="D1761" s="33" t="s">
        <v>20</v>
      </c>
      <c r="E1761" s="33" t="s">
        <v>628</v>
      </c>
      <c r="F1761" s="30" t="s">
        <v>16</v>
      </c>
      <c r="G1761" s="142"/>
      <c r="H1761" s="142"/>
      <c r="I1761" s="142"/>
      <c r="J1761" s="142"/>
      <c r="K1761" s="143"/>
      <c r="L1761" s="142"/>
      <c r="M1761" s="142"/>
      <c r="N1761" s="142"/>
      <c r="O1761" s="142"/>
      <c r="P1761" s="142"/>
      <c r="Q1761" s="142" t="n">
        <f aca="false">Q1762</f>
        <v>2962671</v>
      </c>
      <c r="R1761" s="138" t="n">
        <f aca="false">R1762</f>
        <v>0</v>
      </c>
      <c r="S1761" s="138" t="n">
        <f aca="false">S1762</f>
        <v>0</v>
      </c>
      <c r="T1761" s="138" t="n">
        <f aca="false">T1762</f>
        <v>0</v>
      </c>
      <c r="U1761" s="138" t="n">
        <f aca="false">U1762</f>
        <v>0</v>
      </c>
      <c r="V1761" s="138" t="n">
        <f aca="false">V1762</f>
        <v>0</v>
      </c>
      <c r="W1761" s="138" t="n">
        <f aca="false">W1762</f>
        <v>0</v>
      </c>
      <c r="X1761" s="142" t="n">
        <f aca="false">X1762</f>
        <v>2962671</v>
      </c>
      <c r="Y1761" s="138" t="n">
        <f aca="false">Y1762</f>
        <v>0</v>
      </c>
      <c r="Z1761" s="142" t="n">
        <f aca="false">Z1762</f>
        <v>2962671</v>
      </c>
      <c r="AA1761" s="138" t="n">
        <f aca="false">AA1762</f>
        <v>0</v>
      </c>
      <c r="AB1761" s="138" t="n">
        <f aca="false">AB1762</f>
        <v>0</v>
      </c>
      <c r="AC1761" s="142" t="n">
        <f aca="false">AC1762</f>
        <v>2962671</v>
      </c>
      <c r="AD1761" s="138" t="n">
        <f aca="false">AD1762</f>
        <v>0</v>
      </c>
      <c r="AE1761" s="138" t="n">
        <f aca="false">AE1762</f>
        <v>0</v>
      </c>
      <c r="AF1761" s="138" t="n">
        <f aca="false">AF1762</f>
        <v>0</v>
      </c>
      <c r="AG1761" s="138" t="n">
        <f aca="false">AG1762</f>
        <v>0</v>
      </c>
      <c r="AH1761" s="142" t="n">
        <f aca="false">AH1762</f>
        <v>2962671</v>
      </c>
      <c r="AI1761" s="138" t="n">
        <f aca="false">AI1762</f>
        <v>0</v>
      </c>
      <c r="AR1761" s="119"/>
    </row>
    <row r="1762" s="114" customFormat="true" ht="46.5" hidden="false" customHeight="false" outlineLevel="0" collapsed="false">
      <c r="A1762" s="29" t="s">
        <v>629</v>
      </c>
      <c r="B1762" s="33" t="s">
        <v>1070</v>
      </c>
      <c r="C1762" s="33" t="s">
        <v>148</v>
      </c>
      <c r="D1762" s="33" t="s">
        <v>20</v>
      </c>
      <c r="E1762" s="33" t="s">
        <v>628</v>
      </c>
      <c r="F1762" s="30" t="s">
        <v>183</v>
      </c>
      <c r="G1762" s="142" t="n">
        <f aca="false">SUM(H1762:P1762)</f>
        <v>2962671</v>
      </c>
      <c r="H1762" s="142"/>
      <c r="I1762" s="142"/>
      <c r="J1762" s="142" t="n">
        <v>59253</v>
      </c>
      <c r="K1762" s="143"/>
      <c r="L1762" s="142"/>
      <c r="M1762" s="142"/>
      <c r="N1762" s="142"/>
      <c r="O1762" s="142"/>
      <c r="P1762" s="142" t="n">
        <v>2903418</v>
      </c>
      <c r="Q1762" s="142" t="n">
        <f aca="false">G1762+SUM(R1762:W1762)</f>
        <v>2962671</v>
      </c>
      <c r="R1762" s="138"/>
      <c r="S1762" s="138"/>
      <c r="T1762" s="138"/>
      <c r="U1762" s="138"/>
      <c r="V1762" s="138"/>
      <c r="W1762" s="138"/>
      <c r="X1762" s="142" t="n">
        <f aca="false">Q1762+Y1762</f>
        <v>2962671</v>
      </c>
      <c r="Y1762" s="138"/>
      <c r="Z1762" s="142" t="n">
        <f aca="false">X1762+AA1762+AB1762</f>
        <v>2962671</v>
      </c>
      <c r="AA1762" s="138"/>
      <c r="AB1762" s="138"/>
      <c r="AC1762" s="142" t="n">
        <f aca="false">Z1762+SUM(AD1762:AG1762)</f>
        <v>2962671</v>
      </c>
      <c r="AD1762" s="138"/>
      <c r="AE1762" s="138"/>
      <c r="AF1762" s="138"/>
      <c r="AG1762" s="138"/>
      <c r="AH1762" s="142" t="n">
        <f aca="false">AC1762+AI1762</f>
        <v>2962671</v>
      </c>
      <c r="AI1762" s="138"/>
      <c r="AR1762" s="119"/>
    </row>
    <row r="1763" s="114" customFormat="true" ht="23.25" hidden="false" customHeight="false" outlineLevel="0" collapsed="false">
      <c r="A1763" s="26"/>
      <c r="B1763" s="33"/>
      <c r="C1763" s="33"/>
      <c r="D1763" s="33"/>
      <c r="E1763" s="33"/>
      <c r="F1763" s="33"/>
      <c r="G1763" s="142"/>
      <c r="H1763" s="142"/>
      <c r="I1763" s="142"/>
      <c r="J1763" s="142"/>
      <c r="K1763" s="143"/>
      <c r="L1763" s="142"/>
      <c r="M1763" s="142"/>
      <c r="N1763" s="142"/>
      <c r="O1763" s="142"/>
      <c r="P1763" s="142"/>
      <c r="Q1763" s="142"/>
      <c r="R1763" s="138"/>
      <c r="S1763" s="138"/>
      <c r="T1763" s="138"/>
      <c r="U1763" s="138"/>
      <c r="V1763" s="138"/>
      <c r="W1763" s="138"/>
      <c r="X1763" s="142"/>
      <c r="Y1763" s="138"/>
      <c r="Z1763" s="142"/>
      <c r="AA1763" s="138"/>
      <c r="AB1763" s="138"/>
      <c r="AC1763" s="142"/>
      <c r="AD1763" s="138"/>
      <c r="AE1763" s="138"/>
      <c r="AF1763" s="138"/>
      <c r="AG1763" s="138"/>
      <c r="AH1763" s="142"/>
      <c r="AI1763" s="138"/>
      <c r="AR1763" s="119"/>
    </row>
    <row r="1764" s="114" customFormat="true" ht="41.25" hidden="false" customHeight="true" outlineLevel="0" collapsed="false">
      <c r="A1764" s="26" t="s">
        <v>630</v>
      </c>
      <c r="B1764" s="33" t="s">
        <v>1070</v>
      </c>
      <c r="C1764" s="33" t="s">
        <v>148</v>
      </c>
      <c r="D1764" s="33" t="s">
        <v>20</v>
      </c>
      <c r="E1764" s="33" t="s">
        <v>589</v>
      </c>
      <c r="F1764" s="33" t="s">
        <v>16</v>
      </c>
      <c r="G1764" s="142" t="n">
        <f aca="false">G1766+G1770+G1774+G1788+G1799+G1795+G1777</f>
        <v>42035796</v>
      </c>
      <c r="H1764" s="142" t="n">
        <f aca="false">H1766+H1770+H1774+H1788+H1799+H1795+H1777</f>
        <v>0</v>
      </c>
      <c r="I1764" s="142" t="n">
        <f aca="false">I1766+I1770+I1774+I1788+I1799+I1795+I1777</f>
        <v>0</v>
      </c>
      <c r="J1764" s="142" t="n">
        <f aca="false">J1766+J1770+J1774+J1788+J1799+J1795+J1777</f>
        <v>10191173</v>
      </c>
      <c r="K1764" s="143" t="n">
        <f aca="false">K1766+K1770+K1774+K1788+K1799+K1795+K1777</f>
        <v>0</v>
      </c>
      <c r="L1764" s="143" t="n">
        <f aca="false">L1766+L1770+L1774+L1788+L1799+L1795+L1777</f>
        <v>2224354</v>
      </c>
      <c r="M1764" s="142" t="n">
        <f aca="false">M1766+M1770+M1774+M1788+M1799+M1795+M1777</f>
        <v>0</v>
      </c>
      <c r="N1764" s="142" t="n">
        <f aca="false">N1766+N1770+N1774+N1788+N1799+N1795+N1777</f>
        <v>7076975</v>
      </c>
      <c r="O1764" s="142" t="n">
        <f aca="false">O1766+O1770+O1774+O1788+O1799+O1795+O1777</f>
        <v>90100</v>
      </c>
      <c r="P1764" s="142" t="n">
        <f aca="false">P1766+P1770+P1774+P1788+P1799+P1795+P1777</f>
        <v>22453194</v>
      </c>
      <c r="Q1764" s="142" t="n">
        <f aca="false">Q1766+Q1770+Q1774+Q1788+Q1799+Q1795+Q1777</f>
        <v>42035796</v>
      </c>
      <c r="R1764" s="138" t="n">
        <f aca="false">R1766+R1770+R1774+R1788+R1799+R1795+R1777</f>
        <v>0</v>
      </c>
      <c r="S1764" s="138" t="n">
        <f aca="false">S1766+S1770+S1774+S1788+S1799+S1795+S1777</f>
        <v>0</v>
      </c>
      <c r="T1764" s="138" t="n">
        <f aca="false">T1766+T1770+T1774+T1788+T1799+T1795+T1777</f>
        <v>0</v>
      </c>
      <c r="U1764" s="138" t="n">
        <f aca="false">U1766+U1770+U1774+U1788+U1799+U1795+U1777</f>
        <v>0</v>
      </c>
      <c r="V1764" s="138" t="n">
        <f aca="false">V1766+V1770+V1774+V1788+V1799+V1795+V1777</f>
        <v>0</v>
      </c>
      <c r="W1764" s="138" t="n">
        <f aca="false">W1766+W1770+W1774+W1788+W1799+W1795+W1777</f>
        <v>0</v>
      </c>
      <c r="X1764" s="142" t="n">
        <f aca="false">X1766+X1770+X1774+X1788+X1799+X1795+X1777</f>
        <v>42035796</v>
      </c>
      <c r="Y1764" s="138" t="n">
        <f aca="false">Y1766+Y1770+Y1774+Y1788+Y1799+Y1795+Y1777</f>
        <v>0</v>
      </c>
      <c r="Z1764" s="142" t="n">
        <f aca="false">Z1766+Z1770+Z1774+Z1788+Z1799+Z1795+Z1777</f>
        <v>42035796</v>
      </c>
      <c r="AA1764" s="138" t="n">
        <f aca="false">AA1766+AA1770+AA1774+AA1788+AA1799+AA1795+AA1777</f>
        <v>0</v>
      </c>
      <c r="AB1764" s="138" t="n">
        <f aca="false">AB1766+AB1770+AB1774+AB1788+AB1799+AB1795+AB1777</f>
        <v>0</v>
      </c>
      <c r="AC1764" s="142" t="n">
        <f aca="false">AC1766+AC1770+AC1774+AC1788+AC1799+AC1795+AC1777</f>
        <v>45362276</v>
      </c>
      <c r="AD1764" s="138" t="n">
        <f aca="false">AD1766+AD1770+AD1774+AD1788+AD1799+AD1795+AD1777</f>
        <v>3326480</v>
      </c>
      <c r="AE1764" s="138" t="n">
        <f aca="false">AE1766+AE1770+AE1774+AE1788+AE1799+AE1795+AE1777</f>
        <v>0</v>
      </c>
      <c r="AF1764" s="138" t="n">
        <f aca="false">AF1766+AF1770+AF1774+AF1788+AF1799+AF1795+AF1777</f>
        <v>0</v>
      </c>
      <c r="AG1764" s="138" t="n">
        <f aca="false">AG1766+AG1770+AG1774+AG1788+AG1799+AG1795+AG1777</f>
        <v>0</v>
      </c>
      <c r="AH1764" s="142" t="n">
        <f aca="false">AH1766+AH1770+AH1774+AH1788+AH1799+AH1795+AH1777</f>
        <v>45362276</v>
      </c>
      <c r="AI1764" s="138" t="n">
        <f aca="false">AI1766+AI1770+AI1774+AI1788+AI1799+AI1795+AI1777</f>
        <v>0</v>
      </c>
      <c r="AR1764" s="119"/>
    </row>
    <row r="1765" s="114" customFormat="true" ht="17.25" hidden="true" customHeight="true" outlineLevel="0" collapsed="false">
      <c r="A1765" s="26"/>
      <c r="B1765" s="33"/>
      <c r="C1765" s="33"/>
      <c r="D1765" s="33"/>
      <c r="E1765" s="33"/>
      <c r="F1765" s="33"/>
      <c r="G1765" s="142"/>
      <c r="H1765" s="142"/>
      <c r="I1765" s="142"/>
      <c r="J1765" s="142"/>
      <c r="K1765" s="143"/>
      <c r="L1765" s="142"/>
      <c r="M1765" s="142"/>
      <c r="N1765" s="142"/>
      <c r="O1765" s="142"/>
      <c r="P1765" s="142"/>
      <c r="Q1765" s="142"/>
      <c r="R1765" s="138"/>
      <c r="S1765" s="138"/>
      <c r="T1765" s="138"/>
      <c r="U1765" s="138"/>
      <c r="V1765" s="138"/>
      <c r="W1765" s="138"/>
      <c r="X1765" s="142"/>
      <c r="Y1765" s="138"/>
      <c r="Z1765" s="142"/>
      <c r="AA1765" s="138"/>
      <c r="AB1765" s="138"/>
      <c r="AC1765" s="142"/>
      <c r="AD1765" s="138"/>
      <c r="AE1765" s="138"/>
      <c r="AF1765" s="138"/>
      <c r="AG1765" s="138"/>
      <c r="AH1765" s="142"/>
      <c r="AI1765" s="138"/>
      <c r="AR1765" s="119"/>
    </row>
    <row r="1766" s="114" customFormat="true" ht="114.75" hidden="false" customHeight="true" outlineLevel="0" collapsed="false">
      <c r="A1766" s="26" t="s">
        <v>631</v>
      </c>
      <c r="B1766" s="33" t="s">
        <v>1070</v>
      </c>
      <c r="C1766" s="33" t="s">
        <v>148</v>
      </c>
      <c r="D1766" s="33" t="s">
        <v>20</v>
      </c>
      <c r="E1766" s="33" t="s">
        <v>632</v>
      </c>
      <c r="F1766" s="33" t="s">
        <v>16</v>
      </c>
      <c r="G1766" s="142" t="n">
        <f aca="false">G1767+G1768</f>
        <v>717365</v>
      </c>
      <c r="H1766" s="142" t="n">
        <f aca="false">H1767+H1768</f>
        <v>0</v>
      </c>
      <c r="I1766" s="142" t="n">
        <f aca="false">I1767+I1768</f>
        <v>0</v>
      </c>
      <c r="J1766" s="142" t="n">
        <f aca="false">J1767+J1768</f>
        <v>0</v>
      </c>
      <c r="K1766" s="143" t="n">
        <f aca="false">K1767+K1768</f>
        <v>0</v>
      </c>
      <c r="L1766" s="143" t="n">
        <f aca="false">L1767+L1768</f>
        <v>0</v>
      </c>
      <c r="M1766" s="142" t="n">
        <f aca="false">M1767+M1768</f>
        <v>0</v>
      </c>
      <c r="N1766" s="142" t="n">
        <f aca="false">N1767+N1768</f>
        <v>0</v>
      </c>
      <c r="O1766" s="142" t="n">
        <f aca="false">O1767+O1768</f>
        <v>0</v>
      </c>
      <c r="P1766" s="142" t="n">
        <f aca="false">P1767+P1768</f>
        <v>717365</v>
      </c>
      <c r="Q1766" s="142" t="n">
        <f aca="false">Q1767+Q1768</f>
        <v>717365</v>
      </c>
      <c r="R1766" s="138" t="n">
        <f aca="false">R1767+R1768</f>
        <v>0</v>
      </c>
      <c r="S1766" s="138" t="n">
        <f aca="false">S1767+S1768</f>
        <v>0</v>
      </c>
      <c r="T1766" s="138" t="n">
        <f aca="false">T1767+T1768</f>
        <v>0</v>
      </c>
      <c r="U1766" s="138" t="n">
        <f aca="false">U1767+U1768</f>
        <v>0</v>
      </c>
      <c r="V1766" s="138" t="n">
        <f aca="false">V1767+V1768</f>
        <v>0</v>
      </c>
      <c r="W1766" s="138" t="n">
        <f aca="false">W1767+W1768</f>
        <v>0</v>
      </c>
      <c r="X1766" s="142" t="n">
        <f aca="false">X1767+X1768</f>
        <v>717365</v>
      </c>
      <c r="Y1766" s="138" t="n">
        <f aca="false">Y1767+Y1768</f>
        <v>0</v>
      </c>
      <c r="Z1766" s="142" t="n">
        <f aca="false">Z1767+Z1768</f>
        <v>717365</v>
      </c>
      <c r="AA1766" s="138" t="n">
        <f aca="false">AA1767+AA1768</f>
        <v>0</v>
      </c>
      <c r="AB1766" s="138" t="n">
        <f aca="false">AB1767+AB1768</f>
        <v>0</v>
      </c>
      <c r="AC1766" s="142" t="n">
        <f aca="false">AC1767+AC1768</f>
        <v>717365</v>
      </c>
      <c r="AD1766" s="138" t="n">
        <f aca="false">AD1767+AD1768</f>
        <v>0</v>
      </c>
      <c r="AE1766" s="138" t="n">
        <f aca="false">AE1767+AE1768</f>
        <v>0</v>
      </c>
      <c r="AF1766" s="138" t="n">
        <f aca="false">AF1767+AF1768</f>
        <v>0</v>
      </c>
      <c r="AG1766" s="138" t="n">
        <f aca="false">AG1767+AG1768</f>
        <v>0</v>
      </c>
      <c r="AH1766" s="142" t="n">
        <f aca="false">AH1767+AH1768</f>
        <v>717365</v>
      </c>
      <c r="AI1766" s="138" t="n">
        <f aca="false">AI1767+AI1768</f>
        <v>0</v>
      </c>
      <c r="AR1766" s="119"/>
    </row>
    <row r="1767" s="114" customFormat="true" ht="63" hidden="true" customHeight="true" outlineLevel="0" collapsed="false">
      <c r="A1767" s="29" t="s">
        <v>49</v>
      </c>
      <c r="B1767" s="33" t="s">
        <v>1070</v>
      </c>
      <c r="C1767" s="33" t="s">
        <v>148</v>
      </c>
      <c r="D1767" s="33" t="s">
        <v>20</v>
      </c>
      <c r="E1767" s="33" t="s">
        <v>632</v>
      </c>
      <c r="F1767" s="33" t="s">
        <v>47</v>
      </c>
      <c r="G1767" s="142" t="n">
        <f aca="false">SUM(H1767:P1767)</f>
        <v>0</v>
      </c>
      <c r="H1767" s="142"/>
      <c r="I1767" s="142"/>
      <c r="J1767" s="142"/>
      <c r="K1767" s="143"/>
      <c r="L1767" s="142"/>
      <c r="M1767" s="142"/>
      <c r="N1767" s="142"/>
      <c r="O1767" s="142"/>
      <c r="P1767" s="142"/>
      <c r="Q1767" s="142" t="n">
        <f aca="false">SUM(R1767:AB1767)</f>
        <v>0</v>
      </c>
      <c r="R1767" s="138" t="n">
        <f aca="false">SUM(T1767:AG1767)</f>
        <v>0</v>
      </c>
      <c r="S1767" s="138" t="n">
        <f aca="false">SUM(T1767:AB1767)</f>
        <v>0</v>
      </c>
      <c r="T1767" s="138" t="n">
        <f aca="false">SUM(V1767:AH1767)</f>
        <v>0</v>
      </c>
      <c r="U1767" s="138" t="n">
        <f aca="false">SUM(V1767:AH1767)</f>
        <v>0</v>
      </c>
      <c r="V1767" s="138" t="n">
        <f aca="false">SUM(W1767:AI1767)</f>
        <v>0</v>
      </c>
      <c r="W1767" s="138" t="n">
        <f aca="false">SUM(X1767:AJ1767)</f>
        <v>0</v>
      </c>
      <c r="X1767" s="142" t="n">
        <f aca="false">SUM(Y1767:AM1767)</f>
        <v>0</v>
      </c>
      <c r="Y1767" s="138" t="n">
        <f aca="false">SUM(Z1767:AL1767)</f>
        <v>0</v>
      </c>
      <c r="Z1767" s="142" t="n">
        <f aca="false">SUM(AA1767:AO1767)</f>
        <v>0</v>
      </c>
      <c r="AA1767" s="138" t="n">
        <f aca="false">SUM(AB1767:AN1767)</f>
        <v>0</v>
      </c>
      <c r="AB1767" s="138" t="n">
        <f aca="false">SUM(AG1767:AO1767)</f>
        <v>0</v>
      </c>
      <c r="AC1767" s="142" t="n">
        <f aca="false">SUM(AG1767:AR1767)</f>
        <v>0</v>
      </c>
      <c r="AD1767" s="138" t="n">
        <f aca="false">SUM(AF1767:AQ1767)</f>
        <v>0</v>
      </c>
      <c r="AE1767" s="138" t="n">
        <f aca="false">SUM(AK1767:AS1767)</f>
        <v>0</v>
      </c>
      <c r="AF1767" s="138" t="n">
        <f aca="false">SUM(AJ1767:AR1767)</f>
        <v>0</v>
      </c>
      <c r="AG1767" s="138" t="n">
        <f aca="false">SUM(AK1767:AS1767)</f>
        <v>0</v>
      </c>
      <c r="AH1767" s="142" t="n">
        <f aca="false">SUM(AL1767:AW1767)</f>
        <v>0</v>
      </c>
      <c r="AI1767" s="138" t="n">
        <f aca="false">SUM(AK1767:AV1767)</f>
        <v>0</v>
      </c>
      <c r="AR1767" s="119"/>
    </row>
    <row r="1768" s="114" customFormat="true" ht="68.25" hidden="false" customHeight="true" outlineLevel="0" collapsed="false">
      <c r="A1768" s="26" t="s">
        <v>182</v>
      </c>
      <c r="B1768" s="33" t="s">
        <v>1070</v>
      </c>
      <c r="C1768" s="33" t="s">
        <v>148</v>
      </c>
      <c r="D1768" s="33" t="s">
        <v>20</v>
      </c>
      <c r="E1768" s="33" t="s">
        <v>632</v>
      </c>
      <c r="F1768" s="33" t="s">
        <v>183</v>
      </c>
      <c r="G1768" s="142" t="n">
        <f aca="false">SUM(H1768:P1768)</f>
        <v>717365</v>
      </c>
      <c r="H1768" s="142"/>
      <c r="I1768" s="142"/>
      <c r="J1768" s="142"/>
      <c r="K1768" s="143"/>
      <c r="L1768" s="142"/>
      <c r="M1768" s="142"/>
      <c r="N1768" s="142"/>
      <c r="O1768" s="142"/>
      <c r="P1768" s="142" t="n">
        <f aca="false">708135+9230</f>
        <v>717365</v>
      </c>
      <c r="Q1768" s="142" t="n">
        <f aca="false">G1768+SUM(R1768:W1768)</f>
        <v>717365</v>
      </c>
      <c r="R1768" s="138"/>
      <c r="S1768" s="138"/>
      <c r="T1768" s="138"/>
      <c r="U1768" s="138"/>
      <c r="V1768" s="138"/>
      <c r="W1768" s="138"/>
      <c r="X1768" s="142" t="n">
        <f aca="false">Q1768+Y1768</f>
        <v>717365</v>
      </c>
      <c r="Y1768" s="138"/>
      <c r="Z1768" s="142" t="n">
        <f aca="false">X1768+AA1768+AB1768</f>
        <v>717365</v>
      </c>
      <c r="AA1768" s="138"/>
      <c r="AB1768" s="138"/>
      <c r="AC1768" s="142" t="n">
        <f aca="false">Z1768+SUM(AD1768:AG1768)</f>
        <v>717365</v>
      </c>
      <c r="AD1768" s="138"/>
      <c r="AE1768" s="138"/>
      <c r="AF1768" s="138"/>
      <c r="AG1768" s="138"/>
      <c r="AH1768" s="142" t="n">
        <f aca="false">AC1768+AI1768</f>
        <v>717365</v>
      </c>
      <c r="AI1768" s="138"/>
      <c r="AR1768" s="119"/>
    </row>
    <row r="1769" s="114" customFormat="true" ht="23.25" hidden="false" customHeight="false" outlineLevel="0" collapsed="false">
      <c r="A1769" s="26"/>
      <c r="B1769" s="33"/>
      <c r="C1769" s="33"/>
      <c r="D1769" s="33"/>
      <c r="E1769" s="33"/>
      <c r="F1769" s="33"/>
      <c r="G1769" s="142"/>
      <c r="H1769" s="142"/>
      <c r="I1769" s="142"/>
      <c r="J1769" s="142"/>
      <c r="K1769" s="143"/>
      <c r="L1769" s="142"/>
      <c r="M1769" s="142"/>
      <c r="N1769" s="142"/>
      <c r="O1769" s="142"/>
      <c r="P1769" s="142"/>
      <c r="Q1769" s="142"/>
      <c r="R1769" s="138"/>
      <c r="S1769" s="138"/>
      <c r="T1769" s="138"/>
      <c r="U1769" s="138"/>
      <c r="V1769" s="138"/>
      <c r="W1769" s="138"/>
      <c r="X1769" s="142"/>
      <c r="Y1769" s="138"/>
      <c r="Z1769" s="142"/>
      <c r="AA1769" s="138"/>
      <c r="AB1769" s="138"/>
      <c r="AC1769" s="142"/>
      <c r="AD1769" s="138"/>
      <c r="AE1769" s="138"/>
      <c r="AF1769" s="138"/>
      <c r="AG1769" s="138"/>
      <c r="AH1769" s="142"/>
      <c r="AI1769" s="138"/>
      <c r="AR1769" s="119"/>
    </row>
    <row r="1770" s="114" customFormat="true" ht="51.75" hidden="false" customHeight="true" outlineLevel="0" collapsed="false">
      <c r="A1770" s="26" t="s">
        <v>592</v>
      </c>
      <c r="B1770" s="33" t="s">
        <v>1070</v>
      </c>
      <c r="C1770" s="33" t="s">
        <v>148</v>
      </c>
      <c r="D1770" s="33" t="s">
        <v>20</v>
      </c>
      <c r="E1770" s="33" t="s">
        <v>593</v>
      </c>
      <c r="F1770" s="33" t="s">
        <v>16</v>
      </c>
      <c r="G1770" s="142" t="n">
        <f aca="false">G1771+G1772</f>
        <v>2224354</v>
      </c>
      <c r="H1770" s="142" t="n">
        <f aca="false">H1771+H1772</f>
        <v>0</v>
      </c>
      <c r="I1770" s="142" t="n">
        <f aca="false">I1771+I1772</f>
        <v>0</v>
      </c>
      <c r="J1770" s="142" t="n">
        <f aca="false">J1771+J1772</f>
        <v>0</v>
      </c>
      <c r="K1770" s="143" t="n">
        <f aca="false">K1771+K1772</f>
        <v>0</v>
      </c>
      <c r="L1770" s="143" t="n">
        <f aca="false">L1771+L1772</f>
        <v>2224354</v>
      </c>
      <c r="M1770" s="142" t="n">
        <f aca="false">M1771+M1772</f>
        <v>0</v>
      </c>
      <c r="N1770" s="142" t="n">
        <f aca="false">N1771+N1772</f>
        <v>0</v>
      </c>
      <c r="O1770" s="142" t="n">
        <f aca="false">O1771+O1772</f>
        <v>0</v>
      </c>
      <c r="P1770" s="142" t="n">
        <f aca="false">P1771+P1772</f>
        <v>0</v>
      </c>
      <c r="Q1770" s="142" t="n">
        <f aca="false">Q1771+Q1772</f>
        <v>2224354</v>
      </c>
      <c r="R1770" s="138" t="n">
        <f aca="false">R1771+R1772</f>
        <v>0</v>
      </c>
      <c r="S1770" s="138" t="n">
        <f aca="false">S1771+S1772</f>
        <v>0</v>
      </c>
      <c r="T1770" s="138" t="n">
        <f aca="false">T1771+T1772</f>
        <v>0</v>
      </c>
      <c r="U1770" s="138" t="n">
        <f aca="false">U1771+U1772</f>
        <v>0</v>
      </c>
      <c r="V1770" s="138" t="n">
        <f aca="false">V1771+V1772</f>
        <v>0</v>
      </c>
      <c r="W1770" s="138" t="n">
        <f aca="false">W1771+W1772</f>
        <v>0</v>
      </c>
      <c r="X1770" s="142" t="n">
        <f aca="false">X1771+X1772</f>
        <v>2224354</v>
      </c>
      <c r="Y1770" s="138" t="n">
        <f aca="false">Y1771+Y1772</f>
        <v>0</v>
      </c>
      <c r="Z1770" s="142" t="n">
        <f aca="false">Z1771+Z1772</f>
        <v>2224354</v>
      </c>
      <c r="AA1770" s="138" t="n">
        <f aca="false">AA1771+AA1772</f>
        <v>0</v>
      </c>
      <c r="AB1770" s="138" t="n">
        <f aca="false">AB1771+AB1772</f>
        <v>0</v>
      </c>
      <c r="AC1770" s="142" t="n">
        <f aca="false">AC1771+AC1772</f>
        <v>5409834</v>
      </c>
      <c r="AD1770" s="138" t="n">
        <f aca="false">AD1771+AD1772</f>
        <v>3185480</v>
      </c>
      <c r="AE1770" s="138" t="n">
        <f aca="false">AE1771+AE1772</f>
        <v>0</v>
      </c>
      <c r="AF1770" s="138" t="n">
        <f aca="false">AF1771+AF1772</f>
        <v>0</v>
      </c>
      <c r="AG1770" s="138" t="n">
        <f aca="false">AG1771+AG1772</f>
        <v>0</v>
      </c>
      <c r="AH1770" s="142" t="n">
        <f aca="false">AH1771+AH1772</f>
        <v>5409834</v>
      </c>
      <c r="AI1770" s="138" t="n">
        <f aca="false">AI1771+AI1772</f>
        <v>0</v>
      </c>
      <c r="AR1770" s="119"/>
    </row>
    <row r="1771" s="114" customFormat="true" ht="36.75" hidden="true" customHeight="true" outlineLevel="0" collapsed="false">
      <c r="A1771" s="29" t="s">
        <v>49</v>
      </c>
      <c r="B1771" s="33" t="s">
        <v>1070</v>
      </c>
      <c r="C1771" s="33" t="s">
        <v>148</v>
      </c>
      <c r="D1771" s="33" t="s">
        <v>20</v>
      </c>
      <c r="E1771" s="33" t="s">
        <v>593</v>
      </c>
      <c r="F1771" s="30" t="s">
        <v>47</v>
      </c>
      <c r="G1771" s="142"/>
      <c r="H1771" s="142"/>
      <c r="I1771" s="142"/>
      <c r="J1771" s="142"/>
      <c r="K1771" s="143"/>
      <c r="L1771" s="142"/>
      <c r="M1771" s="142"/>
      <c r="N1771" s="142"/>
      <c r="O1771" s="142"/>
      <c r="P1771" s="142"/>
      <c r="Q1771" s="142"/>
      <c r="R1771" s="138"/>
      <c r="S1771" s="138"/>
      <c r="T1771" s="138"/>
      <c r="U1771" s="138"/>
      <c r="V1771" s="138"/>
      <c r="W1771" s="138"/>
      <c r="X1771" s="142"/>
      <c r="Y1771" s="138"/>
      <c r="Z1771" s="142"/>
      <c r="AA1771" s="138"/>
      <c r="AB1771" s="138"/>
      <c r="AC1771" s="142"/>
      <c r="AD1771" s="138"/>
      <c r="AE1771" s="138"/>
      <c r="AF1771" s="138"/>
      <c r="AG1771" s="138"/>
      <c r="AH1771" s="142"/>
      <c r="AI1771" s="138"/>
      <c r="AR1771" s="119"/>
    </row>
    <row r="1772" s="114" customFormat="true" ht="54.75" hidden="false" customHeight="true" outlineLevel="0" collapsed="false">
      <c r="A1772" s="29" t="s">
        <v>182</v>
      </c>
      <c r="B1772" s="33" t="s">
        <v>1070</v>
      </c>
      <c r="C1772" s="33" t="s">
        <v>148</v>
      </c>
      <c r="D1772" s="33" t="s">
        <v>20</v>
      </c>
      <c r="E1772" s="33" t="s">
        <v>593</v>
      </c>
      <c r="F1772" s="30" t="s">
        <v>183</v>
      </c>
      <c r="G1772" s="142" t="n">
        <f aca="false">SUM(H1772:P1772)</f>
        <v>2224354</v>
      </c>
      <c r="H1772" s="142"/>
      <c r="I1772" s="142"/>
      <c r="J1772" s="142"/>
      <c r="K1772" s="143"/>
      <c r="L1772" s="142" t="n">
        <f aca="false">2224354</f>
        <v>2224354</v>
      </c>
      <c r="M1772" s="142"/>
      <c r="N1772" s="142"/>
      <c r="O1772" s="142"/>
      <c r="P1772" s="150"/>
      <c r="Q1772" s="142" t="n">
        <f aca="false">G1772+SUM(R1772:W1772)</f>
        <v>2224354</v>
      </c>
      <c r="R1772" s="138"/>
      <c r="S1772" s="138"/>
      <c r="T1772" s="138"/>
      <c r="U1772" s="138"/>
      <c r="V1772" s="138"/>
      <c r="W1772" s="138"/>
      <c r="X1772" s="142" t="n">
        <f aca="false">Q1772+Y1772</f>
        <v>2224354</v>
      </c>
      <c r="Y1772" s="138"/>
      <c r="Z1772" s="142" t="n">
        <f aca="false">X1772+AA1772+AB1772</f>
        <v>2224354</v>
      </c>
      <c r="AA1772" s="138"/>
      <c r="AB1772" s="138"/>
      <c r="AC1772" s="142" t="n">
        <f aca="false">Z1772+SUM(AD1772:AG1772)</f>
        <v>5409834</v>
      </c>
      <c r="AD1772" s="138" t="n">
        <f aca="false">3025480+160000</f>
        <v>3185480</v>
      </c>
      <c r="AE1772" s="138"/>
      <c r="AF1772" s="138"/>
      <c r="AG1772" s="138"/>
      <c r="AH1772" s="142" t="n">
        <f aca="false">AC1772+AI1772</f>
        <v>5409834</v>
      </c>
      <c r="AI1772" s="138"/>
      <c r="AR1772" s="119"/>
    </row>
    <row r="1773" s="114" customFormat="true" ht="23.25" hidden="false" customHeight="false" outlineLevel="0" collapsed="false">
      <c r="A1773" s="29"/>
      <c r="B1773" s="33"/>
      <c r="C1773" s="33"/>
      <c r="D1773" s="33"/>
      <c r="E1773" s="33"/>
      <c r="F1773" s="30"/>
      <c r="G1773" s="142"/>
      <c r="H1773" s="142"/>
      <c r="I1773" s="142"/>
      <c r="J1773" s="142"/>
      <c r="K1773" s="143"/>
      <c r="L1773" s="142"/>
      <c r="M1773" s="142"/>
      <c r="N1773" s="142"/>
      <c r="O1773" s="142"/>
      <c r="P1773" s="142"/>
      <c r="Q1773" s="142"/>
      <c r="R1773" s="138"/>
      <c r="S1773" s="138"/>
      <c r="T1773" s="138"/>
      <c r="U1773" s="138"/>
      <c r="V1773" s="138"/>
      <c r="W1773" s="138"/>
      <c r="X1773" s="142"/>
      <c r="Y1773" s="138"/>
      <c r="Z1773" s="142"/>
      <c r="AA1773" s="138"/>
      <c r="AB1773" s="138"/>
      <c r="AC1773" s="142"/>
      <c r="AD1773" s="138"/>
      <c r="AE1773" s="138"/>
      <c r="AF1773" s="138"/>
      <c r="AG1773" s="138"/>
      <c r="AH1773" s="142"/>
      <c r="AI1773" s="138"/>
      <c r="AR1773" s="119"/>
    </row>
    <row r="1774" s="114" customFormat="true" ht="46.5" hidden="false" customHeight="false" outlineLevel="0" collapsed="false">
      <c r="A1774" s="29" t="s">
        <v>594</v>
      </c>
      <c r="B1774" s="33" t="s">
        <v>1070</v>
      </c>
      <c r="C1774" s="33" t="s">
        <v>148</v>
      </c>
      <c r="D1774" s="33" t="s">
        <v>20</v>
      </c>
      <c r="E1774" s="33" t="s">
        <v>595</v>
      </c>
      <c r="F1774" s="30" t="s">
        <v>16</v>
      </c>
      <c r="G1774" s="142" t="n">
        <f aca="false">G1775</f>
        <v>2000000</v>
      </c>
      <c r="H1774" s="142" t="n">
        <f aca="false">H1775</f>
        <v>0</v>
      </c>
      <c r="I1774" s="142" t="n">
        <f aca="false">I1775</f>
        <v>0</v>
      </c>
      <c r="J1774" s="142" t="n">
        <f aca="false">J1775</f>
        <v>0</v>
      </c>
      <c r="K1774" s="143" t="n">
        <f aca="false">K1775</f>
        <v>0</v>
      </c>
      <c r="L1774" s="143" t="n">
        <f aca="false">L1775</f>
        <v>0</v>
      </c>
      <c r="M1774" s="142" t="n">
        <f aca="false">M1775</f>
        <v>0</v>
      </c>
      <c r="N1774" s="142" t="n">
        <f aca="false">N1775</f>
        <v>2000000</v>
      </c>
      <c r="O1774" s="142" t="n">
        <f aca="false">O1775</f>
        <v>0</v>
      </c>
      <c r="P1774" s="142" t="n">
        <f aca="false">P1775</f>
        <v>0</v>
      </c>
      <c r="Q1774" s="142" t="n">
        <f aca="false">Q1775</f>
        <v>2000000</v>
      </c>
      <c r="R1774" s="138" t="n">
        <f aca="false">R1775</f>
        <v>0</v>
      </c>
      <c r="S1774" s="138" t="n">
        <f aca="false">S1775</f>
        <v>0</v>
      </c>
      <c r="T1774" s="138" t="n">
        <f aca="false">T1775</f>
        <v>0</v>
      </c>
      <c r="U1774" s="138" t="n">
        <f aca="false">U1775</f>
        <v>0</v>
      </c>
      <c r="V1774" s="138" t="n">
        <f aca="false">V1775</f>
        <v>0</v>
      </c>
      <c r="W1774" s="138" t="n">
        <f aca="false">W1775</f>
        <v>0</v>
      </c>
      <c r="X1774" s="142" t="n">
        <f aca="false">X1775</f>
        <v>2000000</v>
      </c>
      <c r="Y1774" s="138" t="n">
        <f aca="false">Y1775</f>
        <v>0</v>
      </c>
      <c r="Z1774" s="142" t="n">
        <f aca="false">Z1775</f>
        <v>2000000</v>
      </c>
      <c r="AA1774" s="138" t="n">
        <f aca="false">AA1775</f>
        <v>0</v>
      </c>
      <c r="AB1774" s="138" t="n">
        <f aca="false">AB1775</f>
        <v>0</v>
      </c>
      <c r="AC1774" s="142" t="n">
        <f aca="false">AC1775</f>
        <v>2000000</v>
      </c>
      <c r="AD1774" s="138" t="n">
        <f aca="false">AD1775</f>
        <v>0</v>
      </c>
      <c r="AE1774" s="138" t="n">
        <f aca="false">AE1775</f>
        <v>0</v>
      </c>
      <c r="AF1774" s="138" t="n">
        <f aca="false">AF1775</f>
        <v>0</v>
      </c>
      <c r="AG1774" s="138" t="n">
        <f aca="false">AG1775</f>
        <v>0</v>
      </c>
      <c r="AH1774" s="142" t="n">
        <f aca="false">AH1775</f>
        <v>2000000</v>
      </c>
      <c r="AI1774" s="138" t="n">
        <f aca="false">AI1775</f>
        <v>0</v>
      </c>
      <c r="AR1774" s="119"/>
    </row>
    <row r="1775" s="114" customFormat="true" ht="46.5" hidden="false" customHeight="false" outlineLevel="0" collapsed="false">
      <c r="A1775" s="29" t="s">
        <v>182</v>
      </c>
      <c r="B1775" s="33" t="s">
        <v>1070</v>
      </c>
      <c r="C1775" s="33" t="s">
        <v>148</v>
      </c>
      <c r="D1775" s="33" t="s">
        <v>20</v>
      </c>
      <c r="E1775" s="33" t="s">
        <v>595</v>
      </c>
      <c r="F1775" s="30" t="s">
        <v>183</v>
      </c>
      <c r="G1775" s="142" t="n">
        <f aca="false">SUM(H1775:P1775)</f>
        <v>2000000</v>
      </c>
      <c r="H1775" s="142"/>
      <c r="I1775" s="142"/>
      <c r="J1775" s="142"/>
      <c r="K1775" s="143"/>
      <c r="L1775" s="142"/>
      <c r="M1775" s="142"/>
      <c r="N1775" s="142" t="n">
        <v>2000000</v>
      </c>
      <c r="O1775" s="142"/>
      <c r="P1775" s="142"/>
      <c r="Q1775" s="142" t="n">
        <f aca="false">G1775+SUM(R1775:W1775)</f>
        <v>2000000</v>
      </c>
      <c r="R1775" s="138"/>
      <c r="S1775" s="138"/>
      <c r="T1775" s="138"/>
      <c r="U1775" s="138"/>
      <c r="V1775" s="138"/>
      <c r="W1775" s="138"/>
      <c r="X1775" s="142" t="n">
        <f aca="false">Q1775+Y1775</f>
        <v>2000000</v>
      </c>
      <c r="Y1775" s="138"/>
      <c r="Z1775" s="142" t="n">
        <f aca="false">X1775+AA1775+AB1775</f>
        <v>2000000</v>
      </c>
      <c r="AA1775" s="138"/>
      <c r="AB1775" s="138"/>
      <c r="AC1775" s="142" t="n">
        <f aca="false">Z1775+SUM(AD1775:AG1775)</f>
        <v>2000000</v>
      </c>
      <c r="AD1775" s="138"/>
      <c r="AE1775" s="138"/>
      <c r="AF1775" s="138"/>
      <c r="AG1775" s="138"/>
      <c r="AH1775" s="142" t="n">
        <f aca="false">AC1775+AI1775</f>
        <v>2000000</v>
      </c>
      <c r="AI1775" s="138"/>
      <c r="AR1775" s="119"/>
    </row>
    <row r="1776" s="114" customFormat="true" ht="23.25" hidden="false" customHeight="false" outlineLevel="0" collapsed="false">
      <c r="A1776" s="29"/>
      <c r="B1776" s="33"/>
      <c r="C1776" s="33"/>
      <c r="D1776" s="33"/>
      <c r="E1776" s="33"/>
      <c r="F1776" s="30"/>
      <c r="G1776" s="142"/>
      <c r="H1776" s="142"/>
      <c r="I1776" s="142"/>
      <c r="J1776" s="142"/>
      <c r="K1776" s="143"/>
      <c r="L1776" s="142"/>
      <c r="M1776" s="142"/>
      <c r="N1776" s="142"/>
      <c r="O1776" s="142"/>
      <c r="P1776" s="142"/>
      <c r="Q1776" s="142"/>
      <c r="R1776" s="138"/>
      <c r="S1776" s="138"/>
      <c r="T1776" s="138"/>
      <c r="U1776" s="138"/>
      <c r="V1776" s="138"/>
      <c r="W1776" s="138"/>
      <c r="X1776" s="142"/>
      <c r="Y1776" s="138"/>
      <c r="Z1776" s="142"/>
      <c r="AA1776" s="138"/>
      <c r="AB1776" s="138"/>
      <c r="AC1776" s="142"/>
      <c r="AD1776" s="138"/>
      <c r="AE1776" s="138"/>
      <c r="AF1776" s="138"/>
      <c r="AG1776" s="138"/>
      <c r="AH1776" s="142"/>
      <c r="AI1776" s="138"/>
      <c r="AR1776" s="119"/>
    </row>
    <row r="1777" s="114" customFormat="true" ht="54.75" hidden="false" customHeight="true" outlineLevel="0" collapsed="false">
      <c r="A1777" s="29" t="s">
        <v>637</v>
      </c>
      <c r="B1777" s="33" t="s">
        <v>1070</v>
      </c>
      <c r="C1777" s="33" t="s">
        <v>148</v>
      </c>
      <c r="D1777" s="33" t="s">
        <v>20</v>
      </c>
      <c r="E1777" s="33" t="s">
        <v>638</v>
      </c>
      <c r="F1777" s="30" t="s">
        <v>16</v>
      </c>
      <c r="G1777" s="142" t="n">
        <f aca="false">G1780+G1778+G1779</f>
        <v>5167075</v>
      </c>
      <c r="H1777" s="142" t="n">
        <f aca="false">H1780+H1778+H1779</f>
        <v>0</v>
      </c>
      <c r="I1777" s="142" t="n">
        <f aca="false">I1780+I1778+I1779</f>
        <v>0</v>
      </c>
      <c r="J1777" s="142" t="n">
        <f aca="false">J1780+J1778+J1779</f>
        <v>0</v>
      </c>
      <c r="K1777" s="143" t="n">
        <f aca="false">K1780+K1778+K1779</f>
        <v>0</v>
      </c>
      <c r="L1777" s="143" t="n">
        <f aca="false">L1780+L1778+L1779</f>
        <v>0</v>
      </c>
      <c r="M1777" s="142" t="n">
        <f aca="false">M1780+M1778+M1779</f>
        <v>0</v>
      </c>
      <c r="N1777" s="142" t="n">
        <f aca="false">N1780+N1778+N1779</f>
        <v>5076975</v>
      </c>
      <c r="O1777" s="142" t="n">
        <f aca="false">O1780+O1778+O1779</f>
        <v>90100</v>
      </c>
      <c r="P1777" s="142" t="n">
        <f aca="false">P1780+P1778+P1779</f>
        <v>0</v>
      </c>
      <c r="Q1777" s="142" t="n">
        <f aca="false">Q1780+Q1778+Q1779</f>
        <v>5167075</v>
      </c>
      <c r="R1777" s="138" t="n">
        <f aca="false">R1780+R1778+R1779</f>
        <v>0</v>
      </c>
      <c r="S1777" s="138" t="n">
        <f aca="false">S1780+S1778+S1779</f>
        <v>0</v>
      </c>
      <c r="T1777" s="138" t="n">
        <f aca="false">T1780+T1778+T1779</f>
        <v>0</v>
      </c>
      <c r="U1777" s="138" t="n">
        <f aca="false">U1780+U1778+U1779</f>
        <v>0</v>
      </c>
      <c r="V1777" s="138" t="n">
        <f aca="false">V1780+V1778+V1779</f>
        <v>0</v>
      </c>
      <c r="W1777" s="138" t="n">
        <f aca="false">W1780+W1778+W1779</f>
        <v>0</v>
      </c>
      <c r="X1777" s="142" t="n">
        <f aca="false">X1780+X1778+X1779</f>
        <v>5167075</v>
      </c>
      <c r="Y1777" s="138" t="n">
        <f aca="false">Y1780+Y1778+Y1779</f>
        <v>0</v>
      </c>
      <c r="Z1777" s="142" t="n">
        <f aca="false">Z1780+Z1778+Z1779</f>
        <v>5167075</v>
      </c>
      <c r="AA1777" s="138" t="n">
        <f aca="false">AA1780+AA1778+AA1779</f>
        <v>0</v>
      </c>
      <c r="AB1777" s="138" t="n">
        <f aca="false">AB1780+AB1778+AB1779</f>
        <v>0</v>
      </c>
      <c r="AC1777" s="142" t="n">
        <f aca="false">AC1780+AC1778+AC1779</f>
        <v>5308075</v>
      </c>
      <c r="AD1777" s="138" t="n">
        <f aca="false">AD1780+AD1778+AD1779</f>
        <v>141000</v>
      </c>
      <c r="AE1777" s="138" t="n">
        <f aca="false">AE1780+AE1778+AE1779</f>
        <v>0</v>
      </c>
      <c r="AF1777" s="138" t="n">
        <f aca="false">AF1780+AF1778+AF1779</f>
        <v>0</v>
      </c>
      <c r="AG1777" s="138" t="n">
        <f aca="false">AG1780+AG1778+AG1779</f>
        <v>0</v>
      </c>
      <c r="AH1777" s="142" t="n">
        <f aca="false">AH1780+AH1778+AH1779</f>
        <v>5308075</v>
      </c>
      <c r="AI1777" s="138" t="n">
        <f aca="false">AI1780+AI1778+AI1779</f>
        <v>0</v>
      </c>
      <c r="AR1777" s="119"/>
    </row>
    <row r="1778" s="114" customFormat="true" ht="54.75" hidden="false" customHeight="true" outlineLevel="0" collapsed="false">
      <c r="A1778" s="29" t="s">
        <v>49</v>
      </c>
      <c r="B1778" s="33" t="s">
        <v>1070</v>
      </c>
      <c r="C1778" s="33" t="s">
        <v>148</v>
      </c>
      <c r="D1778" s="33" t="s">
        <v>20</v>
      </c>
      <c r="E1778" s="33" t="s">
        <v>638</v>
      </c>
      <c r="F1778" s="30" t="s">
        <v>47</v>
      </c>
      <c r="G1778" s="142" t="n">
        <f aca="false">SUM(H1778:P1778)</f>
        <v>331580</v>
      </c>
      <c r="H1778" s="142"/>
      <c r="I1778" s="142"/>
      <c r="J1778" s="142"/>
      <c r="K1778" s="143"/>
      <c r="L1778" s="142"/>
      <c r="M1778" s="142"/>
      <c r="N1778" s="142" t="n">
        <v>331580</v>
      </c>
      <c r="O1778" s="142"/>
      <c r="P1778" s="142"/>
      <c r="Q1778" s="142" t="n">
        <f aca="false">G1778+SUM(R1778:W1778)</f>
        <v>331580</v>
      </c>
      <c r="R1778" s="138"/>
      <c r="S1778" s="138"/>
      <c r="T1778" s="138"/>
      <c r="U1778" s="138"/>
      <c r="V1778" s="138"/>
      <c r="W1778" s="138"/>
      <c r="X1778" s="142" t="n">
        <f aca="false">Q1778+Y1778</f>
        <v>331580</v>
      </c>
      <c r="Y1778" s="138"/>
      <c r="Z1778" s="142" t="n">
        <f aca="false">X1778+AA1778+AB1778</f>
        <v>331580</v>
      </c>
      <c r="AA1778" s="138"/>
      <c r="AB1778" s="138"/>
      <c r="AC1778" s="142" t="n">
        <f aca="false">Z1778+SUM(AD1778:AG1778)</f>
        <v>131530</v>
      </c>
      <c r="AD1778" s="138"/>
      <c r="AE1778" s="138"/>
      <c r="AF1778" s="138" t="n">
        <v>-200050</v>
      </c>
      <c r="AG1778" s="138"/>
      <c r="AH1778" s="142" t="n">
        <f aca="false">AC1778+AI1778</f>
        <v>131530</v>
      </c>
      <c r="AI1778" s="138"/>
      <c r="AR1778" s="119"/>
    </row>
    <row r="1779" s="114" customFormat="true" ht="42" hidden="false" customHeight="true" outlineLevel="0" collapsed="false">
      <c r="A1779" s="26" t="s">
        <v>639</v>
      </c>
      <c r="B1779" s="33" t="s">
        <v>1070</v>
      </c>
      <c r="C1779" s="33" t="s">
        <v>148</v>
      </c>
      <c r="D1779" s="33" t="s">
        <v>20</v>
      </c>
      <c r="E1779" s="33" t="s">
        <v>638</v>
      </c>
      <c r="F1779" s="30" t="s">
        <v>640</v>
      </c>
      <c r="G1779" s="142" t="n">
        <f aca="false">SUM(H1779:P1779)</f>
        <v>426145</v>
      </c>
      <c r="H1779" s="142"/>
      <c r="I1779" s="142"/>
      <c r="J1779" s="142"/>
      <c r="K1779" s="143"/>
      <c r="L1779" s="142"/>
      <c r="M1779" s="142"/>
      <c r="N1779" s="142" t="n">
        <v>426145</v>
      </c>
      <c r="O1779" s="142"/>
      <c r="P1779" s="142"/>
      <c r="Q1779" s="142" t="n">
        <f aca="false">G1779+SUM(R1779:W1779)</f>
        <v>426145</v>
      </c>
      <c r="R1779" s="138"/>
      <c r="S1779" s="138"/>
      <c r="T1779" s="138"/>
      <c r="U1779" s="138"/>
      <c r="V1779" s="138"/>
      <c r="W1779" s="138"/>
      <c r="X1779" s="142" t="n">
        <f aca="false">Q1779+Y1779</f>
        <v>426145</v>
      </c>
      <c r="Y1779" s="138"/>
      <c r="Z1779" s="142" t="n">
        <f aca="false">X1779+AA1779+AB1779</f>
        <v>426145</v>
      </c>
      <c r="AA1779" s="138"/>
      <c r="AB1779" s="138"/>
      <c r="AC1779" s="142" t="n">
        <f aca="false">Z1779+SUM(AD1779:AG1779)</f>
        <v>426145</v>
      </c>
      <c r="AD1779" s="138"/>
      <c r="AE1779" s="138"/>
      <c r="AF1779" s="138"/>
      <c r="AG1779" s="138"/>
      <c r="AH1779" s="142" t="n">
        <f aca="false">AC1779+AI1779</f>
        <v>426145</v>
      </c>
      <c r="AI1779" s="138"/>
      <c r="AR1779" s="119"/>
    </row>
    <row r="1780" s="114" customFormat="true" ht="54.75" hidden="false" customHeight="true" outlineLevel="0" collapsed="false">
      <c r="A1780" s="29" t="s">
        <v>182</v>
      </c>
      <c r="B1780" s="33" t="s">
        <v>1070</v>
      </c>
      <c r="C1780" s="33" t="s">
        <v>148</v>
      </c>
      <c r="D1780" s="33" t="s">
        <v>20</v>
      </c>
      <c r="E1780" s="33" t="s">
        <v>638</v>
      </c>
      <c r="F1780" s="30" t="s">
        <v>183</v>
      </c>
      <c r="G1780" s="142" t="n">
        <f aca="false">SUM(H1780:P1780)</f>
        <v>4409350</v>
      </c>
      <c r="H1780" s="142"/>
      <c r="I1780" s="142"/>
      <c r="J1780" s="142"/>
      <c r="K1780" s="143"/>
      <c r="L1780" s="142"/>
      <c r="M1780" s="142"/>
      <c r="N1780" s="142" t="n">
        <v>4319250</v>
      </c>
      <c r="O1780" s="142" t="n">
        <v>90100</v>
      </c>
      <c r="P1780" s="142"/>
      <c r="Q1780" s="142" t="n">
        <f aca="false">G1780+SUM(R1780:W1780)</f>
        <v>4409350</v>
      </c>
      <c r="R1780" s="138"/>
      <c r="S1780" s="138"/>
      <c r="T1780" s="138"/>
      <c r="U1780" s="138"/>
      <c r="V1780" s="138"/>
      <c r="W1780" s="138"/>
      <c r="X1780" s="142" t="n">
        <f aca="false">Q1780+Y1780</f>
        <v>4409350</v>
      </c>
      <c r="Y1780" s="138"/>
      <c r="Z1780" s="142" t="n">
        <f aca="false">X1780+AA1780+AB1780</f>
        <v>4409350</v>
      </c>
      <c r="AA1780" s="138"/>
      <c r="AB1780" s="138"/>
      <c r="AC1780" s="142" t="n">
        <f aca="false">Z1780+SUM(AD1780:AG1780)</f>
        <v>4750400</v>
      </c>
      <c r="AD1780" s="138" t="n">
        <f aca="false">141000</f>
        <v>141000</v>
      </c>
      <c r="AE1780" s="138"/>
      <c r="AF1780" s="138" t="n">
        <v>200050</v>
      </c>
      <c r="AG1780" s="138"/>
      <c r="AH1780" s="142" t="n">
        <f aca="false">AC1780+AI1780</f>
        <v>4750400</v>
      </c>
      <c r="AI1780" s="138"/>
      <c r="AR1780" s="119"/>
    </row>
    <row r="1781" s="114" customFormat="true" ht="20.25" hidden="false" customHeight="true" outlineLevel="0" collapsed="false">
      <c r="A1781" s="29"/>
      <c r="B1781" s="33"/>
      <c r="C1781" s="33"/>
      <c r="D1781" s="33"/>
      <c r="E1781" s="33"/>
      <c r="F1781" s="30"/>
      <c r="G1781" s="142"/>
      <c r="H1781" s="142"/>
      <c r="I1781" s="142"/>
      <c r="J1781" s="142"/>
      <c r="K1781" s="143"/>
      <c r="L1781" s="142"/>
      <c r="M1781" s="142"/>
      <c r="N1781" s="142"/>
      <c r="O1781" s="142"/>
      <c r="P1781" s="142"/>
      <c r="Q1781" s="142"/>
      <c r="R1781" s="138"/>
      <c r="S1781" s="138"/>
      <c r="T1781" s="138"/>
      <c r="U1781" s="138"/>
      <c r="V1781" s="138"/>
      <c r="W1781" s="138"/>
      <c r="X1781" s="142"/>
      <c r="Y1781" s="138"/>
      <c r="Z1781" s="142"/>
      <c r="AA1781" s="138"/>
      <c r="AB1781" s="138"/>
      <c r="AC1781" s="142"/>
      <c r="AD1781" s="138"/>
      <c r="AE1781" s="138"/>
      <c r="AF1781" s="138"/>
      <c r="AG1781" s="138"/>
      <c r="AH1781" s="142"/>
      <c r="AI1781" s="138"/>
      <c r="AR1781" s="119"/>
    </row>
    <row r="1782" s="114" customFormat="true" ht="20.25" hidden="true" customHeight="true" outlineLevel="0" collapsed="false">
      <c r="A1782" s="29" t="s">
        <v>1071</v>
      </c>
      <c r="B1782" s="33" t="s">
        <v>1070</v>
      </c>
      <c r="C1782" s="33" t="s">
        <v>148</v>
      </c>
      <c r="D1782" s="33" t="s">
        <v>20</v>
      </c>
      <c r="E1782" s="33" t="s">
        <v>1072</v>
      </c>
      <c r="F1782" s="33" t="s">
        <v>16</v>
      </c>
      <c r="G1782" s="142" t="n">
        <f aca="false">G1783</f>
        <v>0</v>
      </c>
      <c r="H1782" s="142" t="n">
        <f aca="false">H1783</f>
        <v>0</v>
      </c>
      <c r="I1782" s="142" t="n">
        <f aca="false">I1783</f>
        <v>0</v>
      </c>
      <c r="J1782" s="142" t="n">
        <f aca="false">J1783</f>
        <v>0</v>
      </c>
      <c r="K1782" s="143" t="n">
        <f aca="false">K1783</f>
        <v>0</v>
      </c>
      <c r="L1782" s="142"/>
      <c r="M1782" s="142" t="n">
        <f aca="false">M1783</f>
        <v>0</v>
      </c>
      <c r="N1782" s="142"/>
      <c r="O1782" s="142"/>
      <c r="P1782" s="142" t="n">
        <f aca="false">P1783</f>
        <v>0</v>
      </c>
      <c r="Q1782" s="142" t="n">
        <f aca="false">Q1783</f>
        <v>0</v>
      </c>
      <c r="R1782" s="138" t="n">
        <f aca="false">R1783</f>
        <v>0</v>
      </c>
      <c r="S1782" s="138" t="n">
        <f aca="false">S1783</f>
        <v>0</v>
      </c>
      <c r="T1782" s="138" t="n">
        <f aca="false">T1783</f>
        <v>0</v>
      </c>
      <c r="U1782" s="138" t="n">
        <f aca="false">U1783</f>
        <v>0</v>
      </c>
      <c r="V1782" s="138" t="n">
        <f aca="false">V1783</f>
        <v>0</v>
      </c>
      <c r="W1782" s="138" t="n">
        <f aca="false">W1783</f>
        <v>0</v>
      </c>
      <c r="X1782" s="142" t="n">
        <f aca="false">X1783</f>
        <v>0</v>
      </c>
      <c r="Y1782" s="138" t="n">
        <f aca="false">Y1783</f>
        <v>0</v>
      </c>
      <c r="Z1782" s="142" t="n">
        <f aca="false">Z1783</f>
        <v>0</v>
      </c>
      <c r="AA1782" s="138" t="n">
        <f aca="false">AA1783</f>
        <v>0</v>
      </c>
      <c r="AB1782" s="138" t="n">
        <f aca="false">AB1783</f>
        <v>0</v>
      </c>
      <c r="AC1782" s="142" t="n">
        <f aca="false">AC1783</f>
        <v>0</v>
      </c>
      <c r="AD1782" s="138" t="n">
        <f aca="false">AD1783</f>
        <v>0</v>
      </c>
      <c r="AE1782" s="138" t="n">
        <f aca="false">AE1783</f>
        <v>0</v>
      </c>
      <c r="AF1782" s="138" t="n">
        <f aca="false">AF1783</f>
        <v>0</v>
      </c>
      <c r="AG1782" s="138" t="n">
        <f aca="false">AG1783</f>
        <v>0</v>
      </c>
      <c r="AH1782" s="142" t="n">
        <f aca="false">AH1783</f>
        <v>0</v>
      </c>
      <c r="AI1782" s="138" t="n">
        <f aca="false">AI1783</f>
        <v>0</v>
      </c>
      <c r="AR1782" s="119"/>
    </row>
    <row r="1783" s="114" customFormat="true" ht="20.25" hidden="true" customHeight="true" outlineLevel="0" collapsed="false">
      <c r="A1783" s="29" t="s">
        <v>49</v>
      </c>
      <c r="B1783" s="33" t="s">
        <v>1070</v>
      </c>
      <c r="C1783" s="33" t="s">
        <v>148</v>
      </c>
      <c r="D1783" s="33" t="s">
        <v>20</v>
      </c>
      <c r="E1783" s="33" t="s">
        <v>1072</v>
      </c>
      <c r="F1783" s="30" t="s">
        <v>47</v>
      </c>
      <c r="G1783" s="142"/>
      <c r="H1783" s="142"/>
      <c r="I1783" s="142"/>
      <c r="J1783" s="142"/>
      <c r="K1783" s="143"/>
      <c r="L1783" s="142"/>
      <c r="M1783" s="142"/>
      <c r="N1783" s="142"/>
      <c r="O1783" s="142"/>
      <c r="P1783" s="142"/>
      <c r="Q1783" s="142"/>
      <c r="R1783" s="138"/>
      <c r="S1783" s="138"/>
      <c r="T1783" s="138"/>
      <c r="U1783" s="138"/>
      <c r="V1783" s="138"/>
      <c r="W1783" s="138"/>
      <c r="X1783" s="142"/>
      <c r="Y1783" s="138"/>
      <c r="Z1783" s="142"/>
      <c r="AA1783" s="138"/>
      <c r="AB1783" s="138"/>
      <c r="AC1783" s="142"/>
      <c r="AD1783" s="138"/>
      <c r="AE1783" s="138"/>
      <c r="AF1783" s="138"/>
      <c r="AG1783" s="138"/>
      <c r="AH1783" s="142"/>
      <c r="AI1783" s="138"/>
      <c r="AR1783" s="119"/>
    </row>
    <row r="1784" s="114" customFormat="true" ht="13.5" hidden="true" customHeight="true" outlineLevel="0" collapsed="false">
      <c r="A1784" s="26"/>
      <c r="B1784" s="33"/>
      <c r="C1784" s="33"/>
      <c r="D1784" s="33"/>
      <c r="E1784" s="33"/>
      <c r="F1784" s="30"/>
      <c r="G1784" s="142"/>
      <c r="H1784" s="142"/>
      <c r="I1784" s="142"/>
      <c r="J1784" s="142"/>
      <c r="K1784" s="143"/>
      <c r="L1784" s="142"/>
      <c r="M1784" s="142"/>
      <c r="N1784" s="142"/>
      <c r="O1784" s="142"/>
      <c r="P1784" s="142"/>
      <c r="Q1784" s="142"/>
      <c r="R1784" s="138"/>
      <c r="S1784" s="138"/>
      <c r="T1784" s="138"/>
      <c r="U1784" s="138"/>
      <c r="V1784" s="138"/>
      <c r="W1784" s="138"/>
      <c r="X1784" s="142"/>
      <c r="Y1784" s="138"/>
      <c r="Z1784" s="142"/>
      <c r="AA1784" s="138"/>
      <c r="AB1784" s="138"/>
      <c r="AC1784" s="142"/>
      <c r="AD1784" s="138"/>
      <c r="AE1784" s="138"/>
      <c r="AF1784" s="138"/>
      <c r="AG1784" s="138"/>
      <c r="AH1784" s="142"/>
      <c r="AI1784" s="138"/>
      <c r="AR1784" s="119"/>
    </row>
    <row r="1785" s="114" customFormat="true" ht="20.25" hidden="true" customHeight="true" outlineLevel="0" collapsed="false">
      <c r="A1785" s="29" t="s">
        <v>1076</v>
      </c>
      <c r="B1785" s="33" t="s">
        <v>1070</v>
      </c>
      <c r="C1785" s="33" t="s">
        <v>148</v>
      </c>
      <c r="D1785" s="33" t="s">
        <v>20</v>
      </c>
      <c r="E1785" s="33" t="s">
        <v>1077</v>
      </c>
      <c r="F1785" s="33" t="s">
        <v>16</v>
      </c>
      <c r="G1785" s="142" t="n">
        <f aca="false">G1786</f>
        <v>0</v>
      </c>
      <c r="H1785" s="142" t="n">
        <f aca="false">H1786</f>
        <v>0</v>
      </c>
      <c r="I1785" s="142" t="n">
        <f aca="false">I1786</f>
        <v>0</v>
      </c>
      <c r="J1785" s="142" t="n">
        <f aca="false">J1786</f>
        <v>0</v>
      </c>
      <c r="K1785" s="143" t="n">
        <f aca="false">K1786</f>
        <v>0</v>
      </c>
      <c r="L1785" s="142"/>
      <c r="M1785" s="142" t="n">
        <f aca="false">M1786</f>
        <v>0</v>
      </c>
      <c r="N1785" s="142"/>
      <c r="O1785" s="142"/>
      <c r="P1785" s="142" t="n">
        <f aca="false">P1786</f>
        <v>0</v>
      </c>
      <c r="Q1785" s="142" t="n">
        <f aca="false">Q1786</f>
        <v>0</v>
      </c>
      <c r="R1785" s="138" t="n">
        <f aca="false">R1786</f>
        <v>0</v>
      </c>
      <c r="S1785" s="138" t="n">
        <f aca="false">S1786</f>
        <v>0</v>
      </c>
      <c r="T1785" s="138" t="n">
        <f aca="false">T1786</f>
        <v>0</v>
      </c>
      <c r="U1785" s="138" t="n">
        <f aca="false">U1786</f>
        <v>0</v>
      </c>
      <c r="V1785" s="138" t="n">
        <f aca="false">V1786</f>
        <v>0</v>
      </c>
      <c r="W1785" s="138" t="n">
        <f aca="false">W1786</f>
        <v>0</v>
      </c>
      <c r="X1785" s="142" t="n">
        <f aca="false">X1786</f>
        <v>0</v>
      </c>
      <c r="Y1785" s="138" t="n">
        <f aca="false">Y1786</f>
        <v>0</v>
      </c>
      <c r="Z1785" s="142" t="n">
        <f aca="false">Z1786</f>
        <v>0</v>
      </c>
      <c r="AA1785" s="138" t="n">
        <f aca="false">AA1786</f>
        <v>0</v>
      </c>
      <c r="AB1785" s="138" t="n">
        <f aca="false">AB1786</f>
        <v>0</v>
      </c>
      <c r="AC1785" s="142" t="n">
        <f aca="false">AC1786</f>
        <v>0</v>
      </c>
      <c r="AD1785" s="138" t="n">
        <f aca="false">AD1786</f>
        <v>0</v>
      </c>
      <c r="AE1785" s="138" t="n">
        <f aca="false">AE1786</f>
        <v>0</v>
      </c>
      <c r="AF1785" s="138" t="n">
        <f aca="false">AF1786</f>
        <v>0</v>
      </c>
      <c r="AG1785" s="138" t="n">
        <f aca="false">AG1786</f>
        <v>0</v>
      </c>
      <c r="AH1785" s="142" t="n">
        <f aca="false">AH1786</f>
        <v>0</v>
      </c>
      <c r="AI1785" s="138" t="n">
        <f aca="false">AI1786</f>
        <v>0</v>
      </c>
      <c r="AR1785" s="119"/>
    </row>
    <row r="1786" s="114" customFormat="true" ht="20.25" hidden="true" customHeight="true" outlineLevel="0" collapsed="false">
      <c r="A1786" s="26" t="s">
        <v>182</v>
      </c>
      <c r="B1786" s="33" t="s">
        <v>1070</v>
      </c>
      <c r="C1786" s="33" t="s">
        <v>148</v>
      </c>
      <c r="D1786" s="33" t="s">
        <v>20</v>
      </c>
      <c r="E1786" s="33" t="s">
        <v>1077</v>
      </c>
      <c r="F1786" s="30" t="s">
        <v>183</v>
      </c>
      <c r="G1786" s="142"/>
      <c r="H1786" s="142"/>
      <c r="I1786" s="142"/>
      <c r="J1786" s="142"/>
      <c r="K1786" s="143"/>
      <c r="L1786" s="142"/>
      <c r="M1786" s="142"/>
      <c r="N1786" s="142"/>
      <c r="O1786" s="142"/>
      <c r="P1786" s="142"/>
      <c r="Q1786" s="142"/>
      <c r="R1786" s="138"/>
      <c r="S1786" s="138"/>
      <c r="T1786" s="138"/>
      <c r="U1786" s="138"/>
      <c r="V1786" s="138"/>
      <c r="W1786" s="138"/>
      <c r="X1786" s="142"/>
      <c r="Y1786" s="138"/>
      <c r="Z1786" s="142"/>
      <c r="AA1786" s="138"/>
      <c r="AB1786" s="138"/>
      <c r="AC1786" s="142"/>
      <c r="AD1786" s="138"/>
      <c r="AE1786" s="138"/>
      <c r="AF1786" s="138"/>
      <c r="AG1786" s="138"/>
      <c r="AH1786" s="142"/>
      <c r="AI1786" s="138"/>
      <c r="AR1786" s="119"/>
    </row>
    <row r="1787" s="114" customFormat="true" ht="28.5" hidden="true" customHeight="true" outlineLevel="0" collapsed="false">
      <c r="A1787" s="26"/>
      <c r="B1787" s="33"/>
      <c r="C1787" s="33"/>
      <c r="D1787" s="33"/>
      <c r="E1787" s="33"/>
      <c r="F1787" s="33"/>
      <c r="G1787" s="142"/>
      <c r="H1787" s="142"/>
      <c r="I1787" s="142"/>
      <c r="J1787" s="142"/>
      <c r="K1787" s="143"/>
      <c r="L1787" s="142"/>
      <c r="M1787" s="142"/>
      <c r="N1787" s="142"/>
      <c r="O1787" s="142"/>
      <c r="P1787" s="142"/>
      <c r="Q1787" s="142"/>
      <c r="R1787" s="138"/>
      <c r="S1787" s="138"/>
      <c r="T1787" s="138"/>
      <c r="U1787" s="138"/>
      <c r="V1787" s="138"/>
      <c r="W1787" s="138"/>
      <c r="X1787" s="142"/>
      <c r="Y1787" s="138"/>
      <c r="Z1787" s="142"/>
      <c r="AA1787" s="138"/>
      <c r="AB1787" s="138"/>
      <c r="AC1787" s="142"/>
      <c r="AD1787" s="138"/>
      <c r="AE1787" s="138"/>
      <c r="AF1787" s="138"/>
      <c r="AG1787" s="138"/>
      <c r="AH1787" s="142"/>
      <c r="AI1787" s="138"/>
      <c r="AR1787" s="119"/>
    </row>
    <row r="1788" s="114" customFormat="true" ht="51.75" hidden="true" customHeight="true" outlineLevel="0" collapsed="false">
      <c r="A1788" s="26" t="s">
        <v>597</v>
      </c>
      <c r="B1788" s="33" t="s">
        <v>1070</v>
      </c>
      <c r="C1788" s="33" t="s">
        <v>148</v>
      </c>
      <c r="D1788" s="33" t="s">
        <v>20</v>
      </c>
      <c r="E1788" s="33" t="s">
        <v>598</v>
      </c>
      <c r="F1788" s="30" t="s">
        <v>16</v>
      </c>
      <c r="G1788" s="142" t="n">
        <f aca="false">G1789+G1790</f>
        <v>0</v>
      </c>
      <c r="H1788" s="142" t="n">
        <f aca="false">H1789+H1790</f>
        <v>0</v>
      </c>
      <c r="I1788" s="142" t="n">
        <f aca="false">I1789+I1790</f>
        <v>0</v>
      </c>
      <c r="J1788" s="142" t="n">
        <f aca="false">J1789+J1790</f>
        <v>0</v>
      </c>
      <c r="K1788" s="143" t="n">
        <f aca="false">K1789+K1790</f>
        <v>0</v>
      </c>
      <c r="L1788" s="142"/>
      <c r="M1788" s="142" t="n">
        <f aca="false">M1789+M1790</f>
        <v>0</v>
      </c>
      <c r="N1788" s="142"/>
      <c r="O1788" s="142"/>
      <c r="P1788" s="142" t="n">
        <f aca="false">P1789+P1790</f>
        <v>0</v>
      </c>
      <c r="Q1788" s="142" t="n">
        <f aca="false">Q1789+Q1790</f>
        <v>0</v>
      </c>
      <c r="R1788" s="138" t="n">
        <f aca="false">R1789+R1790</f>
        <v>0</v>
      </c>
      <c r="S1788" s="138" t="n">
        <f aca="false">S1789+S1790</f>
        <v>0</v>
      </c>
      <c r="T1788" s="138" t="n">
        <f aca="false">T1789+T1790</f>
        <v>0</v>
      </c>
      <c r="U1788" s="138" t="n">
        <f aca="false">U1789+U1790</f>
        <v>0</v>
      </c>
      <c r="V1788" s="138" t="n">
        <f aca="false">V1789+V1790</f>
        <v>0</v>
      </c>
      <c r="W1788" s="138" t="n">
        <f aca="false">W1789+W1790</f>
        <v>0</v>
      </c>
      <c r="X1788" s="142" t="n">
        <f aca="false">X1789+X1790</f>
        <v>0</v>
      </c>
      <c r="Y1788" s="138" t="n">
        <f aca="false">Y1789+Y1790</f>
        <v>0</v>
      </c>
      <c r="Z1788" s="142" t="n">
        <f aca="false">Z1789+Z1790</f>
        <v>0</v>
      </c>
      <c r="AA1788" s="138" t="n">
        <f aca="false">AA1789+AA1790</f>
        <v>0</v>
      </c>
      <c r="AB1788" s="138" t="n">
        <f aca="false">AB1789+AB1790</f>
        <v>0</v>
      </c>
      <c r="AC1788" s="142" t="n">
        <f aca="false">AC1789+AC1790</f>
        <v>0</v>
      </c>
      <c r="AD1788" s="138" t="n">
        <f aca="false">AD1789+AD1790</f>
        <v>0</v>
      </c>
      <c r="AE1788" s="138" t="n">
        <f aca="false">AE1789+AE1790</f>
        <v>0</v>
      </c>
      <c r="AF1788" s="138" t="n">
        <f aca="false">AF1789+AF1790</f>
        <v>0</v>
      </c>
      <c r="AG1788" s="138" t="n">
        <f aca="false">AG1789+AG1790</f>
        <v>0</v>
      </c>
      <c r="AH1788" s="142" t="n">
        <f aca="false">AH1789+AH1790</f>
        <v>0</v>
      </c>
      <c r="AI1788" s="138" t="n">
        <f aca="false">AI1789+AI1790</f>
        <v>0</v>
      </c>
      <c r="AR1788" s="119"/>
    </row>
    <row r="1789" s="114" customFormat="true" ht="34.5" hidden="true" customHeight="true" outlineLevel="0" collapsed="false">
      <c r="A1789" s="29" t="s">
        <v>49</v>
      </c>
      <c r="B1789" s="33" t="s">
        <v>1070</v>
      </c>
      <c r="C1789" s="33" t="s">
        <v>148</v>
      </c>
      <c r="D1789" s="33" t="s">
        <v>20</v>
      </c>
      <c r="E1789" s="33" t="s">
        <v>598</v>
      </c>
      <c r="F1789" s="30" t="s">
        <v>47</v>
      </c>
      <c r="G1789" s="142"/>
      <c r="H1789" s="142"/>
      <c r="I1789" s="142"/>
      <c r="J1789" s="142"/>
      <c r="K1789" s="143"/>
      <c r="L1789" s="142"/>
      <c r="M1789" s="142"/>
      <c r="N1789" s="142"/>
      <c r="O1789" s="142"/>
      <c r="P1789" s="142"/>
      <c r="Q1789" s="142"/>
      <c r="R1789" s="138"/>
      <c r="S1789" s="138"/>
      <c r="T1789" s="138"/>
      <c r="U1789" s="138"/>
      <c r="V1789" s="138"/>
      <c r="W1789" s="138"/>
      <c r="X1789" s="142"/>
      <c r="Y1789" s="138"/>
      <c r="Z1789" s="142"/>
      <c r="AA1789" s="138"/>
      <c r="AB1789" s="138"/>
      <c r="AC1789" s="142"/>
      <c r="AD1789" s="138"/>
      <c r="AE1789" s="138"/>
      <c r="AF1789" s="138"/>
      <c r="AG1789" s="138"/>
      <c r="AH1789" s="142"/>
      <c r="AI1789" s="138"/>
      <c r="AR1789" s="119"/>
    </row>
    <row r="1790" s="114" customFormat="true" ht="50.25" hidden="true" customHeight="true" outlineLevel="0" collapsed="false">
      <c r="A1790" s="26" t="s">
        <v>182</v>
      </c>
      <c r="B1790" s="33" t="s">
        <v>1070</v>
      </c>
      <c r="C1790" s="33" t="s">
        <v>148</v>
      </c>
      <c r="D1790" s="33" t="s">
        <v>20</v>
      </c>
      <c r="E1790" s="33" t="s">
        <v>598</v>
      </c>
      <c r="F1790" s="30" t="s">
        <v>183</v>
      </c>
      <c r="G1790" s="142"/>
      <c r="H1790" s="142"/>
      <c r="I1790" s="142"/>
      <c r="J1790" s="142"/>
      <c r="K1790" s="143"/>
      <c r="L1790" s="142"/>
      <c r="M1790" s="142"/>
      <c r="N1790" s="142"/>
      <c r="O1790" s="142"/>
      <c r="P1790" s="142"/>
      <c r="Q1790" s="142"/>
      <c r="R1790" s="138"/>
      <c r="S1790" s="138"/>
      <c r="T1790" s="138"/>
      <c r="U1790" s="138"/>
      <c r="V1790" s="138"/>
      <c r="W1790" s="138"/>
      <c r="X1790" s="142"/>
      <c r="Y1790" s="138"/>
      <c r="Z1790" s="142"/>
      <c r="AA1790" s="138"/>
      <c r="AB1790" s="138"/>
      <c r="AC1790" s="142"/>
      <c r="AD1790" s="138"/>
      <c r="AE1790" s="138"/>
      <c r="AF1790" s="138"/>
      <c r="AG1790" s="138"/>
      <c r="AH1790" s="142"/>
      <c r="AI1790" s="138"/>
      <c r="AR1790" s="119"/>
    </row>
    <row r="1791" s="114" customFormat="true" ht="20.25" hidden="true" customHeight="true" outlineLevel="0" collapsed="false">
      <c r="A1791" s="26"/>
      <c r="B1791" s="33"/>
      <c r="C1791" s="33"/>
      <c r="D1791" s="33"/>
      <c r="E1791" s="33"/>
      <c r="F1791" s="33"/>
      <c r="G1791" s="142"/>
      <c r="H1791" s="142"/>
      <c r="I1791" s="142"/>
      <c r="J1791" s="142"/>
      <c r="K1791" s="143"/>
      <c r="L1791" s="142"/>
      <c r="M1791" s="142"/>
      <c r="N1791" s="142"/>
      <c r="O1791" s="142"/>
      <c r="P1791" s="142"/>
      <c r="Q1791" s="142"/>
      <c r="R1791" s="138"/>
      <c r="S1791" s="138"/>
      <c r="T1791" s="138"/>
      <c r="U1791" s="138"/>
      <c r="V1791" s="138"/>
      <c r="W1791" s="138"/>
      <c r="X1791" s="142"/>
      <c r="Y1791" s="138"/>
      <c r="Z1791" s="142"/>
      <c r="AA1791" s="138"/>
      <c r="AB1791" s="138"/>
      <c r="AC1791" s="142"/>
      <c r="AD1791" s="138"/>
      <c r="AE1791" s="138"/>
      <c r="AF1791" s="138"/>
      <c r="AG1791" s="138"/>
      <c r="AH1791" s="142"/>
      <c r="AI1791" s="138"/>
      <c r="AR1791" s="119"/>
    </row>
    <row r="1792" s="114" customFormat="true" ht="1.5" hidden="true" customHeight="true" outlineLevel="0" collapsed="false">
      <c r="A1792" s="26" t="s">
        <v>641</v>
      </c>
      <c r="B1792" s="33" t="s">
        <v>1070</v>
      </c>
      <c r="C1792" s="33" t="s">
        <v>148</v>
      </c>
      <c r="D1792" s="33" t="s">
        <v>20</v>
      </c>
      <c r="E1792" s="33" t="s">
        <v>642</v>
      </c>
      <c r="F1792" s="33" t="s">
        <v>16</v>
      </c>
      <c r="G1792" s="142" t="n">
        <f aca="false">G1793</f>
        <v>0</v>
      </c>
      <c r="H1792" s="142" t="n">
        <f aca="false">H1793</f>
        <v>0</v>
      </c>
      <c r="I1792" s="142" t="n">
        <f aca="false">I1793</f>
        <v>0</v>
      </c>
      <c r="J1792" s="142" t="n">
        <f aca="false">J1793</f>
        <v>0</v>
      </c>
      <c r="K1792" s="143" t="n">
        <f aca="false">K1793</f>
        <v>0</v>
      </c>
      <c r="L1792" s="142"/>
      <c r="M1792" s="142" t="n">
        <f aca="false">M1793</f>
        <v>0</v>
      </c>
      <c r="N1792" s="142"/>
      <c r="O1792" s="142"/>
      <c r="P1792" s="142" t="n">
        <f aca="false">P1793</f>
        <v>0</v>
      </c>
      <c r="Q1792" s="142" t="n">
        <f aca="false">Q1793</f>
        <v>0</v>
      </c>
      <c r="R1792" s="138" t="n">
        <f aca="false">R1793</f>
        <v>0</v>
      </c>
      <c r="S1792" s="138" t="n">
        <f aca="false">S1793</f>
        <v>0</v>
      </c>
      <c r="T1792" s="138" t="n">
        <f aca="false">T1793</f>
        <v>0</v>
      </c>
      <c r="U1792" s="138" t="n">
        <f aca="false">U1793</f>
        <v>0</v>
      </c>
      <c r="V1792" s="138" t="n">
        <f aca="false">V1793</f>
        <v>0</v>
      </c>
      <c r="W1792" s="138" t="n">
        <f aca="false">W1793</f>
        <v>0</v>
      </c>
      <c r="X1792" s="142" t="n">
        <f aca="false">X1793</f>
        <v>0</v>
      </c>
      <c r="Y1792" s="138" t="n">
        <f aca="false">Y1793</f>
        <v>0</v>
      </c>
      <c r="Z1792" s="142" t="n">
        <f aca="false">Z1793</f>
        <v>0</v>
      </c>
      <c r="AA1792" s="138" t="n">
        <f aca="false">AA1793</f>
        <v>0</v>
      </c>
      <c r="AB1792" s="138" t="n">
        <f aca="false">AB1793</f>
        <v>0</v>
      </c>
      <c r="AC1792" s="142" t="n">
        <f aca="false">AC1793</f>
        <v>0</v>
      </c>
      <c r="AD1792" s="138" t="n">
        <f aca="false">AD1793</f>
        <v>0</v>
      </c>
      <c r="AE1792" s="138" t="n">
        <f aca="false">AE1793</f>
        <v>0</v>
      </c>
      <c r="AF1792" s="138" t="n">
        <f aca="false">AF1793</f>
        <v>0</v>
      </c>
      <c r="AG1792" s="138" t="n">
        <f aca="false">AG1793</f>
        <v>0</v>
      </c>
      <c r="AH1792" s="142" t="n">
        <f aca="false">AH1793</f>
        <v>0</v>
      </c>
      <c r="AI1792" s="138" t="n">
        <f aca="false">AI1793</f>
        <v>0</v>
      </c>
      <c r="AR1792" s="119"/>
    </row>
    <row r="1793" s="114" customFormat="true" ht="46.5" hidden="true" customHeight="true" outlineLevel="0" collapsed="false">
      <c r="A1793" s="26" t="s">
        <v>182</v>
      </c>
      <c r="B1793" s="33" t="s">
        <v>1070</v>
      </c>
      <c r="C1793" s="33" t="s">
        <v>148</v>
      </c>
      <c r="D1793" s="33" t="s">
        <v>20</v>
      </c>
      <c r="E1793" s="33" t="s">
        <v>642</v>
      </c>
      <c r="F1793" s="30" t="s">
        <v>183</v>
      </c>
      <c r="G1793" s="142"/>
      <c r="H1793" s="142"/>
      <c r="I1793" s="142"/>
      <c r="J1793" s="142"/>
      <c r="K1793" s="143"/>
      <c r="L1793" s="142"/>
      <c r="M1793" s="142"/>
      <c r="N1793" s="142"/>
      <c r="O1793" s="142"/>
      <c r="P1793" s="142"/>
      <c r="Q1793" s="142"/>
      <c r="R1793" s="138"/>
      <c r="S1793" s="138"/>
      <c r="T1793" s="138"/>
      <c r="U1793" s="138"/>
      <c r="V1793" s="138"/>
      <c r="W1793" s="138"/>
      <c r="X1793" s="142"/>
      <c r="Y1793" s="138"/>
      <c r="Z1793" s="142"/>
      <c r="AA1793" s="138"/>
      <c r="AB1793" s="138"/>
      <c r="AC1793" s="142"/>
      <c r="AD1793" s="138"/>
      <c r="AE1793" s="138"/>
      <c r="AF1793" s="138"/>
      <c r="AG1793" s="138"/>
      <c r="AH1793" s="142"/>
      <c r="AI1793" s="138"/>
      <c r="AR1793" s="119"/>
    </row>
    <row r="1794" s="114" customFormat="true" ht="23.25" hidden="true" customHeight="true" outlineLevel="0" collapsed="false">
      <c r="A1794" s="82"/>
      <c r="B1794" s="71"/>
      <c r="C1794" s="71"/>
      <c r="D1794" s="71"/>
      <c r="E1794" s="71"/>
      <c r="F1794" s="75"/>
      <c r="G1794" s="142"/>
      <c r="H1794" s="142"/>
      <c r="I1794" s="142"/>
      <c r="J1794" s="142"/>
      <c r="K1794" s="143"/>
      <c r="L1794" s="142"/>
      <c r="M1794" s="142"/>
      <c r="N1794" s="142"/>
      <c r="O1794" s="142"/>
      <c r="P1794" s="142"/>
      <c r="Q1794" s="142"/>
      <c r="R1794" s="138"/>
      <c r="S1794" s="138"/>
      <c r="T1794" s="138"/>
      <c r="U1794" s="138"/>
      <c r="V1794" s="138"/>
      <c r="W1794" s="138"/>
      <c r="X1794" s="142"/>
      <c r="Y1794" s="138"/>
      <c r="Z1794" s="142"/>
      <c r="AA1794" s="138"/>
      <c r="AB1794" s="138"/>
      <c r="AC1794" s="142"/>
      <c r="AD1794" s="138"/>
      <c r="AE1794" s="138"/>
      <c r="AF1794" s="138"/>
      <c r="AG1794" s="138"/>
      <c r="AH1794" s="142"/>
      <c r="AI1794" s="138"/>
      <c r="AR1794" s="119"/>
    </row>
    <row r="1795" s="114" customFormat="true" ht="61.5" hidden="false" customHeight="true" outlineLevel="0" collapsed="false">
      <c r="A1795" s="29" t="s">
        <v>643</v>
      </c>
      <c r="B1795" s="33" t="s">
        <v>1070</v>
      </c>
      <c r="C1795" s="33" t="s">
        <v>148</v>
      </c>
      <c r="D1795" s="33" t="s">
        <v>20</v>
      </c>
      <c r="E1795" s="33" t="s">
        <v>644</v>
      </c>
      <c r="F1795" s="30" t="s">
        <v>16</v>
      </c>
      <c r="G1795" s="142" t="n">
        <f aca="false">G1796+G1797</f>
        <v>24983711</v>
      </c>
      <c r="H1795" s="142" t="n">
        <f aca="false">H1796+H1797</f>
        <v>0</v>
      </c>
      <c r="I1795" s="142" t="n">
        <f aca="false">I1796+I1797</f>
        <v>0</v>
      </c>
      <c r="J1795" s="142" t="n">
        <f aca="false">J1796+J1797</f>
        <v>3247882</v>
      </c>
      <c r="K1795" s="143" t="n">
        <f aca="false">K1796+K1797</f>
        <v>0</v>
      </c>
      <c r="L1795" s="143" t="n">
        <f aca="false">L1796+L1797</f>
        <v>0</v>
      </c>
      <c r="M1795" s="142" t="n">
        <f aca="false">M1796+M1797</f>
        <v>0</v>
      </c>
      <c r="N1795" s="142" t="n">
        <f aca="false">N1796+N1797</f>
        <v>0</v>
      </c>
      <c r="O1795" s="142" t="n">
        <f aca="false">O1796+O1797</f>
        <v>0</v>
      </c>
      <c r="P1795" s="142" t="n">
        <f aca="false">P1796+P1797</f>
        <v>21735829</v>
      </c>
      <c r="Q1795" s="142" t="n">
        <f aca="false">Q1796+Q1797</f>
        <v>24983711</v>
      </c>
      <c r="R1795" s="138" t="n">
        <f aca="false">R1796+R1797</f>
        <v>0</v>
      </c>
      <c r="S1795" s="138" t="n">
        <f aca="false">S1796+S1797</f>
        <v>0</v>
      </c>
      <c r="T1795" s="138" t="n">
        <f aca="false">T1796+T1797</f>
        <v>0</v>
      </c>
      <c r="U1795" s="138" t="n">
        <f aca="false">U1796+U1797</f>
        <v>0</v>
      </c>
      <c r="V1795" s="138" t="n">
        <f aca="false">V1796+V1797</f>
        <v>0</v>
      </c>
      <c r="W1795" s="138" t="n">
        <f aca="false">W1796+W1797</f>
        <v>0</v>
      </c>
      <c r="X1795" s="142" t="n">
        <f aca="false">X1796+X1797</f>
        <v>24983711</v>
      </c>
      <c r="Y1795" s="138" t="n">
        <f aca="false">Y1796+Y1797</f>
        <v>0</v>
      </c>
      <c r="Z1795" s="142" t="n">
        <f aca="false">Z1796+Z1797</f>
        <v>24983711</v>
      </c>
      <c r="AA1795" s="138" t="n">
        <f aca="false">AA1796+AA1797</f>
        <v>0</v>
      </c>
      <c r="AB1795" s="138" t="n">
        <f aca="false">AB1796+AB1797</f>
        <v>0</v>
      </c>
      <c r="AC1795" s="142" t="n">
        <f aca="false">AC1796+AC1797</f>
        <v>24983711</v>
      </c>
      <c r="AD1795" s="138" t="n">
        <f aca="false">AD1796+AD1797</f>
        <v>0</v>
      </c>
      <c r="AE1795" s="138" t="n">
        <f aca="false">AE1796+AE1797</f>
        <v>0</v>
      </c>
      <c r="AF1795" s="138" t="n">
        <f aca="false">AF1796+AF1797</f>
        <v>0</v>
      </c>
      <c r="AG1795" s="138" t="n">
        <f aca="false">AG1796+AG1797</f>
        <v>0</v>
      </c>
      <c r="AH1795" s="142" t="n">
        <f aca="false">AH1796+AH1797</f>
        <v>24983711</v>
      </c>
      <c r="AI1795" s="138" t="n">
        <f aca="false">AI1796+AI1797</f>
        <v>0</v>
      </c>
      <c r="AR1795" s="119"/>
    </row>
    <row r="1796" s="114" customFormat="true" ht="45.75" hidden="false" customHeight="true" outlineLevel="0" collapsed="false">
      <c r="A1796" s="29" t="s">
        <v>49</v>
      </c>
      <c r="B1796" s="33" t="s">
        <v>1070</v>
      </c>
      <c r="C1796" s="33" t="s">
        <v>148</v>
      </c>
      <c r="D1796" s="33" t="s">
        <v>20</v>
      </c>
      <c r="E1796" s="33" t="s">
        <v>644</v>
      </c>
      <c r="F1796" s="30" t="s">
        <v>47</v>
      </c>
      <c r="G1796" s="142" t="n">
        <f aca="false">SUM(H1796:P1796)</f>
        <v>206765</v>
      </c>
      <c r="H1796" s="142"/>
      <c r="I1796" s="142"/>
      <c r="J1796" s="142" t="n">
        <f aca="false">27872-993</f>
        <v>26879</v>
      </c>
      <c r="K1796" s="143"/>
      <c r="L1796" s="142"/>
      <c r="M1796" s="142"/>
      <c r="N1796" s="142"/>
      <c r="O1796" s="142"/>
      <c r="P1796" s="142" t="n">
        <f aca="false">179889-3</f>
        <v>179886</v>
      </c>
      <c r="Q1796" s="142" t="n">
        <f aca="false">G1796+SUM(R1796:W1796)</f>
        <v>206765</v>
      </c>
      <c r="R1796" s="138"/>
      <c r="S1796" s="138"/>
      <c r="T1796" s="138"/>
      <c r="U1796" s="138"/>
      <c r="V1796" s="138"/>
      <c r="W1796" s="138"/>
      <c r="X1796" s="142" t="n">
        <f aca="false">Q1796+Y1796</f>
        <v>206765</v>
      </c>
      <c r="Y1796" s="138"/>
      <c r="Z1796" s="142" t="n">
        <f aca="false">X1796+AA1796+AB1796</f>
        <v>206765</v>
      </c>
      <c r="AA1796" s="138"/>
      <c r="AB1796" s="138"/>
      <c r="AC1796" s="142" t="n">
        <f aca="false">Z1796+SUM(AD1796:AG1796)</f>
        <v>206765</v>
      </c>
      <c r="AD1796" s="138"/>
      <c r="AE1796" s="138"/>
      <c r="AF1796" s="138"/>
      <c r="AG1796" s="138"/>
      <c r="AH1796" s="142" t="n">
        <f aca="false">AC1796+AI1796</f>
        <v>206765</v>
      </c>
      <c r="AI1796" s="138"/>
      <c r="AR1796" s="119"/>
    </row>
    <row r="1797" s="114" customFormat="true" ht="69" hidden="false" customHeight="true" outlineLevel="0" collapsed="false">
      <c r="A1797" s="29" t="s">
        <v>182</v>
      </c>
      <c r="B1797" s="33" t="s">
        <v>1070</v>
      </c>
      <c r="C1797" s="33" t="s">
        <v>148</v>
      </c>
      <c r="D1797" s="33" t="s">
        <v>20</v>
      </c>
      <c r="E1797" s="33" t="s">
        <v>644</v>
      </c>
      <c r="F1797" s="30" t="s">
        <v>183</v>
      </c>
      <c r="G1797" s="142" t="n">
        <f aca="false">SUM(H1797:P1797)</f>
        <v>24776946</v>
      </c>
      <c r="H1797" s="142"/>
      <c r="I1797" s="142"/>
      <c r="J1797" s="142" t="n">
        <f aca="false">3367832-27872-118957</f>
        <v>3221003</v>
      </c>
      <c r="K1797" s="143"/>
      <c r="L1797" s="142"/>
      <c r="M1797" s="142"/>
      <c r="N1797" s="142"/>
      <c r="O1797" s="142"/>
      <c r="P1797" s="142" t="n">
        <f aca="false">21555940+3</f>
        <v>21555943</v>
      </c>
      <c r="Q1797" s="142" t="n">
        <f aca="false">G1797+SUM(R1797:W1797)</f>
        <v>24776946</v>
      </c>
      <c r="R1797" s="138"/>
      <c r="S1797" s="138"/>
      <c r="T1797" s="138"/>
      <c r="U1797" s="138"/>
      <c r="V1797" s="138"/>
      <c r="W1797" s="138"/>
      <c r="X1797" s="142" t="n">
        <f aca="false">Q1797+Y1797</f>
        <v>24776946</v>
      </c>
      <c r="Y1797" s="138"/>
      <c r="Z1797" s="142" t="n">
        <f aca="false">X1797+AA1797+AB1797</f>
        <v>24776946</v>
      </c>
      <c r="AA1797" s="138"/>
      <c r="AB1797" s="138"/>
      <c r="AC1797" s="142" t="n">
        <f aca="false">Z1797+SUM(AD1797:AG1797)</f>
        <v>24776946</v>
      </c>
      <c r="AD1797" s="138"/>
      <c r="AE1797" s="138"/>
      <c r="AF1797" s="138"/>
      <c r="AG1797" s="138"/>
      <c r="AH1797" s="142" t="n">
        <f aca="false">AC1797+AI1797</f>
        <v>24776946</v>
      </c>
      <c r="AI1797" s="138"/>
      <c r="AR1797" s="119"/>
    </row>
    <row r="1798" s="114" customFormat="true" ht="23.25" hidden="false" customHeight="true" outlineLevel="0" collapsed="false">
      <c r="A1798" s="29"/>
      <c r="B1798" s="33"/>
      <c r="C1798" s="33"/>
      <c r="D1798" s="33"/>
      <c r="E1798" s="33"/>
      <c r="F1798" s="30"/>
      <c r="G1798" s="142"/>
      <c r="H1798" s="142"/>
      <c r="I1798" s="142"/>
      <c r="J1798" s="142"/>
      <c r="K1798" s="143"/>
      <c r="L1798" s="142"/>
      <c r="M1798" s="142"/>
      <c r="N1798" s="142"/>
      <c r="O1798" s="142"/>
      <c r="P1798" s="142"/>
      <c r="Q1798" s="142"/>
      <c r="R1798" s="138"/>
      <c r="S1798" s="138"/>
      <c r="T1798" s="138"/>
      <c r="U1798" s="138"/>
      <c r="V1798" s="138"/>
      <c r="W1798" s="138"/>
      <c r="X1798" s="142"/>
      <c r="Y1798" s="138"/>
      <c r="Z1798" s="142"/>
      <c r="AA1798" s="138"/>
      <c r="AB1798" s="138"/>
      <c r="AC1798" s="142"/>
      <c r="AD1798" s="138"/>
      <c r="AE1798" s="138"/>
      <c r="AF1798" s="138"/>
      <c r="AG1798" s="138"/>
      <c r="AH1798" s="142"/>
      <c r="AI1798" s="138"/>
      <c r="AR1798" s="119"/>
    </row>
    <row r="1799" s="114" customFormat="true" ht="90.75" hidden="false" customHeight="true" outlineLevel="0" collapsed="false">
      <c r="A1799" s="168" t="s">
        <v>645</v>
      </c>
      <c r="B1799" s="70" t="s">
        <v>1070</v>
      </c>
      <c r="C1799" s="70" t="s">
        <v>148</v>
      </c>
      <c r="D1799" s="70" t="s">
        <v>20</v>
      </c>
      <c r="E1799" s="70" t="s">
        <v>646</v>
      </c>
      <c r="F1799" s="169" t="s">
        <v>16</v>
      </c>
      <c r="G1799" s="142" t="n">
        <f aca="false">G1800+G1802+G1801</f>
        <v>6943291</v>
      </c>
      <c r="H1799" s="142" t="n">
        <f aca="false">H1800+H1802+H1801</f>
        <v>0</v>
      </c>
      <c r="I1799" s="142" t="n">
        <f aca="false">I1800+I1802+I1801</f>
        <v>0</v>
      </c>
      <c r="J1799" s="142" t="n">
        <f aca="false">J1800+J1802+J1801</f>
        <v>6943291</v>
      </c>
      <c r="K1799" s="143" t="n">
        <f aca="false">K1800+K1802+K1801</f>
        <v>0</v>
      </c>
      <c r="L1799" s="143" t="n">
        <f aca="false">L1800+L1802+L1801</f>
        <v>0</v>
      </c>
      <c r="M1799" s="143" t="n">
        <f aca="false">M1800+M1802+M1801</f>
        <v>0</v>
      </c>
      <c r="N1799" s="143" t="n">
        <f aca="false">N1800+N1802+N1801</f>
        <v>0</v>
      </c>
      <c r="O1799" s="143" t="n">
        <f aca="false">O1800+O1802+O1801</f>
        <v>0</v>
      </c>
      <c r="P1799" s="142" t="n">
        <f aca="false">P1800+P1802+P1801</f>
        <v>0</v>
      </c>
      <c r="Q1799" s="142" t="n">
        <f aca="false">Q1800+Q1802+Q1801</f>
        <v>6943291</v>
      </c>
      <c r="R1799" s="138" t="n">
        <f aca="false">R1800+R1802+R1801</f>
        <v>0</v>
      </c>
      <c r="S1799" s="138" t="n">
        <f aca="false">S1800+S1802+S1801</f>
        <v>0</v>
      </c>
      <c r="T1799" s="138" t="n">
        <f aca="false">T1800+T1802+T1801</f>
        <v>0</v>
      </c>
      <c r="U1799" s="138" t="n">
        <f aca="false">U1800+U1802+U1801</f>
        <v>0</v>
      </c>
      <c r="V1799" s="138" t="n">
        <f aca="false">V1800+V1802+V1801</f>
        <v>0</v>
      </c>
      <c r="W1799" s="138" t="n">
        <f aca="false">W1800+W1802+W1801</f>
        <v>0</v>
      </c>
      <c r="X1799" s="142" t="n">
        <f aca="false">X1800+X1802+X1801</f>
        <v>6943291</v>
      </c>
      <c r="Y1799" s="138" t="n">
        <f aca="false">Y1800+Y1802+Y1801</f>
        <v>0</v>
      </c>
      <c r="Z1799" s="142" t="n">
        <f aca="false">Z1800+Z1802+Z1801</f>
        <v>6943291</v>
      </c>
      <c r="AA1799" s="138" t="n">
        <f aca="false">AA1800+AA1802+AA1801</f>
        <v>0</v>
      </c>
      <c r="AB1799" s="138" t="n">
        <f aca="false">AB1800+AB1802+AB1801</f>
        <v>0</v>
      </c>
      <c r="AC1799" s="142" t="n">
        <f aca="false">AC1800+AC1802+AC1801</f>
        <v>6943291</v>
      </c>
      <c r="AD1799" s="138" t="n">
        <f aca="false">AD1800+AD1802+AD1801</f>
        <v>0</v>
      </c>
      <c r="AE1799" s="138" t="n">
        <f aca="false">AE1800+AE1802+AE1801</f>
        <v>0</v>
      </c>
      <c r="AF1799" s="138" t="n">
        <f aca="false">AF1800+AF1802+AF1801</f>
        <v>0</v>
      </c>
      <c r="AG1799" s="138" t="n">
        <f aca="false">AG1800+AG1802+AG1801</f>
        <v>0</v>
      </c>
      <c r="AH1799" s="142" t="n">
        <f aca="false">AH1800+AH1802+AH1801</f>
        <v>6943291</v>
      </c>
      <c r="AI1799" s="138" t="n">
        <f aca="false">AI1800+AI1802+AI1801</f>
        <v>0</v>
      </c>
      <c r="AR1799" s="119"/>
    </row>
    <row r="1800" s="114" customFormat="true" ht="45" hidden="false" customHeight="true" outlineLevel="0" collapsed="false">
      <c r="A1800" s="29" t="s">
        <v>49</v>
      </c>
      <c r="B1800" s="33" t="s">
        <v>1070</v>
      </c>
      <c r="C1800" s="33" t="s">
        <v>148</v>
      </c>
      <c r="D1800" s="33" t="s">
        <v>20</v>
      </c>
      <c r="E1800" s="33" t="s">
        <v>646</v>
      </c>
      <c r="F1800" s="30" t="s">
        <v>47</v>
      </c>
      <c r="G1800" s="142" t="n">
        <f aca="false">SUM(H1800:P1800)</f>
        <v>891259</v>
      </c>
      <c r="H1800" s="142"/>
      <c r="I1800" s="142"/>
      <c r="J1800" s="142" t="n">
        <f aca="false">891259</f>
        <v>891259</v>
      </c>
      <c r="K1800" s="143"/>
      <c r="L1800" s="142"/>
      <c r="M1800" s="142"/>
      <c r="N1800" s="142"/>
      <c r="O1800" s="142"/>
      <c r="P1800" s="142"/>
      <c r="Q1800" s="142" t="n">
        <f aca="false">G1800+SUM(R1800:W1800)</f>
        <v>891259</v>
      </c>
      <c r="R1800" s="138"/>
      <c r="S1800" s="138"/>
      <c r="T1800" s="138"/>
      <c r="U1800" s="138"/>
      <c r="V1800" s="138"/>
      <c r="W1800" s="138"/>
      <c r="X1800" s="142" t="n">
        <f aca="false">Q1800+Y1800</f>
        <v>891259</v>
      </c>
      <c r="Y1800" s="138"/>
      <c r="Z1800" s="142" t="n">
        <f aca="false">X1800+AA1800+AB1800</f>
        <v>891259</v>
      </c>
      <c r="AA1800" s="138"/>
      <c r="AB1800" s="138"/>
      <c r="AC1800" s="142" t="n">
        <f aca="false">Z1800+SUM(AD1800:AG1800)</f>
        <v>891259</v>
      </c>
      <c r="AD1800" s="138"/>
      <c r="AE1800" s="138"/>
      <c r="AF1800" s="138"/>
      <c r="AG1800" s="138"/>
      <c r="AH1800" s="142" t="n">
        <f aca="false">AC1800+AI1800</f>
        <v>891259</v>
      </c>
      <c r="AI1800" s="138"/>
      <c r="AR1800" s="119"/>
    </row>
    <row r="1801" s="114" customFormat="true" ht="45" hidden="false" customHeight="true" outlineLevel="0" collapsed="false">
      <c r="A1801" s="26" t="s">
        <v>639</v>
      </c>
      <c r="B1801" s="33" t="s">
        <v>1070</v>
      </c>
      <c r="C1801" s="33" t="s">
        <v>148</v>
      </c>
      <c r="D1801" s="33" t="s">
        <v>20</v>
      </c>
      <c r="E1801" s="33" t="s">
        <v>646</v>
      </c>
      <c r="F1801" s="30" t="s">
        <v>640</v>
      </c>
      <c r="G1801" s="142" t="n">
        <f aca="false">SUM(H1801:P1801)</f>
        <v>294241</v>
      </c>
      <c r="H1801" s="142"/>
      <c r="I1801" s="142"/>
      <c r="J1801" s="142" t="n">
        <f aca="false">294241</f>
        <v>294241</v>
      </c>
      <c r="K1801" s="143"/>
      <c r="L1801" s="142"/>
      <c r="M1801" s="142"/>
      <c r="N1801" s="142"/>
      <c r="O1801" s="142"/>
      <c r="P1801" s="142"/>
      <c r="Q1801" s="142" t="n">
        <f aca="false">G1801+SUM(R1801:W1801)</f>
        <v>294241</v>
      </c>
      <c r="R1801" s="138"/>
      <c r="S1801" s="138"/>
      <c r="T1801" s="138"/>
      <c r="U1801" s="138"/>
      <c r="V1801" s="138"/>
      <c r="W1801" s="138"/>
      <c r="X1801" s="142" t="n">
        <f aca="false">Q1801+Y1801</f>
        <v>294241</v>
      </c>
      <c r="Y1801" s="138"/>
      <c r="Z1801" s="142" t="n">
        <f aca="false">X1801+AA1801+AB1801</f>
        <v>294241</v>
      </c>
      <c r="AA1801" s="138"/>
      <c r="AB1801" s="138"/>
      <c r="AC1801" s="142" t="n">
        <f aca="false">Z1801+SUM(AD1801:AG1801)</f>
        <v>294241</v>
      </c>
      <c r="AD1801" s="138"/>
      <c r="AE1801" s="138"/>
      <c r="AF1801" s="138"/>
      <c r="AG1801" s="138"/>
      <c r="AH1801" s="142" t="n">
        <f aca="false">AC1801+AI1801</f>
        <v>294241</v>
      </c>
      <c r="AI1801" s="138"/>
      <c r="AR1801" s="119"/>
    </row>
    <row r="1802" s="114" customFormat="true" ht="50.25" hidden="false" customHeight="true" outlineLevel="0" collapsed="false">
      <c r="A1802" s="26" t="s">
        <v>182</v>
      </c>
      <c r="B1802" s="33" t="s">
        <v>1070</v>
      </c>
      <c r="C1802" s="33" t="s">
        <v>148</v>
      </c>
      <c r="D1802" s="33" t="s">
        <v>20</v>
      </c>
      <c r="E1802" s="33" t="s">
        <v>646</v>
      </c>
      <c r="F1802" s="30" t="s">
        <v>183</v>
      </c>
      <c r="G1802" s="142" t="n">
        <f aca="false">SUM(H1802:P1802)</f>
        <v>5757791</v>
      </c>
      <c r="H1802" s="142"/>
      <c r="I1802" s="142"/>
      <c r="J1802" s="142" t="n">
        <f aca="false">5479309+278482</f>
        <v>5757791</v>
      </c>
      <c r="K1802" s="143"/>
      <c r="L1802" s="142"/>
      <c r="M1802" s="142"/>
      <c r="N1802" s="142"/>
      <c r="O1802" s="142"/>
      <c r="P1802" s="142"/>
      <c r="Q1802" s="142" t="n">
        <f aca="false">G1802+SUM(R1802:W1802)</f>
        <v>5757791</v>
      </c>
      <c r="R1802" s="138"/>
      <c r="S1802" s="138"/>
      <c r="T1802" s="138"/>
      <c r="U1802" s="138"/>
      <c r="V1802" s="138"/>
      <c r="W1802" s="138"/>
      <c r="X1802" s="142" t="n">
        <f aca="false">Q1802+Y1802</f>
        <v>5757791</v>
      </c>
      <c r="Y1802" s="138"/>
      <c r="Z1802" s="142" t="n">
        <f aca="false">X1802+AA1802+AB1802</f>
        <v>5757791</v>
      </c>
      <c r="AA1802" s="138"/>
      <c r="AB1802" s="138"/>
      <c r="AC1802" s="142" t="n">
        <f aca="false">Z1802+SUM(AD1802:AG1802)</f>
        <v>5757791</v>
      </c>
      <c r="AD1802" s="138"/>
      <c r="AE1802" s="138"/>
      <c r="AF1802" s="138"/>
      <c r="AG1802" s="138"/>
      <c r="AH1802" s="142" t="n">
        <f aca="false">AC1802+AI1802</f>
        <v>5757791</v>
      </c>
      <c r="AI1802" s="138"/>
      <c r="AR1802" s="119"/>
    </row>
    <row r="1803" s="114" customFormat="true" ht="23.25" hidden="true" customHeight="false" outlineLevel="0" collapsed="false">
      <c r="A1803" s="26"/>
      <c r="B1803" s="33"/>
      <c r="C1803" s="33"/>
      <c r="D1803" s="33"/>
      <c r="E1803" s="33"/>
      <c r="F1803" s="30"/>
      <c r="G1803" s="142"/>
      <c r="H1803" s="142"/>
      <c r="I1803" s="142"/>
      <c r="J1803" s="142"/>
      <c r="K1803" s="143"/>
      <c r="L1803" s="142"/>
      <c r="M1803" s="142"/>
      <c r="N1803" s="142"/>
      <c r="O1803" s="142"/>
      <c r="P1803" s="142"/>
      <c r="Q1803" s="142"/>
      <c r="R1803" s="138"/>
      <c r="S1803" s="138"/>
      <c r="T1803" s="138"/>
      <c r="U1803" s="138"/>
      <c r="V1803" s="138"/>
      <c r="W1803" s="138"/>
      <c r="X1803" s="142"/>
      <c r="Y1803" s="138"/>
      <c r="Z1803" s="142"/>
      <c r="AA1803" s="138"/>
      <c r="AB1803" s="138"/>
      <c r="AC1803" s="142"/>
      <c r="AD1803" s="138"/>
      <c r="AE1803" s="138"/>
      <c r="AF1803" s="138"/>
      <c r="AG1803" s="138"/>
      <c r="AH1803" s="142"/>
      <c r="AI1803" s="138"/>
      <c r="AR1803" s="119"/>
    </row>
    <row r="1804" s="114" customFormat="true" ht="43.5" hidden="true" customHeight="true" outlineLevel="0" collapsed="false">
      <c r="A1804" s="26" t="s">
        <v>630</v>
      </c>
      <c r="B1804" s="33" t="s">
        <v>1070</v>
      </c>
      <c r="C1804" s="33" t="s">
        <v>148</v>
      </c>
      <c r="D1804" s="33" t="s">
        <v>20</v>
      </c>
      <c r="E1804" s="33" t="s">
        <v>1078</v>
      </c>
      <c r="F1804" s="33" t="s">
        <v>16</v>
      </c>
      <c r="G1804" s="142" t="n">
        <f aca="false">G1805</f>
        <v>0</v>
      </c>
      <c r="H1804" s="142" t="n">
        <f aca="false">H1805</f>
        <v>0</v>
      </c>
      <c r="I1804" s="142" t="n">
        <f aca="false">I1805</f>
        <v>0</v>
      </c>
      <c r="J1804" s="142" t="n">
        <f aca="false">J1805</f>
        <v>0</v>
      </c>
      <c r="K1804" s="143" t="n">
        <f aca="false">K1805</f>
        <v>0</v>
      </c>
      <c r="L1804" s="142"/>
      <c r="M1804" s="142" t="n">
        <f aca="false">M1805</f>
        <v>0</v>
      </c>
      <c r="N1804" s="142"/>
      <c r="O1804" s="142"/>
      <c r="P1804" s="142" t="n">
        <f aca="false">P1805</f>
        <v>0</v>
      </c>
      <c r="Q1804" s="142" t="n">
        <f aca="false">Q1805</f>
        <v>0</v>
      </c>
      <c r="R1804" s="138" t="n">
        <f aca="false">R1805</f>
        <v>0</v>
      </c>
      <c r="S1804" s="138" t="n">
        <f aca="false">S1805</f>
        <v>0</v>
      </c>
      <c r="T1804" s="138" t="n">
        <f aca="false">T1805</f>
        <v>0</v>
      </c>
      <c r="U1804" s="138" t="n">
        <f aca="false">U1805</f>
        <v>0</v>
      </c>
      <c r="V1804" s="138" t="n">
        <f aca="false">V1805</f>
        <v>0</v>
      </c>
      <c r="W1804" s="138" t="n">
        <f aca="false">W1805</f>
        <v>0</v>
      </c>
      <c r="X1804" s="142" t="n">
        <f aca="false">X1805</f>
        <v>0</v>
      </c>
      <c r="Y1804" s="138" t="n">
        <f aca="false">Y1805</f>
        <v>0</v>
      </c>
      <c r="Z1804" s="142" t="n">
        <f aca="false">Z1805</f>
        <v>0</v>
      </c>
      <c r="AA1804" s="138" t="n">
        <f aca="false">AA1805</f>
        <v>0</v>
      </c>
      <c r="AB1804" s="138" t="n">
        <f aca="false">AB1805</f>
        <v>0</v>
      </c>
      <c r="AC1804" s="142" t="n">
        <f aca="false">AC1805</f>
        <v>0</v>
      </c>
      <c r="AD1804" s="138" t="n">
        <f aca="false">AD1805</f>
        <v>0</v>
      </c>
      <c r="AE1804" s="138" t="n">
        <f aca="false">AE1805</f>
        <v>0</v>
      </c>
      <c r="AF1804" s="138" t="n">
        <f aca="false">AF1805</f>
        <v>0</v>
      </c>
      <c r="AG1804" s="138" t="n">
        <f aca="false">AG1805</f>
        <v>0</v>
      </c>
      <c r="AH1804" s="142" t="n">
        <f aca="false">AH1805</f>
        <v>0</v>
      </c>
      <c r="AI1804" s="138" t="n">
        <f aca="false">AI1805</f>
        <v>0</v>
      </c>
      <c r="AR1804" s="119"/>
    </row>
    <row r="1805" s="114" customFormat="true" ht="42" hidden="true" customHeight="true" outlineLevel="0" collapsed="false">
      <c r="A1805" s="26" t="s">
        <v>651</v>
      </c>
      <c r="B1805" s="33" t="s">
        <v>1070</v>
      </c>
      <c r="C1805" s="33" t="s">
        <v>148</v>
      </c>
      <c r="D1805" s="33" t="s">
        <v>20</v>
      </c>
      <c r="E1805" s="33" t="s">
        <v>1079</v>
      </c>
      <c r="F1805" s="33" t="s">
        <v>16</v>
      </c>
      <c r="G1805" s="142" t="n">
        <f aca="false">G1806</f>
        <v>0</v>
      </c>
      <c r="H1805" s="142" t="n">
        <f aca="false">H1806</f>
        <v>0</v>
      </c>
      <c r="I1805" s="142" t="n">
        <f aca="false">I1806</f>
        <v>0</v>
      </c>
      <c r="J1805" s="142" t="n">
        <f aca="false">J1806</f>
        <v>0</v>
      </c>
      <c r="K1805" s="143" t="n">
        <f aca="false">K1806</f>
        <v>0</v>
      </c>
      <c r="L1805" s="142"/>
      <c r="M1805" s="142" t="n">
        <f aca="false">M1806</f>
        <v>0</v>
      </c>
      <c r="N1805" s="142"/>
      <c r="O1805" s="142"/>
      <c r="P1805" s="142" t="n">
        <f aca="false">P1806</f>
        <v>0</v>
      </c>
      <c r="Q1805" s="142" t="n">
        <f aca="false">Q1806</f>
        <v>0</v>
      </c>
      <c r="R1805" s="138" t="n">
        <f aca="false">R1806</f>
        <v>0</v>
      </c>
      <c r="S1805" s="138" t="n">
        <f aca="false">S1806</f>
        <v>0</v>
      </c>
      <c r="T1805" s="138" t="n">
        <f aca="false">T1806</f>
        <v>0</v>
      </c>
      <c r="U1805" s="138" t="n">
        <f aca="false">U1806</f>
        <v>0</v>
      </c>
      <c r="V1805" s="138" t="n">
        <f aca="false">V1806</f>
        <v>0</v>
      </c>
      <c r="W1805" s="138" t="n">
        <f aca="false">W1806</f>
        <v>0</v>
      </c>
      <c r="X1805" s="142" t="n">
        <f aca="false">X1806</f>
        <v>0</v>
      </c>
      <c r="Y1805" s="138" t="n">
        <f aca="false">Y1806</f>
        <v>0</v>
      </c>
      <c r="Z1805" s="142" t="n">
        <f aca="false">Z1806</f>
        <v>0</v>
      </c>
      <c r="AA1805" s="138" t="n">
        <f aca="false">AA1806</f>
        <v>0</v>
      </c>
      <c r="AB1805" s="138" t="n">
        <f aca="false">AB1806</f>
        <v>0</v>
      </c>
      <c r="AC1805" s="142" t="n">
        <f aca="false">AC1806</f>
        <v>0</v>
      </c>
      <c r="AD1805" s="138" t="n">
        <f aca="false">AD1806</f>
        <v>0</v>
      </c>
      <c r="AE1805" s="138" t="n">
        <f aca="false">AE1806</f>
        <v>0</v>
      </c>
      <c r="AF1805" s="138" t="n">
        <f aca="false">AF1806</f>
        <v>0</v>
      </c>
      <c r="AG1805" s="138" t="n">
        <f aca="false">AG1806</f>
        <v>0</v>
      </c>
      <c r="AH1805" s="142" t="n">
        <f aca="false">AH1806</f>
        <v>0</v>
      </c>
      <c r="AI1805" s="138" t="n">
        <f aca="false">AI1806</f>
        <v>0</v>
      </c>
      <c r="AR1805" s="119"/>
    </row>
    <row r="1806" s="114" customFormat="true" ht="59.25" hidden="true" customHeight="true" outlineLevel="0" collapsed="false">
      <c r="A1806" s="26" t="s">
        <v>182</v>
      </c>
      <c r="B1806" s="33" t="s">
        <v>1070</v>
      </c>
      <c r="C1806" s="33" t="s">
        <v>148</v>
      </c>
      <c r="D1806" s="33" t="s">
        <v>20</v>
      </c>
      <c r="E1806" s="33" t="s">
        <v>1079</v>
      </c>
      <c r="F1806" s="30" t="s">
        <v>183</v>
      </c>
      <c r="G1806" s="142"/>
      <c r="H1806" s="142"/>
      <c r="I1806" s="142"/>
      <c r="J1806" s="142"/>
      <c r="K1806" s="143"/>
      <c r="L1806" s="142"/>
      <c r="M1806" s="142"/>
      <c r="N1806" s="142"/>
      <c r="O1806" s="142"/>
      <c r="P1806" s="142"/>
      <c r="Q1806" s="142"/>
      <c r="R1806" s="138"/>
      <c r="S1806" s="138"/>
      <c r="T1806" s="138"/>
      <c r="U1806" s="138"/>
      <c r="V1806" s="138"/>
      <c r="W1806" s="138"/>
      <c r="X1806" s="142"/>
      <c r="Y1806" s="138"/>
      <c r="Z1806" s="142"/>
      <c r="AA1806" s="138"/>
      <c r="AB1806" s="138"/>
      <c r="AC1806" s="142"/>
      <c r="AD1806" s="138"/>
      <c r="AE1806" s="138"/>
      <c r="AF1806" s="138"/>
      <c r="AG1806" s="138"/>
      <c r="AH1806" s="142"/>
      <c r="AI1806" s="138"/>
      <c r="AR1806" s="119"/>
    </row>
    <row r="1807" s="114" customFormat="true" ht="23.25" hidden="true" customHeight="true" outlineLevel="0" collapsed="false">
      <c r="A1807" s="26"/>
      <c r="B1807" s="33"/>
      <c r="C1807" s="33"/>
      <c r="D1807" s="33"/>
      <c r="E1807" s="33"/>
      <c r="F1807" s="30"/>
      <c r="G1807" s="142"/>
      <c r="H1807" s="142"/>
      <c r="I1807" s="142"/>
      <c r="J1807" s="142"/>
      <c r="K1807" s="143"/>
      <c r="L1807" s="142"/>
      <c r="M1807" s="142"/>
      <c r="N1807" s="142"/>
      <c r="O1807" s="142"/>
      <c r="P1807" s="142"/>
      <c r="Q1807" s="142"/>
      <c r="R1807" s="138"/>
      <c r="S1807" s="138"/>
      <c r="T1807" s="138"/>
      <c r="U1807" s="138"/>
      <c r="V1807" s="138"/>
      <c r="W1807" s="138"/>
      <c r="X1807" s="142"/>
      <c r="Y1807" s="138"/>
      <c r="Z1807" s="142"/>
      <c r="AA1807" s="138"/>
      <c r="AB1807" s="138"/>
      <c r="AC1807" s="142"/>
      <c r="AD1807" s="138"/>
      <c r="AE1807" s="138"/>
      <c r="AF1807" s="138"/>
      <c r="AG1807" s="138"/>
      <c r="AH1807" s="142"/>
      <c r="AI1807" s="138"/>
      <c r="AR1807" s="119"/>
    </row>
    <row r="1808" s="114" customFormat="true" ht="37.5" hidden="true" customHeight="true" outlineLevel="0" collapsed="false">
      <c r="A1808" s="26" t="s">
        <v>657</v>
      </c>
      <c r="B1808" s="33" t="s">
        <v>1070</v>
      </c>
      <c r="C1808" s="33" t="s">
        <v>148</v>
      </c>
      <c r="D1808" s="33" t="s">
        <v>20</v>
      </c>
      <c r="E1808" s="33" t="s">
        <v>658</v>
      </c>
      <c r="F1808" s="30" t="s">
        <v>16</v>
      </c>
      <c r="G1808" s="142" t="n">
        <f aca="false">G1809+G1812</f>
        <v>0</v>
      </c>
      <c r="H1808" s="142" t="n">
        <f aca="false">H1809+H1812</f>
        <v>0</v>
      </c>
      <c r="I1808" s="142" t="n">
        <f aca="false">I1809+I1812</f>
        <v>0</v>
      </c>
      <c r="J1808" s="142" t="n">
        <f aca="false">J1809+J1812</f>
        <v>0</v>
      </c>
      <c r="K1808" s="143" t="n">
        <f aca="false">K1809+K1812</f>
        <v>0</v>
      </c>
      <c r="L1808" s="143" t="n">
        <f aca="false">L1809+L1812</f>
        <v>0</v>
      </c>
      <c r="M1808" s="143" t="n">
        <f aca="false">M1809+M1812</f>
        <v>0</v>
      </c>
      <c r="N1808" s="143" t="n">
        <f aca="false">N1809+N1812</f>
        <v>0</v>
      </c>
      <c r="O1808" s="143" t="n">
        <f aca="false">O1809+O1812</f>
        <v>0</v>
      </c>
      <c r="P1808" s="142" t="n">
        <f aca="false">P1809+P1812</f>
        <v>0</v>
      </c>
      <c r="Q1808" s="142" t="n">
        <f aca="false">Q1809+Q1812</f>
        <v>0</v>
      </c>
      <c r="R1808" s="138" t="n">
        <f aca="false">R1809+R1812</f>
        <v>0</v>
      </c>
      <c r="S1808" s="138" t="n">
        <f aca="false">S1809+S1812</f>
        <v>0</v>
      </c>
      <c r="T1808" s="138" t="n">
        <f aca="false">T1809+T1812</f>
        <v>0</v>
      </c>
      <c r="U1808" s="138" t="n">
        <f aca="false">U1809+U1812</f>
        <v>0</v>
      </c>
      <c r="V1808" s="138" t="n">
        <f aca="false">V1809+V1812</f>
        <v>0</v>
      </c>
      <c r="W1808" s="138" t="n">
        <f aca="false">W1809+W1812</f>
        <v>0</v>
      </c>
      <c r="X1808" s="142" t="n">
        <f aca="false">X1809+X1812</f>
        <v>0</v>
      </c>
      <c r="Y1808" s="138" t="n">
        <f aca="false">Y1809+Y1812</f>
        <v>0</v>
      </c>
      <c r="Z1808" s="142" t="n">
        <f aca="false">Z1809+Z1812</f>
        <v>0</v>
      </c>
      <c r="AA1808" s="138" t="n">
        <f aca="false">AA1809+AA1812</f>
        <v>0</v>
      </c>
      <c r="AB1808" s="138" t="n">
        <f aca="false">AB1809+AB1812</f>
        <v>0</v>
      </c>
      <c r="AC1808" s="142" t="n">
        <f aca="false">AC1809+AC1812</f>
        <v>0</v>
      </c>
      <c r="AD1808" s="138" t="n">
        <f aca="false">AD1809+AD1812</f>
        <v>0</v>
      </c>
      <c r="AE1808" s="138" t="n">
        <f aca="false">AE1809+AE1812</f>
        <v>0</v>
      </c>
      <c r="AF1808" s="138" t="n">
        <f aca="false">AF1809+AF1812</f>
        <v>0</v>
      </c>
      <c r="AG1808" s="138" t="n">
        <f aca="false">AG1809+AG1812</f>
        <v>0</v>
      </c>
      <c r="AH1808" s="142" t="n">
        <f aca="false">AH1809+AH1812</f>
        <v>0</v>
      </c>
      <c r="AI1808" s="138" t="n">
        <f aca="false">AI1809+AI1812</f>
        <v>0</v>
      </c>
      <c r="AR1808" s="119"/>
    </row>
    <row r="1809" s="114" customFormat="true" ht="65.25" hidden="true" customHeight="true" outlineLevel="0" collapsed="false">
      <c r="A1809" s="57" t="s">
        <v>659</v>
      </c>
      <c r="B1809" s="71" t="s">
        <v>1070</v>
      </c>
      <c r="C1809" s="71" t="s">
        <v>148</v>
      </c>
      <c r="D1809" s="71" t="s">
        <v>20</v>
      </c>
      <c r="E1809" s="71" t="s">
        <v>660</v>
      </c>
      <c r="F1809" s="75" t="s">
        <v>16</v>
      </c>
      <c r="G1809" s="142" t="n">
        <f aca="false">G1810</f>
        <v>0</v>
      </c>
      <c r="H1809" s="142" t="n">
        <f aca="false">H1810</f>
        <v>0</v>
      </c>
      <c r="I1809" s="142" t="n">
        <f aca="false">I1810</f>
        <v>0</v>
      </c>
      <c r="J1809" s="142" t="n">
        <f aca="false">J1810</f>
        <v>0</v>
      </c>
      <c r="K1809" s="143" t="n">
        <f aca="false">K1810</f>
        <v>0</v>
      </c>
      <c r="L1809" s="143" t="n">
        <f aca="false">L1810</f>
        <v>0</v>
      </c>
      <c r="M1809" s="143" t="n">
        <f aca="false">M1810</f>
        <v>0</v>
      </c>
      <c r="N1809" s="143" t="n">
        <f aca="false">N1810</f>
        <v>0</v>
      </c>
      <c r="O1809" s="143" t="n">
        <f aca="false">O1810</f>
        <v>0</v>
      </c>
      <c r="P1809" s="142" t="n">
        <f aca="false">P1810</f>
        <v>0</v>
      </c>
      <c r="Q1809" s="142" t="n">
        <f aca="false">Q1810</f>
        <v>0</v>
      </c>
      <c r="R1809" s="138" t="n">
        <f aca="false">R1810</f>
        <v>0</v>
      </c>
      <c r="S1809" s="138" t="n">
        <f aca="false">S1810</f>
        <v>0</v>
      </c>
      <c r="T1809" s="138" t="n">
        <f aca="false">T1810</f>
        <v>0</v>
      </c>
      <c r="U1809" s="138" t="n">
        <f aca="false">U1810</f>
        <v>0</v>
      </c>
      <c r="V1809" s="138" t="n">
        <f aca="false">V1810</f>
        <v>0</v>
      </c>
      <c r="W1809" s="138" t="n">
        <f aca="false">W1810</f>
        <v>0</v>
      </c>
      <c r="X1809" s="142" t="n">
        <f aca="false">X1810</f>
        <v>0</v>
      </c>
      <c r="Y1809" s="138" t="n">
        <f aca="false">Y1810</f>
        <v>0</v>
      </c>
      <c r="Z1809" s="142" t="n">
        <f aca="false">Z1810</f>
        <v>0</v>
      </c>
      <c r="AA1809" s="138" t="n">
        <f aca="false">AA1810</f>
        <v>0</v>
      </c>
      <c r="AB1809" s="138" t="n">
        <f aca="false">AB1810</f>
        <v>0</v>
      </c>
      <c r="AC1809" s="142" t="n">
        <f aca="false">AC1810</f>
        <v>0</v>
      </c>
      <c r="AD1809" s="138" t="n">
        <f aca="false">AD1810</f>
        <v>0</v>
      </c>
      <c r="AE1809" s="138" t="n">
        <f aca="false">AE1810</f>
        <v>0</v>
      </c>
      <c r="AF1809" s="138" t="n">
        <f aca="false">AF1810</f>
        <v>0</v>
      </c>
      <c r="AG1809" s="138" t="n">
        <f aca="false">AG1810</f>
        <v>0</v>
      </c>
      <c r="AH1809" s="142" t="n">
        <f aca="false">AH1810</f>
        <v>0</v>
      </c>
      <c r="AI1809" s="138" t="n">
        <f aca="false">AI1810</f>
        <v>0</v>
      </c>
      <c r="AR1809" s="119"/>
    </row>
    <row r="1810" s="114" customFormat="true" ht="69" hidden="true" customHeight="true" outlineLevel="0" collapsed="false">
      <c r="A1810" s="29" t="s">
        <v>182</v>
      </c>
      <c r="B1810" s="33" t="s">
        <v>1070</v>
      </c>
      <c r="C1810" s="33" t="s">
        <v>148</v>
      </c>
      <c r="D1810" s="33" t="s">
        <v>20</v>
      </c>
      <c r="E1810" s="33" t="s">
        <v>660</v>
      </c>
      <c r="F1810" s="30" t="s">
        <v>183</v>
      </c>
      <c r="G1810" s="142" t="n">
        <f aca="false">SUM(H1810:P1810)</f>
        <v>0</v>
      </c>
      <c r="H1810" s="142"/>
      <c r="I1810" s="142"/>
      <c r="J1810" s="142"/>
      <c r="K1810" s="143"/>
      <c r="L1810" s="142"/>
      <c r="M1810" s="142"/>
      <c r="N1810" s="142"/>
      <c r="O1810" s="142"/>
      <c r="P1810" s="142"/>
      <c r="Q1810" s="142" t="n">
        <f aca="false">SUM(R1810:AB1810)</f>
        <v>0</v>
      </c>
      <c r="R1810" s="138" t="n">
        <f aca="false">SUM(T1810:AG1810)</f>
        <v>0</v>
      </c>
      <c r="S1810" s="138" t="n">
        <f aca="false">SUM(T1810:AB1810)</f>
        <v>0</v>
      </c>
      <c r="T1810" s="138" t="n">
        <f aca="false">SUM(V1810:AH1810)</f>
        <v>0</v>
      </c>
      <c r="U1810" s="138" t="n">
        <f aca="false">SUM(V1810:AH1810)</f>
        <v>0</v>
      </c>
      <c r="V1810" s="138" t="n">
        <f aca="false">SUM(W1810:AI1810)</f>
        <v>0</v>
      </c>
      <c r="W1810" s="138" t="n">
        <f aca="false">SUM(X1810:AJ1810)</f>
        <v>0</v>
      </c>
      <c r="X1810" s="142" t="n">
        <f aca="false">SUM(Y1810:AM1810)</f>
        <v>0</v>
      </c>
      <c r="Y1810" s="138" t="n">
        <f aca="false">SUM(Z1810:AL1810)</f>
        <v>0</v>
      </c>
      <c r="Z1810" s="142" t="n">
        <f aca="false">SUM(AA1810:AO1810)</f>
        <v>0</v>
      </c>
      <c r="AA1810" s="138" t="n">
        <f aca="false">SUM(AB1810:AN1810)</f>
        <v>0</v>
      </c>
      <c r="AB1810" s="138" t="n">
        <f aca="false">SUM(AG1810:AO1810)</f>
        <v>0</v>
      </c>
      <c r="AC1810" s="142" t="n">
        <f aca="false">SUM(AG1810:AR1810)</f>
        <v>0</v>
      </c>
      <c r="AD1810" s="138" t="n">
        <f aca="false">SUM(AF1810:AQ1810)</f>
        <v>0</v>
      </c>
      <c r="AE1810" s="138" t="n">
        <f aca="false">SUM(AK1810:AS1810)</f>
        <v>0</v>
      </c>
      <c r="AF1810" s="138" t="n">
        <f aca="false">SUM(AJ1810:AR1810)</f>
        <v>0</v>
      </c>
      <c r="AG1810" s="138" t="n">
        <f aca="false">SUM(AK1810:AS1810)</f>
        <v>0</v>
      </c>
      <c r="AH1810" s="142" t="n">
        <f aca="false">SUM(AL1810:AW1810)</f>
        <v>0</v>
      </c>
      <c r="AI1810" s="138" t="n">
        <f aca="false">SUM(AK1810:AV1810)</f>
        <v>0</v>
      </c>
      <c r="AR1810" s="119"/>
    </row>
    <row r="1811" s="114" customFormat="true" ht="26.25" hidden="true" customHeight="true" outlineLevel="0" collapsed="false">
      <c r="A1811" s="29"/>
      <c r="B1811" s="33"/>
      <c r="C1811" s="33"/>
      <c r="D1811" s="33"/>
      <c r="E1811" s="33"/>
      <c r="F1811" s="30"/>
      <c r="G1811" s="142"/>
      <c r="H1811" s="142"/>
      <c r="I1811" s="142"/>
      <c r="J1811" s="142"/>
      <c r="K1811" s="143"/>
      <c r="L1811" s="142"/>
      <c r="M1811" s="142"/>
      <c r="N1811" s="142"/>
      <c r="O1811" s="142"/>
      <c r="P1811" s="142"/>
      <c r="Q1811" s="142"/>
      <c r="R1811" s="138"/>
      <c r="S1811" s="138"/>
      <c r="T1811" s="138"/>
      <c r="U1811" s="138"/>
      <c r="V1811" s="138"/>
      <c r="W1811" s="138"/>
      <c r="X1811" s="142"/>
      <c r="Y1811" s="138"/>
      <c r="Z1811" s="142"/>
      <c r="AA1811" s="138"/>
      <c r="AB1811" s="138"/>
      <c r="AC1811" s="142"/>
      <c r="AD1811" s="138"/>
      <c r="AE1811" s="138"/>
      <c r="AF1811" s="138"/>
      <c r="AG1811" s="138"/>
      <c r="AH1811" s="142"/>
      <c r="AI1811" s="138"/>
      <c r="AR1811" s="119"/>
    </row>
    <row r="1812" s="114" customFormat="true" ht="76.5" hidden="true" customHeight="true" outlineLevel="0" collapsed="false">
      <c r="A1812" s="29" t="s">
        <v>661</v>
      </c>
      <c r="B1812" s="71" t="s">
        <v>1070</v>
      </c>
      <c r="C1812" s="71" t="s">
        <v>148</v>
      </c>
      <c r="D1812" s="71" t="s">
        <v>20</v>
      </c>
      <c r="E1812" s="71" t="s">
        <v>662</v>
      </c>
      <c r="F1812" s="75" t="s">
        <v>16</v>
      </c>
      <c r="G1812" s="142" t="n">
        <f aca="false">G1813</f>
        <v>0</v>
      </c>
      <c r="H1812" s="142" t="n">
        <f aca="false">H1813</f>
        <v>0</v>
      </c>
      <c r="I1812" s="142" t="n">
        <f aca="false">I1813</f>
        <v>0</v>
      </c>
      <c r="J1812" s="142" t="n">
        <f aca="false">J1813</f>
        <v>0</v>
      </c>
      <c r="K1812" s="143" t="n">
        <f aca="false">K1813</f>
        <v>0</v>
      </c>
      <c r="L1812" s="143" t="n">
        <f aca="false">L1813</f>
        <v>0</v>
      </c>
      <c r="M1812" s="143" t="n">
        <f aca="false">M1813</f>
        <v>0</v>
      </c>
      <c r="N1812" s="143" t="n">
        <f aca="false">N1813</f>
        <v>0</v>
      </c>
      <c r="O1812" s="143" t="n">
        <f aca="false">O1813</f>
        <v>0</v>
      </c>
      <c r="P1812" s="142" t="n">
        <f aca="false">P1813</f>
        <v>0</v>
      </c>
      <c r="Q1812" s="142" t="n">
        <f aca="false">Q1813</f>
        <v>0</v>
      </c>
      <c r="R1812" s="138" t="n">
        <f aca="false">R1813</f>
        <v>0</v>
      </c>
      <c r="S1812" s="138" t="n">
        <f aca="false">S1813</f>
        <v>0</v>
      </c>
      <c r="T1812" s="138" t="n">
        <f aca="false">T1813</f>
        <v>0</v>
      </c>
      <c r="U1812" s="138" t="n">
        <f aca="false">U1813</f>
        <v>0</v>
      </c>
      <c r="V1812" s="138" t="n">
        <f aca="false">V1813</f>
        <v>0</v>
      </c>
      <c r="W1812" s="138" t="n">
        <f aca="false">W1813</f>
        <v>0</v>
      </c>
      <c r="X1812" s="142" t="n">
        <f aca="false">X1813</f>
        <v>0</v>
      </c>
      <c r="Y1812" s="138" t="n">
        <f aca="false">Y1813</f>
        <v>0</v>
      </c>
      <c r="Z1812" s="142" t="n">
        <f aca="false">Z1813</f>
        <v>0</v>
      </c>
      <c r="AA1812" s="138" t="n">
        <f aca="false">AA1813</f>
        <v>0</v>
      </c>
      <c r="AB1812" s="138" t="n">
        <f aca="false">AB1813</f>
        <v>0</v>
      </c>
      <c r="AC1812" s="142" t="n">
        <f aca="false">AC1813</f>
        <v>0</v>
      </c>
      <c r="AD1812" s="138" t="n">
        <f aca="false">AD1813</f>
        <v>0</v>
      </c>
      <c r="AE1812" s="138" t="n">
        <f aca="false">AE1813</f>
        <v>0</v>
      </c>
      <c r="AF1812" s="138" t="n">
        <f aca="false">AF1813</f>
        <v>0</v>
      </c>
      <c r="AG1812" s="138" t="n">
        <f aca="false">AG1813</f>
        <v>0</v>
      </c>
      <c r="AH1812" s="142" t="n">
        <f aca="false">AH1813</f>
        <v>0</v>
      </c>
      <c r="AI1812" s="138" t="n">
        <f aca="false">AI1813</f>
        <v>0</v>
      </c>
      <c r="AR1812" s="119"/>
    </row>
    <row r="1813" s="114" customFormat="true" ht="57.75" hidden="true" customHeight="true" outlineLevel="0" collapsed="false">
      <c r="A1813" s="29" t="s">
        <v>182</v>
      </c>
      <c r="B1813" s="33" t="s">
        <v>1070</v>
      </c>
      <c r="C1813" s="33" t="s">
        <v>148</v>
      </c>
      <c r="D1813" s="33" t="s">
        <v>20</v>
      </c>
      <c r="E1813" s="71" t="s">
        <v>662</v>
      </c>
      <c r="F1813" s="30" t="s">
        <v>183</v>
      </c>
      <c r="G1813" s="142" t="n">
        <f aca="false">SUM(H1813:P1813)</f>
        <v>0</v>
      </c>
      <c r="H1813" s="142"/>
      <c r="I1813" s="142"/>
      <c r="J1813" s="142"/>
      <c r="K1813" s="143"/>
      <c r="L1813" s="142"/>
      <c r="M1813" s="142"/>
      <c r="N1813" s="142"/>
      <c r="O1813" s="142"/>
      <c r="P1813" s="142"/>
      <c r="Q1813" s="142" t="n">
        <f aca="false">SUM(R1813:AB1813)</f>
        <v>0</v>
      </c>
      <c r="R1813" s="138" t="n">
        <f aca="false">SUM(T1813:AG1813)</f>
        <v>0</v>
      </c>
      <c r="S1813" s="138" t="n">
        <f aca="false">SUM(T1813:AB1813)</f>
        <v>0</v>
      </c>
      <c r="T1813" s="138" t="n">
        <f aca="false">SUM(V1813:AH1813)</f>
        <v>0</v>
      </c>
      <c r="U1813" s="138" t="n">
        <f aca="false">SUM(V1813:AH1813)</f>
        <v>0</v>
      </c>
      <c r="V1813" s="138" t="n">
        <f aca="false">SUM(W1813:AI1813)</f>
        <v>0</v>
      </c>
      <c r="W1813" s="138" t="n">
        <f aca="false">SUM(X1813:AJ1813)</f>
        <v>0</v>
      </c>
      <c r="X1813" s="142" t="n">
        <f aca="false">SUM(Y1813:AM1813)</f>
        <v>0</v>
      </c>
      <c r="Y1813" s="138" t="n">
        <f aca="false">SUM(Z1813:AL1813)</f>
        <v>0</v>
      </c>
      <c r="Z1813" s="142" t="n">
        <f aca="false">SUM(AA1813:AO1813)</f>
        <v>0</v>
      </c>
      <c r="AA1813" s="138" t="n">
        <f aca="false">SUM(AB1813:AN1813)</f>
        <v>0</v>
      </c>
      <c r="AB1813" s="138" t="n">
        <f aca="false">SUM(AG1813:AO1813)</f>
        <v>0</v>
      </c>
      <c r="AC1813" s="142" t="n">
        <f aca="false">SUM(AG1813:AR1813)</f>
        <v>0</v>
      </c>
      <c r="AD1813" s="138" t="n">
        <f aca="false">SUM(AF1813:AQ1813)</f>
        <v>0</v>
      </c>
      <c r="AE1813" s="138" t="n">
        <f aca="false">SUM(AK1813:AS1813)</f>
        <v>0</v>
      </c>
      <c r="AF1813" s="138" t="n">
        <f aca="false">SUM(AJ1813:AR1813)</f>
        <v>0</v>
      </c>
      <c r="AG1813" s="138" t="n">
        <f aca="false">SUM(AK1813:AS1813)</f>
        <v>0</v>
      </c>
      <c r="AH1813" s="142" t="n">
        <f aca="false">SUM(AL1813:AW1813)</f>
        <v>0</v>
      </c>
      <c r="AI1813" s="138" t="n">
        <f aca="false">SUM(AK1813:AV1813)</f>
        <v>0</v>
      </c>
      <c r="AR1813" s="119"/>
    </row>
    <row r="1814" s="114" customFormat="true" ht="21" hidden="true" customHeight="true" outlineLevel="0" collapsed="false">
      <c r="A1814" s="29"/>
      <c r="B1814" s="33"/>
      <c r="C1814" s="33"/>
      <c r="D1814" s="33"/>
      <c r="E1814" s="33"/>
      <c r="F1814" s="30"/>
      <c r="G1814" s="142"/>
      <c r="H1814" s="142"/>
      <c r="I1814" s="142"/>
      <c r="J1814" s="142"/>
      <c r="K1814" s="143"/>
      <c r="L1814" s="142"/>
      <c r="M1814" s="142"/>
      <c r="N1814" s="142"/>
      <c r="O1814" s="142"/>
      <c r="P1814" s="142"/>
      <c r="Q1814" s="142"/>
      <c r="R1814" s="138"/>
      <c r="S1814" s="138"/>
      <c r="T1814" s="138"/>
      <c r="U1814" s="138"/>
      <c r="V1814" s="138"/>
      <c r="W1814" s="138"/>
      <c r="X1814" s="142"/>
      <c r="Y1814" s="138"/>
      <c r="Z1814" s="142"/>
      <c r="AA1814" s="138"/>
      <c r="AB1814" s="138"/>
      <c r="AC1814" s="142"/>
      <c r="AD1814" s="138"/>
      <c r="AE1814" s="138"/>
      <c r="AF1814" s="138"/>
      <c r="AG1814" s="138"/>
      <c r="AH1814" s="142"/>
      <c r="AI1814" s="138"/>
      <c r="AR1814" s="119"/>
    </row>
    <row r="1815" s="114" customFormat="true" ht="93.75" hidden="true" customHeight="true" outlineLevel="0" collapsed="false">
      <c r="A1815" s="26" t="s">
        <v>647</v>
      </c>
      <c r="B1815" s="33" t="s">
        <v>1070</v>
      </c>
      <c r="C1815" s="33" t="s">
        <v>148</v>
      </c>
      <c r="D1815" s="33" t="s">
        <v>20</v>
      </c>
      <c r="E1815" s="33" t="s">
        <v>648</v>
      </c>
      <c r="F1815" s="30" t="s">
        <v>16</v>
      </c>
      <c r="G1815" s="142" t="n">
        <f aca="false">G1816</f>
        <v>0</v>
      </c>
      <c r="H1815" s="142" t="n">
        <f aca="false">H1816</f>
        <v>0</v>
      </c>
      <c r="I1815" s="142" t="n">
        <f aca="false">I1816</f>
        <v>0</v>
      </c>
      <c r="J1815" s="142" t="n">
        <f aca="false">J1816</f>
        <v>0</v>
      </c>
      <c r="K1815" s="143" t="n">
        <f aca="false">K1816</f>
        <v>0</v>
      </c>
      <c r="L1815" s="142"/>
      <c r="M1815" s="142" t="n">
        <f aca="false">M1816</f>
        <v>0</v>
      </c>
      <c r="N1815" s="142"/>
      <c r="O1815" s="142"/>
      <c r="P1815" s="142" t="n">
        <f aca="false">P1816</f>
        <v>0</v>
      </c>
      <c r="Q1815" s="142" t="n">
        <f aca="false">Q1816</f>
        <v>0</v>
      </c>
      <c r="R1815" s="138" t="n">
        <f aca="false">R1816</f>
        <v>0</v>
      </c>
      <c r="S1815" s="138" t="n">
        <f aca="false">S1816</f>
        <v>0</v>
      </c>
      <c r="T1815" s="138" t="n">
        <f aca="false">T1816</f>
        <v>0</v>
      </c>
      <c r="U1815" s="138" t="n">
        <f aca="false">U1816</f>
        <v>0</v>
      </c>
      <c r="V1815" s="138" t="n">
        <f aca="false">V1816</f>
        <v>0</v>
      </c>
      <c r="W1815" s="138" t="n">
        <f aca="false">W1816</f>
        <v>0</v>
      </c>
      <c r="X1815" s="142" t="n">
        <f aca="false">X1816</f>
        <v>0</v>
      </c>
      <c r="Y1815" s="138" t="n">
        <f aca="false">Y1816</f>
        <v>0</v>
      </c>
      <c r="Z1815" s="142" t="n">
        <f aca="false">Z1816</f>
        <v>0</v>
      </c>
      <c r="AA1815" s="138" t="n">
        <f aca="false">AA1816</f>
        <v>0</v>
      </c>
      <c r="AB1815" s="138" t="n">
        <f aca="false">AB1816</f>
        <v>0</v>
      </c>
      <c r="AC1815" s="142" t="n">
        <f aca="false">AC1816</f>
        <v>0</v>
      </c>
      <c r="AD1815" s="138" t="n">
        <f aca="false">AD1816</f>
        <v>0</v>
      </c>
      <c r="AE1815" s="138" t="n">
        <f aca="false">AE1816</f>
        <v>0</v>
      </c>
      <c r="AF1815" s="138" t="n">
        <f aca="false">AF1816</f>
        <v>0</v>
      </c>
      <c r="AG1815" s="138" t="n">
        <f aca="false">AG1816</f>
        <v>0</v>
      </c>
      <c r="AH1815" s="142" t="n">
        <f aca="false">AH1816</f>
        <v>0</v>
      </c>
      <c r="AI1815" s="138" t="n">
        <f aca="false">AI1816</f>
        <v>0</v>
      </c>
      <c r="AR1815" s="119"/>
    </row>
    <row r="1816" s="114" customFormat="true" ht="46.5" hidden="true" customHeight="true" outlineLevel="0" collapsed="false">
      <c r="A1816" s="26" t="s">
        <v>182</v>
      </c>
      <c r="B1816" s="33" t="s">
        <v>1070</v>
      </c>
      <c r="C1816" s="33" t="s">
        <v>148</v>
      </c>
      <c r="D1816" s="33" t="s">
        <v>20</v>
      </c>
      <c r="E1816" s="33" t="s">
        <v>648</v>
      </c>
      <c r="F1816" s="30" t="s">
        <v>183</v>
      </c>
      <c r="G1816" s="142" t="n">
        <v>0</v>
      </c>
      <c r="H1816" s="142" t="n">
        <v>0</v>
      </c>
      <c r="I1816" s="142" t="n">
        <v>0</v>
      </c>
      <c r="J1816" s="142" t="n">
        <v>0</v>
      </c>
      <c r="K1816" s="143" t="n">
        <v>0</v>
      </c>
      <c r="L1816" s="142"/>
      <c r="M1816" s="142" t="n">
        <v>0</v>
      </c>
      <c r="N1816" s="142"/>
      <c r="O1816" s="142"/>
      <c r="P1816" s="142" t="n">
        <v>0</v>
      </c>
      <c r="Q1816" s="142" t="n">
        <v>0</v>
      </c>
      <c r="R1816" s="138" t="n">
        <v>0</v>
      </c>
      <c r="S1816" s="138" t="n">
        <v>0</v>
      </c>
      <c r="T1816" s="138" t="n">
        <v>0</v>
      </c>
      <c r="U1816" s="138" t="n">
        <v>0</v>
      </c>
      <c r="V1816" s="138" t="n">
        <v>0</v>
      </c>
      <c r="W1816" s="138" t="n">
        <v>0</v>
      </c>
      <c r="X1816" s="142" t="n">
        <v>0</v>
      </c>
      <c r="Y1816" s="138" t="n">
        <v>0</v>
      </c>
      <c r="Z1816" s="142" t="n">
        <v>0</v>
      </c>
      <c r="AA1816" s="138" t="n">
        <v>0</v>
      </c>
      <c r="AB1816" s="138" t="n">
        <v>0</v>
      </c>
      <c r="AC1816" s="142" t="n">
        <v>0</v>
      </c>
      <c r="AD1816" s="138" t="n">
        <v>0</v>
      </c>
      <c r="AE1816" s="138" t="n">
        <v>0</v>
      </c>
      <c r="AF1816" s="138" t="n">
        <v>0</v>
      </c>
      <c r="AG1816" s="138" t="n">
        <v>0</v>
      </c>
      <c r="AH1816" s="142" t="n">
        <v>0</v>
      </c>
      <c r="AI1816" s="138" t="n">
        <v>0</v>
      </c>
      <c r="AR1816" s="119"/>
    </row>
    <row r="1817" s="114" customFormat="true" ht="22.5" hidden="true" customHeight="true" outlineLevel="0" collapsed="false">
      <c r="A1817" s="29"/>
      <c r="B1817" s="33"/>
      <c r="C1817" s="33"/>
      <c r="D1817" s="33"/>
      <c r="E1817" s="33"/>
      <c r="F1817" s="30"/>
      <c r="G1817" s="142"/>
      <c r="H1817" s="142"/>
      <c r="I1817" s="142"/>
      <c r="J1817" s="142"/>
      <c r="K1817" s="143"/>
      <c r="L1817" s="142"/>
      <c r="M1817" s="142"/>
      <c r="N1817" s="142"/>
      <c r="O1817" s="142"/>
      <c r="P1817" s="142"/>
      <c r="Q1817" s="142"/>
      <c r="R1817" s="138"/>
      <c r="S1817" s="138"/>
      <c r="T1817" s="138"/>
      <c r="U1817" s="138"/>
      <c r="V1817" s="138"/>
      <c r="W1817" s="138"/>
      <c r="X1817" s="142"/>
      <c r="Y1817" s="138"/>
      <c r="Z1817" s="142"/>
      <c r="AA1817" s="138"/>
      <c r="AB1817" s="138"/>
      <c r="AC1817" s="142"/>
      <c r="AD1817" s="138"/>
      <c r="AE1817" s="138"/>
      <c r="AF1817" s="138"/>
      <c r="AG1817" s="138"/>
      <c r="AH1817" s="142"/>
      <c r="AI1817" s="138"/>
      <c r="AR1817" s="119"/>
    </row>
    <row r="1818" s="114" customFormat="true" ht="52.5" hidden="true" customHeight="true" outlineLevel="0" collapsed="false">
      <c r="A1818" s="26" t="s">
        <v>1080</v>
      </c>
      <c r="B1818" s="33" t="s">
        <v>1070</v>
      </c>
      <c r="C1818" s="33" t="s">
        <v>148</v>
      </c>
      <c r="D1818" s="33" t="s">
        <v>20</v>
      </c>
      <c r="E1818" s="33" t="s">
        <v>650</v>
      </c>
      <c r="F1818" s="30" t="s">
        <v>16</v>
      </c>
      <c r="G1818" s="142" t="n">
        <f aca="false">G1819</f>
        <v>0</v>
      </c>
      <c r="H1818" s="142" t="n">
        <f aca="false">H1819</f>
        <v>0</v>
      </c>
      <c r="I1818" s="142" t="n">
        <f aca="false">I1819</f>
        <v>0</v>
      </c>
      <c r="J1818" s="142" t="n">
        <f aca="false">J1819</f>
        <v>0</v>
      </c>
      <c r="K1818" s="143" t="n">
        <f aca="false">K1819</f>
        <v>0</v>
      </c>
      <c r="L1818" s="142"/>
      <c r="M1818" s="142" t="n">
        <f aca="false">M1819</f>
        <v>0</v>
      </c>
      <c r="N1818" s="142"/>
      <c r="O1818" s="142"/>
      <c r="P1818" s="142" t="n">
        <f aca="false">P1819</f>
        <v>0</v>
      </c>
      <c r="Q1818" s="142" t="n">
        <f aca="false">Q1819</f>
        <v>0</v>
      </c>
      <c r="R1818" s="138" t="n">
        <f aca="false">R1819</f>
        <v>0</v>
      </c>
      <c r="S1818" s="138" t="n">
        <f aca="false">S1819</f>
        <v>0</v>
      </c>
      <c r="T1818" s="138" t="n">
        <f aca="false">T1819</f>
        <v>0</v>
      </c>
      <c r="U1818" s="138" t="n">
        <f aca="false">U1819</f>
        <v>0</v>
      </c>
      <c r="V1818" s="138" t="n">
        <f aca="false">V1819</f>
        <v>0</v>
      </c>
      <c r="W1818" s="138" t="n">
        <f aca="false">W1819</f>
        <v>0</v>
      </c>
      <c r="X1818" s="142" t="n">
        <f aca="false">X1819</f>
        <v>0</v>
      </c>
      <c r="Y1818" s="138" t="n">
        <f aca="false">Y1819</f>
        <v>0</v>
      </c>
      <c r="Z1818" s="142" t="n">
        <f aca="false">Z1819</f>
        <v>0</v>
      </c>
      <c r="AA1818" s="138" t="n">
        <f aca="false">AA1819</f>
        <v>0</v>
      </c>
      <c r="AB1818" s="138" t="n">
        <f aca="false">AB1819</f>
        <v>0</v>
      </c>
      <c r="AC1818" s="142" t="n">
        <f aca="false">AC1819</f>
        <v>0</v>
      </c>
      <c r="AD1818" s="138" t="n">
        <f aca="false">AD1819</f>
        <v>0</v>
      </c>
      <c r="AE1818" s="138" t="n">
        <f aca="false">AE1819</f>
        <v>0</v>
      </c>
      <c r="AF1818" s="138" t="n">
        <f aca="false">AF1819</f>
        <v>0</v>
      </c>
      <c r="AG1818" s="138" t="n">
        <f aca="false">AG1819</f>
        <v>0</v>
      </c>
      <c r="AH1818" s="142" t="n">
        <f aca="false">AH1819</f>
        <v>0</v>
      </c>
      <c r="AI1818" s="138" t="n">
        <f aca="false">AI1819</f>
        <v>0</v>
      </c>
      <c r="AR1818" s="119"/>
    </row>
    <row r="1819" s="114" customFormat="true" ht="22.5" hidden="true" customHeight="true" outlineLevel="0" collapsed="false">
      <c r="A1819" s="26"/>
      <c r="B1819" s="33" t="s">
        <v>1070</v>
      </c>
      <c r="C1819" s="33" t="s">
        <v>148</v>
      </c>
      <c r="D1819" s="33" t="s">
        <v>20</v>
      </c>
      <c r="E1819" s="33" t="s">
        <v>1081</v>
      </c>
      <c r="F1819" s="30" t="s">
        <v>16</v>
      </c>
      <c r="G1819" s="142" t="n">
        <f aca="false">G1820</f>
        <v>0</v>
      </c>
      <c r="H1819" s="142" t="n">
        <f aca="false">H1820</f>
        <v>0</v>
      </c>
      <c r="I1819" s="142" t="n">
        <f aca="false">I1820</f>
        <v>0</v>
      </c>
      <c r="J1819" s="142" t="n">
        <f aca="false">J1820</f>
        <v>0</v>
      </c>
      <c r="K1819" s="143" t="n">
        <f aca="false">K1820</f>
        <v>0</v>
      </c>
      <c r="L1819" s="142"/>
      <c r="M1819" s="142" t="n">
        <f aca="false">M1820</f>
        <v>0</v>
      </c>
      <c r="N1819" s="142"/>
      <c r="O1819" s="142"/>
      <c r="P1819" s="142" t="n">
        <f aca="false">P1820</f>
        <v>0</v>
      </c>
      <c r="Q1819" s="142" t="n">
        <f aca="false">Q1820</f>
        <v>0</v>
      </c>
      <c r="R1819" s="138" t="n">
        <f aca="false">R1820</f>
        <v>0</v>
      </c>
      <c r="S1819" s="138" t="n">
        <f aca="false">S1820</f>
        <v>0</v>
      </c>
      <c r="T1819" s="138" t="n">
        <f aca="false">T1820</f>
        <v>0</v>
      </c>
      <c r="U1819" s="138" t="n">
        <f aca="false">U1820</f>
        <v>0</v>
      </c>
      <c r="V1819" s="138" t="n">
        <f aca="false">V1820</f>
        <v>0</v>
      </c>
      <c r="W1819" s="138" t="n">
        <f aca="false">W1820</f>
        <v>0</v>
      </c>
      <c r="X1819" s="142" t="n">
        <f aca="false">X1820</f>
        <v>0</v>
      </c>
      <c r="Y1819" s="138" t="n">
        <f aca="false">Y1820</f>
        <v>0</v>
      </c>
      <c r="Z1819" s="142" t="n">
        <f aca="false">Z1820</f>
        <v>0</v>
      </c>
      <c r="AA1819" s="138" t="n">
        <f aca="false">AA1820</f>
        <v>0</v>
      </c>
      <c r="AB1819" s="138" t="n">
        <f aca="false">AB1820</f>
        <v>0</v>
      </c>
      <c r="AC1819" s="142" t="n">
        <f aca="false">AC1820</f>
        <v>0</v>
      </c>
      <c r="AD1819" s="138" t="n">
        <f aca="false">AD1820</f>
        <v>0</v>
      </c>
      <c r="AE1819" s="138" t="n">
        <f aca="false">AE1820</f>
        <v>0</v>
      </c>
      <c r="AF1819" s="138" t="n">
        <f aca="false">AF1820</f>
        <v>0</v>
      </c>
      <c r="AG1819" s="138" t="n">
        <f aca="false">AG1820</f>
        <v>0</v>
      </c>
      <c r="AH1819" s="142" t="n">
        <f aca="false">AH1820</f>
        <v>0</v>
      </c>
      <c r="AI1819" s="138" t="n">
        <f aca="false">AI1820</f>
        <v>0</v>
      </c>
      <c r="AR1819" s="119"/>
    </row>
    <row r="1820" s="114" customFormat="true" ht="39.75" hidden="true" customHeight="true" outlineLevel="0" collapsed="false">
      <c r="A1820" s="29" t="s">
        <v>182</v>
      </c>
      <c r="B1820" s="33" t="s">
        <v>1070</v>
      </c>
      <c r="C1820" s="33" t="s">
        <v>148</v>
      </c>
      <c r="D1820" s="33" t="s">
        <v>20</v>
      </c>
      <c r="E1820" s="33" t="s">
        <v>1081</v>
      </c>
      <c r="F1820" s="30" t="s">
        <v>183</v>
      </c>
      <c r="G1820" s="142"/>
      <c r="H1820" s="142"/>
      <c r="I1820" s="142"/>
      <c r="J1820" s="142"/>
      <c r="K1820" s="143"/>
      <c r="L1820" s="142"/>
      <c r="M1820" s="142"/>
      <c r="N1820" s="142"/>
      <c r="O1820" s="142"/>
      <c r="P1820" s="142"/>
      <c r="Q1820" s="142"/>
      <c r="R1820" s="138"/>
      <c r="S1820" s="138"/>
      <c r="T1820" s="138"/>
      <c r="U1820" s="138"/>
      <c r="V1820" s="138"/>
      <c r="W1820" s="138"/>
      <c r="X1820" s="142"/>
      <c r="Y1820" s="138"/>
      <c r="Z1820" s="142"/>
      <c r="AA1820" s="138"/>
      <c r="AB1820" s="138"/>
      <c r="AC1820" s="142"/>
      <c r="AD1820" s="138"/>
      <c r="AE1820" s="138"/>
      <c r="AF1820" s="138"/>
      <c r="AG1820" s="138"/>
      <c r="AH1820" s="142"/>
      <c r="AI1820" s="138"/>
      <c r="AR1820" s="119"/>
    </row>
    <row r="1821" s="114" customFormat="true" ht="22.5" hidden="true" customHeight="true" outlineLevel="0" collapsed="false">
      <c r="A1821" s="29"/>
      <c r="B1821" s="33"/>
      <c r="C1821" s="33"/>
      <c r="D1821" s="33"/>
      <c r="E1821" s="33"/>
      <c r="F1821" s="30"/>
      <c r="G1821" s="142"/>
      <c r="H1821" s="142"/>
      <c r="I1821" s="142"/>
      <c r="J1821" s="142"/>
      <c r="K1821" s="143"/>
      <c r="L1821" s="142"/>
      <c r="M1821" s="142"/>
      <c r="N1821" s="142"/>
      <c r="O1821" s="142"/>
      <c r="P1821" s="142"/>
      <c r="Q1821" s="142"/>
      <c r="R1821" s="138"/>
      <c r="S1821" s="138"/>
      <c r="T1821" s="138"/>
      <c r="U1821" s="138"/>
      <c r="V1821" s="138"/>
      <c r="W1821" s="138"/>
      <c r="X1821" s="142"/>
      <c r="Y1821" s="138"/>
      <c r="Z1821" s="142"/>
      <c r="AA1821" s="138"/>
      <c r="AB1821" s="138"/>
      <c r="AC1821" s="142"/>
      <c r="AD1821" s="138"/>
      <c r="AE1821" s="138"/>
      <c r="AF1821" s="138"/>
      <c r="AG1821" s="138"/>
      <c r="AH1821" s="142"/>
      <c r="AI1821" s="138"/>
      <c r="AR1821" s="119"/>
    </row>
    <row r="1822" s="114" customFormat="true" ht="58.5" hidden="true" customHeight="true" outlineLevel="0" collapsed="false">
      <c r="A1822" s="26" t="s">
        <v>649</v>
      </c>
      <c r="B1822" s="33" t="s">
        <v>1070</v>
      </c>
      <c r="C1822" s="33" t="s">
        <v>148</v>
      </c>
      <c r="D1822" s="33" t="s">
        <v>20</v>
      </c>
      <c r="E1822" s="33" t="s">
        <v>650</v>
      </c>
      <c r="F1822" s="30" t="s">
        <v>16</v>
      </c>
      <c r="G1822" s="142" t="n">
        <f aca="false">G1823</f>
        <v>0</v>
      </c>
      <c r="H1822" s="142" t="n">
        <f aca="false">H1823+H1829+H1826</f>
        <v>0</v>
      </c>
      <c r="I1822" s="142" t="n">
        <f aca="false">I1823+I1829+I1826</f>
        <v>0</v>
      </c>
      <c r="J1822" s="142" t="n">
        <f aca="false">J1823+J1829+J1826</f>
        <v>0</v>
      </c>
      <c r="K1822" s="143" t="n">
        <f aca="false">K1823+K1829+K1826</f>
        <v>0</v>
      </c>
      <c r="L1822" s="143" t="n">
        <f aca="false">L1823+L1829+L1826</f>
        <v>0</v>
      </c>
      <c r="M1822" s="143" t="n">
        <f aca="false">M1823+M1829+M1826</f>
        <v>0</v>
      </c>
      <c r="N1822" s="143" t="n">
        <f aca="false">N1823+N1829+N1826</f>
        <v>0</v>
      </c>
      <c r="O1822" s="143" t="n">
        <f aca="false">O1823+O1829+O1826</f>
        <v>0</v>
      </c>
      <c r="P1822" s="142" t="n">
        <f aca="false">P1823+P1829+P1826</f>
        <v>0</v>
      </c>
      <c r="Q1822" s="142" t="n">
        <f aca="false">Q1823</f>
        <v>0</v>
      </c>
      <c r="R1822" s="138" t="n">
        <f aca="false">R1823</f>
        <v>0</v>
      </c>
      <c r="S1822" s="138" t="n">
        <f aca="false">S1823</f>
        <v>0</v>
      </c>
      <c r="T1822" s="138" t="n">
        <f aca="false">T1823</f>
        <v>0</v>
      </c>
      <c r="U1822" s="138" t="n">
        <f aca="false">U1823</f>
        <v>0</v>
      </c>
      <c r="V1822" s="138" t="n">
        <f aca="false">V1823</f>
        <v>0</v>
      </c>
      <c r="W1822" s="138" t="n">
        <f aca="false">W1823</f>
        <v>0</v>
      </c>
      <c r="X1822" s="142" t="n">
        <f aca="false">X1823</f>
        <v>0</v>
      </c>
      <c r="Y1822" s="138" t="n">
        <f aca="false">Y1823</f>
        <v>0</v>
      </c>
      <c r="Z1822" s="142" t="n">
        <f aca="false">Z1823</f>
        <v>0</v>
      </c>
      <c r="AA1822" s="138" t="n">
        <f aca="false">AA1823</f>
        <v>0</v>
      </c>
      <c r="AB1822" s="138" t="n">
        <f aca="false">AB1823</f>
        <v>0</v>
      </c>
      <c r="AC1822" s="142" t="n">
        <f aca="false">AC1823</f>
        <v>0</v>
      </c>
      <c r="AD1822" s="138" t="n">
        <f aca="false">AD1823</f>
        <v>0</v>
      </c>
      <c r="AE1822" s="138" t="n">
        <f aca="false">AE1823</f>
        <v>0</v>
      </c>
      <c r="AF1822" s="138" t="n">
        <f aca="false">AF1823</f>
        <v>0</v>
      </c>
      <c r="AG1822" s="138" t="n">
        <f aca="false">AG1823</f>
        <v>0</v>
      </c>
      <c r="AH1822" s="142" t="n">
        <f aca="false">AH1823</f>
        <v>0</v>
      </c>
      <c r="AI1822" s="138" t="n">
        <f aca="false">AI1823</f>
        <v>0</v>
      </c>
      <c r="AR1822" s="119"/>
    </row>
    <row r="1823" s="114" customFormat="true" ht="60" hidden="true" customHeight="true" outlineLevel="0" collapsed="false">
      <c r="A1823" s="57" t="s">
        <v>651</v>
      </c>
      <c r="B1823" s="71" t="s">
        <v>1070</v>
      </c>
      <c r="C1823" s="71" t="s">
        <v>148</v>
      </c>
      <c r="D1823" s="71" t="s">
        <v>20</v>
      </c>
      <c r="E1823" s="33" t="s">
        <v>652</v>
      </c>
      <c r="F1823" s="75" t="s">
        <v>16</v>
      </c>
      <c r="G1823" s="142" t="n">
        <f aca="false">G1824</f>
        <v>0</v>
      </c>
      <c r="H1823" s="142" t="n">
        <f aca="false">H1824</f>
        <v>0</v>
      </c>
      <c r="I1823" s="142" t="n">
        <f aca="false">I1824</f>
        <v>0</v>
      </c>
      <c r="J1823" s="142" t="n">
        <f aca="false">J1824</f>
        <v>0</v>
      </c>
      <c r="K1823" s="143" t="n">
        <f aca="false">K1824</f>
        <v>0</v>
      </c>
      <c r="L1823" s="143" t="n">
        <f aca="false">L1824</f>
        <v>0</v>
      </c>
      <c r="M1823" s="143" t="n">
        <f aca="false">M1824</f>
        <v>0</v>
      </c>
      <c r="N1823" s="143" t="n">
        <f aca="false">N1824</f>
        <v>0</v>
      </c>
      <c r="O1823" s="143" t="n">
        <f aca="false">O1824</f>
        <v>0</v>
      </c>
      <c r="P1823" s="142" t="n">
        <f aca="false">P1824</f>
        <v>0</v>
      </c>
      <c r="Q1823" s="142" t="n">
        <f aca="false">Q1824</f>
        <v>0</v>
      </c>
      <c r="R1823" s="138" t="n">
        <f aca="false">R1824</f>
        <v>0</v>
      </c>
      <c r="S1823" s="138" t="n">
        <f aca="false">S1824</f>
        <v>0</v>
      </c>
      <c r="T1823" s="138" t="n">
        <f aca="false">T1824</f>
        <v>0</v>
      </c>
      <c r="U1823" s="138" t="n">
        <f aca="false">U1824</f>
        <v>0</v>
      </c>
      <c r="V1823" s="138" t="n">
        <f aca="false">V1824</f>
        <v>0</v>
      </c>
      <c r="W1823" s="138" t="n">
        <f aca="false">W1824</f>
        <v>0</v>
      </c>
      <c r="X1823" s="142" t="n">
        <f aca="false">X1824</f>
        <v>0</v>
      </c>
      <c r="Y1823" s="138" t="n">
        <f aca="false">Y1824</f>
        <v>0</v>
      </c>
      <c r="Z1823" s="142" t="n">
        <f aca="false">Z1824</f>
        <v>0</v>
      </c>
      <c r="AA1823" s="138" t="n">
        <f aca="false">AA1824</f>
        <v>0</v>
      </c>
      <c r="AB1823" s="138" t="n">
        <f aca="false">AB1824</f>
        <v>0</v>
      </c>
      <c r="AC1823" s="142" t="n">
        <f aca="false">AC1824</f>
        <v>0</v>
      </c>
      <c r="AD1823" s="138" t="n">
        <f aca="false">AD1824</f>
        <v>0</v>
      </c>
      <c r="AE1823" s="138" t="n">
        <f aca="false">AE1824</f>
        <v>0</v>
      </c>
      <c r="AF1823" s="138" t="n">
        <f aca="false">AF1824</f>
        <v>0</v>
      </c>
      <c r="AG1823" s="138" t="n">
        <f aca="false">AG1824</f>
        <v>0</v>
      </c>
      <c r="AH1823" s="142" t="n">
        <f aca="false">AH1824</f>
        <v>0</v>
      </c>
      <c r="AI1823" s="138" t="n">
        <f aca="false">AI1824</f>
        <v>0</v>
      </c>
      <c r="AR1823" s="119"/>
    </row>
    <row r="1824" s="114" customFormat="true" ht="71.25" hidden="true" customHeight="true" outlineLevel="0" collapsed="false">
      <c r="A1824" s="29" t="s">
        <v>182</v>
      </c>
      <c r="B1824" s="33" t="s">
        <v>1070</v>
      </c>
      <c r="C1824" s="33" t="s">
        <v>148</v>
      </c>
      <c r="D1824" s="33" t="s">
        <v>20</v>
      </c>
      <c r="E1824" s="33" t="s">
        <v>652</v>
      </c>
      <c r="F1824" s="30" t="s">
        <v>183</v>
      </c>
      <c r="G1824" s="142" t="n">
        <f aca="false">SUM(H1824:P1824)</f>
        <v>0</v>
      </c>
      <c r="H1824" s="142"/>
      <c r="I1824" s="142"/>
      <c r="J1824" s="142"/>
      <c r="K1824" s="143"/>
      <c r="L1824" s="142"/>
      <c r="M1824" s="142"/>
      <c r="N1824" s="142"/>
      <c r="O1824" s="142"/>
      <c r="P1824" s="142"/>
      <c r="Q1824" s="142" t="n">
        <f aca="false">SUM(R1824:AB1824)</f>
        <v>0</v>
      </c>
      <c r="R1824" s="138" t="n">
        <f aca="false">SUM(T1824:AG1824)</f>
        <v>0</v>
      </c>
      <c r="S1824" s="138" t="n">
        <f aca="false">SUM(T1824:AB1824)</f>
        <v>0</v>
      </c>
      <c r="T1824" s="138" t="n">
        <f aca="false">SUM(V1824:AH1824)</f>
        <v>0</v>
      </c>
      <c r="U1824" s="138" t="n">
        <f aca="false">SUM(V1824:AH1824)</f>
        <v>0</v>
      </c>
      <c r="V1824" s="138" t="n">
        <f aca="false">SUM(W1824:AI1824)</f>
        <v>0</v>
      </c>
      <c r="W1824" s="138" t="n">
        <f aca="false">SUM(X1824:AJ1824)</f>
        <v>0</v>
      </c>
      <c r="X1824" s="142" t="n">
        <f aca="false">SUM(Y1824:AM1824)</f>
        <v>0</v>
      </c>
      <c r="Y1824" s="138" t="n">
        <f aca="false">SUM(Z1824:AL1824)</f>
        <v>0</v>
      </c>
      <c r="Z1824" s="142" t="n">
        <f aca="false">SUM(AA1824:AO1824)</f>
        <v>0</v>
      </c>
      <c r="AA1824" s="138" t="n">
        <f aca="false">SUM(AB1824:AN1824)</f>
        <v>0</v>
      </c>
      <c r="AB1824" s="138" t="n">
        <f aca="false">SUM(AG1824:AO1824)</f>
        <v>0</v>
      </c>
      <c r="AC1824" s="142" t="n">
        <f aca="false">SUM(AG1824:AR1824)</f>
        <v>0</v>
      </c>
      <c r="AD1824" s="138" t="n">
        <f aca="false">SUM(AF1824:AQ1824)</f>
        <v>0</v>
      </c>
      <c r="AE1824" s="138" t="n">
        <f aca="false">SUM(AK1824:AS1824)</f>
        <v>0</v>
      </c>
      <c r="AF1824" s="138" t="n">
        <f aca="false">SUM(AJ1824:AR1824)</f>
        <v>0</v>
      </c>
      <c r="AG1824" s="138" t="n">
        <f aca="false">SUM(AK1824:AS1824)</f>
        <v>0</v>
      </c>
      <c r="AH1824" s="142" t="n">
        <f aca="false">SUM(AL1824:AW1824)</f>
        <v>0</v>
      </c>
      <c r="AI1824" s="138" t="n">
        <f aca="false">SUM(AK1824:AV1824)</f>
        <v>0</v>
      </c>
      <c r="AR1824" s="119"/>
    </row>
    <row r="1825" s="114" customFormat="true" ht="22.5" hidden="true" customHeight="true" outlineLevel="0" collapsed="false">
      <c r="A1825" s="29"/>
      <c r="B1825" s="33"/>
      <c r="C1825" s="33"/>
      <c r="D1825" s="33"/>
      <c r="E1825" s="33"/>
      <c r="F1825" s="30"/>
      <c r="G1825" s="142"/>
      <c r="H1825" s="142"/>
      <c r="I1825" s="142"/>
      <c r="J1825" s="142"/>
      <c r="K1825" s="143"/>
      <c r="L1825" s="142"/>
      <c r="M1825" s="142"/>
      <c r="N1825" s="142"/>
      <c r="O1825" s="142"/>
      <c r="P1825" s="142"/>
      <c r="Q1825" s="142"/>
      <c r="R1825" s="138"/>
      <c r="S1825" s="138"/>
      <c r="T1825" s="138"/>
      <c r="U1825" s="138"/>
      <c r="V1825" s="138"/>
      <c r="W1825" s="138"/>
      <c r="X1825" s="142"/>
      <c r="Y1825" s="138"/>
      <c r="Z1825" s="142"/>
      <c r="AA1825" s="138"/>
      <c r="AB1825" s="138"/>
      <c r="AC1825" s="142"/>
      <c r="AD1825" s="138"/>
      <c r="AE1825" s="138"/>
      <c r="AF1825" s="138"/>
      <c r="AG1825" s="138"/>
      <c r="AH1825" s="142"/>
      <c r="AI1825" s="138"/>
      <c r="AR1825" s="119"/>
    </row>
    <row r="1826" s="114" customFormat="true" ht="54.75" hidden="true" customHeight="true" outlineLevel="0" collapsed="false">
      <c r="A1826" s="29" t="s">
        <v>653</v>
      </c>
      <c r="B1826" s="33" t="s">
        <v>1070</v>
      </c>
      <c r="C1826" s="33" t="s">
        <v>148</v>
      </c>
      <c r="D1826" s="33" t="s">
        <v>20</v>
      </c>
      <c r="E1826" s="33" t="s">
        <v>654</v>
      </c>
      <c r="F1826" s="30" t="s">
        <v>16</v>
      </c>
      <c r="G1826" s="142" t="n">
        <f aca="false">G1827</f>
        <v>0</v>
      </c>
      <c r="H1826" s="142" t="n">
        <f aca="false">H1827</f>
        <v>0</v>
      </c>
      <c r="I1826" s="142" t="n">
        <f aca="false">I1827</f>
        <v>0</v>
      </c>
      <c r="J1826" s="142" t="n">
        <f aca="false">J1827</f>
        <v>0</v>
      </c>
      <c r="K1826" s="143" t="n">
        <f aca="false">K1827</f>
        <v>0</v>
      </c>
      <c r="L1826" s="143" t="n">
        <f aca="false">L1827</f>
        <v>0</v>
      </c>
      <c r="M1826" s="143" t="n">
        <f aca="false">M1827</f>
        <v>0</v>
      </c>
      <c r="N1826" s="143" t="n">
        <f aca="false">N1827</f>
        <v>0</v>
      </c>
      <c r="O1826" s="143" t="n">
        <f aca="false">O1827</f>
        <v>0</v>
      </c>
      <c r="P1826" s="142" t="n">
        <f aca="false">P1827</f>
        <v>0</v>
      </c>
      <c r="Q1826" s="142" t="n">
        <f aca="false">Q1827</f>
        <v>0</v>
      </c>
      <c r="R1826" s="138" t="n">
        <f aca="false">R1827</f>
        <v>0</v>
      </c>
      <c r="S1826" s="138" t="n">
        <f aca="false">S1827</f>
        <v>0</v>
      </c>
      <c r="T1826" s="138" t="n">
        <f aca="false">T1827</f>
        <v>0</v>
      </c>
      <c r="U1826" s="138" t="n">
        <f aca="false">U1827</f>
        <v>0</v>
      </c>
      <c r="V1826" s="138" t="n">
        <f aca="false">V1827</f>
        <v>0</v>
      </c>
      <c r="W1826" s="138" t="n">
        <f aca="false">W1827</f>
        <v>0</v>
      </c>
      <c r="X1826" s="142" t="n">
        <f aca="false">X1827</f>
        <v>0</v>
      </c>
      <c r="Y1826" s="138" t="n">
        <f aca="false">Y1827</f>
        <v>0</v>
      </c>
      <c r="Z1826" s="142" t="n">
        <f aca="false">Z1827</f>
        <v>0</v>
      </c>
      <c r="AA1826" s="138" t="n">
        <f aca="false">AA1827</f>
        <v>0</v>
      </c>
      <c r="AB1826" s="138" t="n">
        <f aca="false">AB1827</f>
        <v>0</v>
      </c>
      <c r="AC1826" s="142" t="n">
        <f aca="false">AC1827</f>
        <v>0</v>
      </c>
      <c r="AD1826" s="138" t="n">
        <f aca="false">AD1827</f>
        <v>0</v>
      </c>
      <c r="AE1826" s="138" t="n">
        <f aca="false">AE1827</f>
        <v>0</v>
      </c>
      <c r="AF1826" s="138" t="n">
        <f aca="false">AF1827</f>
        <v>0</v>
      </c>
      <c r="AG1826" s="138" t="n">
        <f aca="false">AG1827</f>
        <v>0</v>
      </c>
      <c r="AH1826" s="142" t="n">
        <f aca="false">AH1827</f>
        <v>0</v>
      </c>
      <c r="AI1826" s="138" t="n">
        <f aca="false">AI1827</f>
        <v>0</v>
      </c>
      <c r="AR1826" s="119"/>
    </row>
    <row r="1827" s="114" customFormat="true" ht="60.75" hidden="true" customHeight="true" outlineLevel="0" collapsed="false">
      <c r="A1827" s="29" t="s">
        <v>182</v>
      </c>
      <c r="B1827" s="33" t="s">
        <v>1070</v>
      </c>
      <c r="C1827" s="33" t="s">
        <v>148</v>
      </c>
      <c r="D1827" s="33" t="s">
        <v>20</v>
      </c>
      <c r="E1827" s="33" t="s">
        <v>654</v>
      </c>
      <c r="F1827" s="30" t="s">
        <v>183</v>
      </c>
      <c r="G1827" s="142" t="n">
        <f aca="false">SUM(H1827:P1827)</f>
        <v>0</v>
      </c>
      <c r="H1827" s="142"/>
      <c r="I1827" s="142"/>
      <c r="J1827" s="142"/>
      <c r="K1827" s="143"/>
      <c r="L1827" s="142"/>
      <c r="M1827" s="142"/>
      <c r="N1827" s="142"/>
      <c r="O1827" s="142"/>
      <c r="P1827" s="142"/>
      <c r="Q1827" s="142" t="n">
        <f aca="false">SUM(R1827:AB1827)</f>
        <v>0</v>
      </c>
      <c r="R1827" s="138" t="n">
        <f aca="false">SUM(T1827:AG1827)</f>
        <v>0</v>
      </c>
      <c r="S1827" s="138" t="n">
        <f aca="false">SUM(T1827:AB1827)</f>
        <v>0</v>
      </c>
      <c r="T1827" s="138" t="n">
        <f aca="false">SUM(V1827:AH1827)</f>
        <v>0</v>
      </c>
      <c r="U1827" s="138" t="n">
        <f aca="false">SUM(V1827:AH1827)</f>
        <v>0</v>
      </c>
      <c r="V1827" s="138" t="n">
        <f aca="false">SUM(W1827:AI1827)</f>
        <v>0</v>
      </c>
      <c r="W1827" s="138" t="n">
        <f aca="false">SUM(X1827:AJ1827)</f>
        <v>0</v>
      </c>
      <c r="X1827" s="142" t="n">
        <f aca="false">SUM(Y1827:AM1827)</f>
        <v>0</v>
      </c>
      <c r="Y1827" s="138" t="n">
        <f aca="false">SUM(Z1827:AL1827)</f>
        <v>0</v>
      </c>
      <c r="Z1827" s="142" t="n">
        <f aca="false">SUM(AA1827:AO1827)</f>
        <v>0</v>
      </c>
      <c r="AA1827" s="138" t="n">
        <f aca="false">SUM(AB1827:AN1827)</f>
        <v>0</v>
      </c>
      <c r="AB1827" s="138" t="n">
        <f aca="false">SUM(AG1827:AO1827)</f>
        <v>0</v>
      </c>
      <c r="AC1827" s="142" t="n">
        <f aca="false">SUM(AG1827:AR1827)</f>
        <v>0</v>
      </c>
      <c r="AD1827" s="138" t="n">
        <f aca="false">SUM(AF1827:AQ1827)</f>
        <v>0</v>
      </c>
      <c r="AE1827" s="138" t="n">
        <f aca="false">SUM(AK1827:AS1827)</f>
        <v>0</v>
      </c>
      <c r="AF1827" s="138" t="n">
        <f aca="false">SUM(AJ1827:AR1827)</f>
        <v>0</v>
      </c>
      <c r="AG1827" s="138" t="n">
        <f aca="false">SUM(AK1827:AS1827)</f>
        <v>0</v>
      </c>
      <c r="AH1827" s="142" t="n">
        <f aca="false">SUM(AL1827:AW1827)</f>
        <v>0</v>
      </c>
      <c r="AI1827" s="138" t="n">
        <f aca="false">SUM(AK1827:AV1827)</f>
        <v>0</v>
      </c>
      <c r="AR1827" s="119"/>
    </row>
    <row r="1828" s="114" customFormat="true" ht="22.5" hidden="true" customHeight="true" outlineLevel="0" collapsed="false">
      <c r="A1828" s="29"/>
      <c r="B1828" s="33"/>
      <c r="C1828" s="33"/>
      <c r="D1828" s="33"/>
      <c r="E1828" s="33"/>
      <c r="F1828" s="30"/>
      <c r="G1828" s="142"/>
      <c r="H1828" s="142"/>
      <c r="I1828" s="142"/>
      <c r="J1828" s="142"/>
      <c r="K1828" s="143"/>
      <c r="L1828" s="142"/>
      <c r="M1828" s="142"/>
      <c r="N1828" s="142"/>
      <c r="O1828" s="142"/>
      <c r="P1828" s="142"/>
      <c r="Q1828" s="142"/>
      <c r="R1828" s="138"/>
      <c r="S1828" s="138"/>
      <c r="T1828" s="138"/>
      <c r="U1828" s="138"/>
      <c r="V1828" s="138"/>
      <c r="W1828" s="138"/>
      <c r="X1828" s="142"/>
      <c r="Y1828" s="138"/>
      <c r="Z1828" s="142"/>
      <c r="AA1828" s="138"/>
      <c r="AB1828" s="138"/>
      <c r="AC1828" s="142"/>
      <c r="AD1828" s="138"/>
      <c r="AE1828" s="138"/>
      <c r="AF1828" s="138"/>
      <c r="AG1828" s="138"/>
      <c r="AH1828" s="142"/>
      <c r="AI1828" s="138"/>
      <c r="AR1828" s="119"/>
    </row>
    <row r="1829" s="114" customFormat="true" ht="50.25" hidden="true" customHeight="true" outlineLevel="0" collapsed="false">
      <c r="A1829" s="29" t="s">
        <v>655</v>
      </c>
      <c r="B1829" s="33" t="s">
        <v>1070</v>
      </c>
      <c r="C1829" s="33" t="s">
        <v>148</v>
      </c>
      <c r="D1829" s="33" t="s">
        <v>20</v>
      </c>
      <c r="E1829" s="33" t="s">
        <v>656</v>
      </c>
      <c r="F1829" s="30" t="s">
        <v>16</v>
      </c>
      <c r="G1829" s="142" t="n">
        <f aca="false">G1830</f>
        <v>0</v>
      </c>
      <c r="H1829" s="142" t="n">
        <f aca="false">H1830</f>
        <v>0</v>
      </c>
      <c r="I1829" s="142" t="n">
        <f aca="false">I1830</f>
        <v>0</v>
      </c>
      <c r="J1829" s="142" t="n">
        <f aca="false">J1830</f>
        <v>0</v>
      </c>
      <c r="K1829" s="143" t="n">
        <f aca="false">K1830</f>
        <v>0</v>
      </c>
      <c r="L1829" s="143" t="n">
        <f aca="false">L1830</f>
        <v>0</v>
      </c>
      <c r="M1829" s="143" t="n">
        <f aca="false">M1830</f>
        <v>0</v>
      </c>
      <c r="N1829" s="143" t="n">
        <f aca="false">N1830</f>
        <v>0</v>
      </c>
      <c r="O1829" s="143" t="n">
        <f aca="false">O1830</f>
        <v>0</v>
      </c>
      <c r="P1829" s="142" t="n">
        <f aca="false">P1830</f>
        <v>0</v>
      </c>
      <c r="Q1829" s="142" t="n">
        <f aca="false">Q1830</f>
        <v>0</v>
      </c>
      <c r="R1829" s="138" t="n">
        <f aca="false">R1830</f>
        <v>0</v>
      </c>
      <c r="S1829" s="138" t="n">
        <f aca="false">S1830</f>
        <v>0</v>
      </c>
      <c r="T1829" s="138" t="n">
        <f aca="false">T1830</f>
        <v>0</v>
      </c>
      <c r="U1829" s="138" t="n">
        <f aca="false">U1830</f>
        <v>0</v>
      </c>
      <c r="V1829" s="138" t="n">
        <f aca="false">V1830</f>
        <v>0</v>
      </c>
      <c r="W1829" s="138" t="n">
        <f aca="false">W1830</f>
        <v>0</v>
      </c>
      <c r="X1829" s="142" t="n">
        <f aca="false">X1830</f>
        <v>0</v>
      </c>
      <c r="Y1829" s="138" t="n">
        <f aca="false">Y1830</f>
        <v>0</v>
      </c>
      <c r="Z1829" s="142" t="n">
        <f aca="false">Z1830</f>
        <v>0</v>
      </c>
      <c r="AA1829" s="138" t="n">
        <f aca="false">AA1830</f>
        <v>0</v>
      </c>
      <c r="AB1829" s="138" t="n">
        <f aca="false">AB1830</f>
        <v>0</v>
      </c>
      <c r="AC1829" s="142" t="n">
        <f aca="false">AC1830</f>
        <v>0</v>
      </c>
      <c r="AD1829" s="138" t="n">
        <f aca="false">AD1830</f>
        <v>0</v>
      </c>
      <c r="AE1829" s="138" t="n">
        <f aca="false">AE1830</f>
        <v>0</v>
      </c>
      <c r="AF1829" s="138" t="n">
        <f aca="false">AF1830</f>
        <v>0</v>
      </c>
      <c r="AG1829" s="138" t="n">
        <f aca="false">AG1830</f>
        <v>0</v>
      </c>
      <c r="AH1829" s="142" t="n">
        <f aca="false">AH1830</f>
        <v>0</v>
      </c>
      <c r="AI1829" s="138" t="n">
        <f aca="false">AI1830</f>
        <v>0</v>
      </c>
      <c r="AR1829" s="119"/>
    </row>
    <row r="1830" s="114" customFormat="true" ht="69" hidden="true" customHeight="true" outlineLevel="0" collapsed="false">
      <c r="A1830" s="29" t="s">
        <v>182</v>
      </c>
      <c r="B1830" s="33" t="s">
        <v>1070</v>
      </c>
      <c r="C1830" s="33" t="s">
        <v>148</v>
      </c>
      <c r="D1830" s="33" t="s">
        <v>20</v>
      </c>
      <c r="E1830" s="33" t="s">
        <v>656</v>
      </c>
      <c r="F1830" s="30" t="s">
        <v>183</v>
      </c>
      <c r="G1830" s="142" t="n">
        <f aca="false">SUM(H1830:P1830)</f>
        <v>0</v>
      </c>
      <c r="H1830" s="142"/>
      <c r="I1830" s="142"/>
      <c r="J1830" s="142"/>
      <c r="K1830" s="143"/>
      <c r="L1830" s="142"/>
      <c r="M1830" s="142"/>
      <c r="N1830" s="142"/>
      <c r="O1830" s="142"/>
      <c r="P1830" s="142"/>
      <c r="Q1830" s="142" t="n">
        <f aca="false">SUM(R1830:AB1830)</f>
        <v>0</v>
      </c>
      <c r="R1830" s="138" t="n">
        <f aca="false">SUM(T1830:AG1830)</f>
        <v>0</v>
      </c>
      <c r="S1830" s="138" t="n">
        <f aca="false">SUM(T1830:AB1830)</f>
        <v>0</v>
      </c>
      <c r="T1830" s="138" t="n">
        <f aca="false">SUM(V1830:AH1830)</f>
        <v>0</v>
      </c>
      <c r="U1830" s="138" t="n">
        <f aca="false">SUM(V1830:AH1830)</f>
        <v>0</v>
      </c>
      <c r="V1830" s="138" t="n">
        <f aca="false">SUM(W1830:AI1830)</f>
        <v>0</v>
      </c>
      <c r="W1830" s="138" t="n">
        <f aca="false">SUM(X1830:AJ1830)</f>
        <v>0</v>
      </c>
      <c r="X1830" s="142" t="n">
        <f aca="false">SUM(Y1830:AM1830)</f>
        <v>0</v>
      </c>
      <c r="Y1830" s="138" t="n">
        <f aca="false">SUM(Z1830:AL1830)</f>
        <v>0</v>
      </c>
      <c r="Z1830" s="142" t="n">
        <f aca="false">SUM(AA1830:AO1830)</f>
        <v>0</v>
      </c>
      <c r="AA1830" s="138" t="n">
        <f aca="false">SUM(AB1830:AN1830)</f>
        <v>0</v>
      </c>
      <c r="AB1830" s="138" t="n">
        <f aca="false">SUM(AG1830:AO1830)</f>
        <v>0</v>
      </c>
      <c r="AC1830" s="142" t="n">
        <f aca="false">SUM(AG1830:AR1830)</f>
        <v>0</v>
      </c>
      <c r="AD1830" s="138" t="n">
        <f aca="false">SUM(AF1830:AQ1830)</f>
        <v>0</v>
      </c>
      <c r="AE1830" s="138" t="n">
        <f aca="false">SUM(AK1830:AS1830)</f>
        <v>0</v>
      </c>
      <c r="AF1830" s="138" t="n">
        <f aca="false">SUM(AJ1830:AR1830)</f>
        <v>0</v>
      </c>
      <c r="AG1830" s="138" t="n">
        <f aca="false">SUM(AK1830:AS1830)</f>
        <v>0</v>
      </c>
      <c r="AH1830" s="142" t="n">
        <f aca="false">SUM(AL1830:AW1830)</f>
        <v>0</v>
      </c>
      <c r="AI1830" s="138" t="n">
        <f aca="false">SUM(AK1830:AV1830)</f>
        <v>0</v>
      </c>
      <c r="AR1830" s="119"/>
    </row>
    <row r="1831" s="114" customFormat="true" ht="22.5" hidden="false" customHeight="true" outlineLevel="0" collapsed="false">
      <c r="A1831" s="29"/>
      <c r="B1831" s="33"/>
      <c r="C1831" s="33"/>
      <c r="D1831" s="33"/>
      <c r="E1831" s="33"/>
      <c r="F1831" s="30"/>
      <c r="G1831" s="142"/>
      <c r="H1831" s="142"/>
      <c r="I1831" s="142"/>
      <c r="J1831" s="142"/>
      <c r="K1831" s="143"/>
      <c r="L1831" s="142"/>
      <c r="M1831" s="142"/>
      <c r="N1831" s="142"/>
      <c r="O1831" s="142"/>
      <c r="P1831" s="142"/>
      <c r="Q1831" s="142"/>
      <c r="R1831" s="138"/>
      <c r="S1831" s="138"/>
      <c r="T1831" s="138"/>
      <c r="U1831" s="138"/>
      <c r="V1831" s="138"/>
      <c r="W1831" s="138"/>
      <c r="X1831" s="142"/>
      <c r="Y1831" s="138"/>
      <c r="Z1831" s="142"/>
      <c r="AA1831" s="138"/>
      <c r="AB1831" s="138"/>
      <c r="AC1831" s="142"/>
      <c r="AD1831" s="138"/>
      <c r="AE1831" s="138"/>
      <c r="AF1831" s="138"/>
      <c r="AG1831" s="138"/>
      <c r="AH1831" s="142"/>
      <c r="AI1831" s="138"/>
      <c r="AR1831" s="119"/>
    </row>
    <row r="1832" s="114" customFormat="true" ht="42.75" hidden="false" customHeight="true" outlineLevel="0" collapsed="false">
      <c r="A1832" s="26" t="s">
        <v>663</v>
      </c>
      <c r="B1832" s="33" t="s">
        <v>1070</v>
      </c>
      <c r="C1832" s="33" t="s">
        <v>148</v>
      </c>
      <c r="D1832" s="33" t="s">
        <v>20</v>
      </c>
      <c r="E1832" s="33" t="s">
        <v>664</v>
      </c>
      <c r="F1832" s="33" t="s">
        <v>16</v>
      </c>
      <c r="G1832" s="142" t="n">
        <f aca="false">G1833+G1896</f>
        <v>201500</v>
      </c>
      <c r="H1832" s="142" t="n">
        <f aca="false">H1833+H1896</f>
        <v>0</v>
      </c>
      <c r="I1832" s="142" t="n">
        <f aca="false">I1833+I1896</f>
        <v>0</v>
      </c>
      <c r="J1832" s="142" t="n">
        <f aca="false">J1833+J1896</f>
        <v>0</v>
      </c>
      <c r="K1832" s="143" t="n">
        <f aca="false">K1833+K1896</f>
        <v>0</v>
      </c>
      <c r="L1832" s="143" t="n">
        <f aca="false">L1833+L1896</f>
        <v>0</v>
      </c>
      <c r="M1832" s="143" t="n">
        <f aca="false">M1833+M1896</f>
        <v>0</v>
      </c>
      <c r="N1832" s="143" t="n">
        <f aca="false">N1833+N1896</f>
        <v>201500</v>
      </c>
      <c r="O1832" s="143" t="n">
        <f aca="false">O1833+O1896</f>
        <v>0</v>
      </c>
      <c r="P1832" s="142" t="n">
        <f aca="false">P1833+P1896</f>
        <v>0</v>
      </c>
      <c r="Q1832" s="142" t="n">
        <f aca="false">Q1833+Q1896</f>
        <v>201500</v>
      </c>
      <c r="R1832" s="138" t="n">
        <f aca="false">R1833+R1896</f>
        <v>0</v>
      </c>
      <c r="S1832" s="138" t="n">
        <f aca="false">S1833+S1896</f>
        <v>0</v>
      </c>
      <c r="T1832" s="138" t="n">
        <f aca="false">T1833+T1896</f>
        <v>0</v>
      </c>
      <c r="U1832" s="138" t="n">
        <f aca="false">U1833+U1896</f>
        <v>0</v>
      </c>
      <c r="V1832" s="138" t="n">
        <f aca="false">V1833+V1896</f>
        <v>0</v>
      </c>
      <c r="W1832" s="138" t="n">
        <f aca="false">W1833+W1896</f>
        <v>0</v>
      </c>
      <c r="X1832" s="142" t="n">
        <f aca="false">X1833+X1896</f>
        <v>201500</v>
      </c>
      <c r="Y1832" s="138" t="n">
        <f aca="false">Y1833+Y1896</f>
        <v>0</v>
      </c>
      <c r="Z1832" s="142" t="n">
        <f aca="false">Z1833+Z1896</f>
        <v>201500</v>
      </c>
      <c r="AA1832" s="138" t="n">
        <f aca="false">AA1833+AA1896</f>
        <v>0</v>
      </c>
      <c r="AB1832" s="138" t="n">
        <f aca="false">AB1833+AB1896</f>
        <v>0</v>
      </c>
      <c r="AC1832" s="142" t="n">
        <f aca="false">AC1833+AC1896</f>
        <v>201500</v>
      </c>
      <c r="AD1832" s="138" t="n">
        <f aca="false">AD1833+AD1896</f>
        <v>0</v>
      </c>
      <c r="AE1832" s="138" t="n">
        <f aca="false">AE1833+AE1896</f>
        <v>0</v>
      </c>
      <c r="AF1832" s="138" t="n">
        <f aca="false">AF1833+AF1896</f>
        <v>0</v>
      </c>
      <c r="AG1832" s="138" t="n">
        <f aca="false">AG1833+AG1896</f>
        <v>0</v>
      </c>
      <c r="AH1832" s="142" t="n">
        <f aca="false">AH1833+AH1896</f>
        <v>201500</v>
      </c>
      <c r="AI1832" s="138" t="n">
        <f aca="false">AI1833+AI1896</f>
        <v>0</v>
      </c>
      <c r="AR1832" s="119"/>
    </row>
    <row r="1833" s="114" customFormat="true" ht="41.25" hidden="false" customHeight="true" outlineLevel="0" collapsed="false">
      <c r="A1833" s="63" t="s">
        <v>665</v>
      </c>
      <c r="B1833" s="70" t="s">
        <v>1070</v>
      </c>
      <c r="C1833" s="70" t="s">
        <v>148</v>
      </c>
      <c r="D1833" s="70" t="s">
        <v>20</v>
      </c>
      <c r="E1833" s="70" t="s">
        <v>666</v>
      </c>
      <c r="F1833" s="70" t="s">
        <v>16</v>
      </c>
      <c r="G1833" s="142" t="n">
        <f aca="false">G1834</f>
        <v>201500</v>
      </c>
      <c r="H1833" s="142" t="n">
        <f aca="false">H1834</f>
        <v>0</v>
      </c>
      <c r="I1833" s="142" t="n">
        <f aca="false">I1834</f>
        <v>0</v>
      </c>
      <c r="J1833" s="142" t="n">
        <f aca="false">J1834</f>
        <v>0</v>
      </c>
      <c r="K1833" s="143" t="n">
        <f aca="false">K1834</f>
        <v>0</v>
      </c>
      <c r="L1833" s="143" t="n">
        <f aca="false">L1834</f>
        <v>0</v>
      </c>
      <c r="M1833" s="143" t="n">
        <f aca="false">M1834</f>
        <v>0</v>
      </c>
      <c r="N1833" s="143" t="n">
        <f aca="false">N1834</f>
        <v>201500</v>
      </c>
      <c r="O1833" s="143" t="n">
        <f aca="false">O1834</f>
        <v>0</v>
      </c>
      <c r="P1833" s="142" t="n">
        <f aca="false">P1834</f>
        <v>0</v>
      </c>
      <c r="Q1833" s="142" t="n">
        <f aca="false">Q1834</f>
        <v>201500</v>
      </c>
      <c r="R1833" s="138" t="n">
        <f aca="false">R1834</f>
        <v>0</v>
      </c>
      <c r="S1833" s="138" t="n">
        <f aca="false">S1834</f>
        <v>0</v>
      </c>
      <c r="T1833" s="138" t="n">
        <f aca="false">T1834</f>
        <v>0</v>
      </c>
      <c r="U1833" s="138" t="n">
        <f aca="false">U1834</f>
        <v>0</v>
      </c>
      <c r="V1833" s="138" t="n">
        <f aca="false">V1834</f>
        <v>0</v>
      </c>
      <c r="W1833" s="138" t="n">
        <f aca="false">W1834</f>
        <v>0</v>
      </c>
      <c r="X1833" s="142" t="n">
        <f aca="false">X1834</f>
        <v>201500</v>
      </c>
      <c r="Y1833" s="138" t="n">
        <f aca="false">Y1834</f>
        <v>0</v>
      </c>
      <c r="Z1833" s="142" t="n">
        <f aca="false">Z1834</f>
        <v>201500</v>
      </c>
      <c r="AA1833" s="138" t="n">
        <f aca="false">AA1834</f>
        <v>0</v>
      </c>
      <c r="AB1833" s="138" t="n">
        <f aca="false">AB1834</f>
        <v>0</v>
      </c>
      <c r="AC1833" s="142" t="n">
        <f aca="false">AC1834</f>
        <v>201500</v>
      </c>
      <c r="AD1833" s="138" t="n">
        <f aca="false">AD1834</f>
        <v>0</v>
      </c>
      <c r="AE1833" s="138" t="n">
        <f aca="false">AE1834</f>
        <v>0</v>
      </c>
      <c r="AF1833" s="138" t="n">
        <f aca="false">AF1834</f>
        <v>0</v>
      </c>
      <c r="AG1833" s="138" t="n">
        <f aca="false">AG1834</f>
        <v>0</v>
      </c>
      <c r="AH1833" s="142" t="n">
        <f aca="false">AH1834</f>
        <v>201500</v>
      </c>
      <c r="AI1833" s="138" t="n">
        <f aca="false">AI1834</f>
        <v>0</v>
      </c>
      <c r="AR1833" s="119"/>
    </row>
    <row r="1834" s="114" customFormat="true" ht="36.75" hidden="false" customHeight="true" outlineLevel="0" collapsed="false">
      <c r="A1834" s="26" t="s">
        <v>667</v>
      </c>
      <c r="B1834" s="33" t="s">
        <v>1070</v>
      </c>
      <c r="C1834" s="33" t="s">
        <v>148</v>
      </c>
      <c r="D1834" s="33" t="s">
        <v>20</v>
      </c>
      <c r="E1834" s="33" t="s">
        <v>668</v>
      </c>
      <c r="F1834" s="33" t="s">
        <v>16</v>
      </c>
      <c r="G1834" s="142" t="n">
        <f aca="false">G1835</f>
        <v>201500</v>
      </c>
      <c r="H1834" s="142" t="n">
        <f aca="false">H1835</f>
        <v>0</v>
      </c>
      <c r="I1834" s="142" t="n">
        <f aca="false">I1835</f>
        <v>0</v>
      </c>
      <c r="J1834" s="142" t="n">
        <f aca="false">J1835</f>
        <v>0</v>
      </c>
      <c r="K1834" s="143" t="n">
        <f aca="false">K1835</f>
        <v>0</v>
      </c>
      <c r="L1834" s="143" t="n">
        <f aca="false">L1835</f>
        <v>0</v>
      </c>
      <c r="M1834" s="143" t="n">
        <f aca="false">M1835</f>
        <v>0</v>
      </c>
      <c r="N1834" s="143" t="n">
        <f aca="false">N1835</f>
        <v>201500</v>
      </c>
      <c r="O1834" s="143" t="n">
        <f aca="false">O1835</f>
        <v>0</v>
      </c>
      <c r="P1834" s="142" t="n">
        <f aca="false">P1835</f>
        <v>0</v>
      </c>
      <c r="Q1834" s="142" t="n">
        <f aca="false">Q1835</f>
        <v>201500</v>
      </c>
      <c r="R1834" s="138" t="n">
        <f aca="false">R1835</f>
        <v>0</v>
      </c>
      <c r="S1834" s="138" t="n">
        <f aca="false">S1835</f>
        <v>0</v>
      </c>
      <c r="T1834" s="138" t="n">
        <f aca="false">T1835</f>
        <v>0</v>
      </c>
      <c r="U1834" s="138" t="n">
        <f aca="false">U1835</f>
        <v>0</v>
      </c>
      <c r="V1834" s="138" t="n">
        <f aca="false">V1835</f>
        <v>0</v>
      </c>
      <c r="W1834" s="138" t="n">
        <f aca="false">W1835</f>
        <v>0</v>
      </c>
      <c r="X1834" s="142" t="n">
        <f aca="false">X1835</f>
        <v>201500</v>
      </c>
      <c r="Y1834" s="138" t="n">
        <f aca="false">Y1835</f>
        <v>0</v>
      </c>
      <c r="Z1834" s="142" t="n">
        <f aca="false">Z1835</f>
        <v>201500</v>
      </c>
      <c r="AA1834" s="138" t="n">
        <f aca="false">AA1835</f>
        <v>0</v>
      </c>
      <c r="AB1834" s="138" t="n">
        <f aca="false">AB1835</f>
        <v>0</v>
      </c>
      <c r="AC1834" s="142" t="n">
        <f aca="false">AC1835</f>
        <v>201500</v>
      </c>
      <c r="AD1834" s="138" t="n">
        <f aca="false">AD1835</f>
        <v>0</v>
      </c>
      <c r="AE1834" s="138" t="n">
        <f aca="false">AE1835</f>
        <v>0</v>
      </c>
      <c r="AF1834" s="138" t="n">
        <f aca="false">AF1835</f>
        <v>0</v>
      </c>
      <c r="AG1834" s="138" t="n">
        <f aca="false">AG1835</f>
        <v>0</v>
      </c>
      <c r="AH1834" s="142" t="n">
        <f aca="false">AH1835</f>
        <v>201500</v>
      </c>
      <c r="AI1834" s="138" t="n">
        <f aca="false">AI1835</f>
        <v>0</v>
      </c>
      <c r="AR1834" s="119"/>
    </row>
    <row r="1835" s="114" customFormat="true" ht="54.75" hidden="false" customHeight="true" outlineLevel="0" collapsed="false">
      <c r="A1835" s="26" t="s">
        <v>182</v>
      </c>
      <c r="B1835" s="33" t="s">
        <v>1070</v>
      </c>
      <c r="C1835" s="33" t="s">
        <v>148</v>
      </c>
      <c r="D1835" s="33" t="s">
        <v>20</v>
      </c>
      <c r="E1835" s="33" t="s">
        <v>668</v>
      </c>
      <c r="F1835" s="30" t="s">
        <v>183</v>
      </c>
      <c r="G1835" s="142" t="n">
        <f aca="false">SUM(H1835:P1835)</f>
        <v>201500</v>
      </c>
      <c r="H1835" s="142"/>
      <c r="I1835" s="142"/>
      <c r="J1835" s="142"/>
      <c r="K1835" s="143"/>
      <c r="L1835" s="142"/>
      <c r="M1835" s="142"/>
      <c r="N1835" s="142" t="n">
        <f aca="false">36000+165500</f>
        <v>201500</v>
      </c>
      <c r="O1835" s="142"/>
      <c r="P1835" s="142"/>
      <c r="Q1835" s="142" t="n">
        <f aca="false">G1835+SUM(R1835:W1835)</f>
        <v>201500</v>
      </c>
      <c r="R1835" s="138"/>
      <c r="S1835" s="138"/>
      <c r="T1835" s="138"/>
      <c r="U1835" s="138"/>
      <c r="V1835" s="138"/>
      <c r="W1835" s="138"/>
      <c r="X1835" s="142" t="n">
        <f aca="false">Q1835+Y1835</f>
        <v>201500</v>
      </c>
      <c r="Y1835" s="138"/>
      <c r="Z1835" s="142" t="n">
        <f aca="false">X1835+AA1835+AB1835</f>
        <v>201500</v>
      </c>
      <c r="AA1835" s="138"/>
      <c r="AB1835" s="138"/>
      <c r="AC1835" s="142" t="n">
        <f aca="false">Z1835+SUM(AD1835:AG1835)</f>
        <v>201500</v>
      </c>
      <c r="AD1835" s="138"/>
      <c r="AE1835" s="138"/>
      <c r="AF1835" s="138"/>
      <c r="AG1835" s="138"/>
      <c r="AH1835" s="142" t="n">
        <f aca="false">AC1835+AI1835</f>
        <v>201500</v>
      </c>
      <c r="AI1835" s="138"/>
      <c r="AR1835" s="119"/>
    </row>
    <row r="1836" s="114" customFormat="true" ht="23.25" hidden="false" customHeight="false" outlineLevel="0" collapsed="false">
      <c r="A1836" s="26"/>
      <c r="B1836" s="33"/>
      <c r="C1836" s="33"/>
      <c r="D1836" s="33"/>
      <c r="E1836" s="33"/>
      <c r="F1836" s="90"/>
      <c r="G1836" s="142"/>
      <c r="H1836" s="142"/>
      <c r="I1836" s="142"/>
      <c r="J1836" s="142"/>
      <c r="K1836" s="143"/>
      <c r="L1836" s="142"/>
      <c r="M1836" s="142"/>
      <c r="N1836" s="142"/>
      <c r="O1836" s="142"/>
      <c r="P1836" s="142"/>
      <c r="Q1836" s="142"/>
      <c r="R1836" s="138"/>
      <c r="S1836" s="138"/>
      <c r="T1836" s="138"/>
      <c r="U1836" s="138"/>
      <c r="V1836" s="138"/>
      <c r="W1836" s="138"/>
      <c r="X1836" s="142"/>
      <c r="Y1836" s="138"/>
      <c r="Z1836" s="142"/>
      <c r="AA1836" s="138"/>
      <c r="AB1836" s="138"/>
      <c r="AC1836" s="142"/>
      <c r="AD1836" s="138"/>
      <c r="AE1836" s="138"/>
      <c r="AF1836" s="138"/>
      <c r="AG1836" s="138"/>
      <c r="AH1836" s="142"/>
      <c r="AI1836" s="138"/>
      <c r="AR1836" s="119"/>
    </row>
    <row r="1837" s="114" customFormat="true" ht="55.5" hidden="false" customHeight="true" outlineLevel="0" collapsed="false">
      <c r="A1837" s="26" t="s">
        <v>118</v>
      </c>
      <c r="B1837" s="33" t="s">
        <v>1070</v>
      </c>
      <c r="C1837" s="33" t="s">
        <v>148</v>
      </c>
      <c r="D1837" s="33" t="s">
        <v>20</v>
      </c>
      <c r="E1837" s="33" t="s">
        <v>119</v>
      </c>
      <c r="F1837" s="54" t="s">
        <v>16</v>
      </c>
      <c r="G1837" s="142" t="n">
        <f aca="false">G1838</f>
        <v>905326</v>
      </c>
      <c r="H1837" s="142" t="n">
        <f aca="false">H1838</f>
        <v>0</v>
      </c>
      <c r="I1837" s="142" t="n">
        <f aca="false">I1838</f>
        <v>0</v>
      </c>
      <c r="J1837" s="142" t="n">
        <f aca="false">J1838</f>
        <v>0</v>
      </c>
      <c r="K1837" s="143" t="n">
        <f aca="false">K1838</f>
        <v>0</v>
      </c>
      <c r="L1837" s="143" t="n">
        <f aca="false">L1838</f>
        <v>0</v>
      </c>
      <c r="M1837" s="143" t="n">
        <f aca="false">M1838</f>
        <v>0</v>
      </c>
      <c r="N1837" s="143" t="n">
        <f aca="false">N1838</f>
        <v>905326</v>
      </c>
      <c r="O1837" s="143" t="n">
        <f aca="false">O1838</f>
        <v>0</v>
      </c>
      <c r="P1837" s="142" t="n">
        <f aca="false">P1838</f>
        <v>0</v>
      </c>
      <c r="Q1837" s="142" t="n">
        <f aca="false">Q1838</f>
        <v>905326</v>
      </c>
      <c r="R1837" s="138" t="n">
        <f aca="false">R1838</f>
        <v>0</v>
      </c>
      <c r="S1837" s="138" t="n">
        <f aca="false">S1838</f>
        <v>0</v>
      </c>
      <c r="T1837" s="138" t="n">
        <f aca="false">T1838</f>
        <v>0</v>
      </c>
      <c r="U1837" s="138" t="n">
        <f aca="false">U1838</f>
        <v>0</v>
      </c>
      <c r="V1837" s="138" t="n">
        <f aca="false">V1838</f>
        <v>0</v>
      </c>
      <c r="W1837" s="138" t="n">
        <f aca="false">W1838</f>
        <v>0</v>
      </c>
      <c r="X1837" s="142" t="n">
        <f aca="false">X1838</f>
        <v>905326</v>
      </c>
      <c r="Y1837" s="138" t="n">
        <f aca="false">Y1838</f>
        <v>0</v>
      </c>
      <c r="Z1837" s="142" t="n">
        <f aca="false">Z1838</f>
        <v>905326</v>
      </c>
      <c r="AA1837" s="138" t="n">
        <f aca="false">AA1838</f>
        <v>0</v>
      </c>
      <c r="AB1837" s="138" t="n">
        <f aca="false">AB1838</f>
        <v>0</v>
      </c>
      <c r="AC1837" s="142" t="n">
        <f aca="false">AC1838</f>
        <v>947326</v>
      </c>
      <c r="AD1837" s="138" t="n">
        <f aca="false">AD1838</f>
        <v>42000</v>
      </c>
      <c r="AE1837" s="138" t="n">
        <f aca="false">AE1838</f>
        <v>0</v>
      </c>
      <c r="AF1837" s="138" t="n">
        <f aca="false">AF1838</f>
        <v>0</v>
      </c>
      <c r="AG1837" s="138" t="n">
        <f aca="false">AG1838</f>
        <v>0</v>
      </c>
      <c r="AH1837" s="142" t="n">
        <f aca="false">AH1838</f>
        <v>947326</v>
      </c>
      <c r="AI1837" s="138" t="n">
        <f aca="false">AI1838</f>
        <v>0</v>
      </c>
      <c r="AR1837" s="119"/>
    </row>
    <row r="1838" s="114" customFormat="true" ht="44.25" hidden="false" customHeight="true" outlineLevel="0" collapsed="false">
      <c r="A1838" s="26" t="s">
        <v>120</v>
      </c>
      <c r="B1838" s="33" t="s">
        <v>1070</v>
      </c>
      <c r="C1838" s="33" t="s">
        <v>148</v>
      </c>
      <c r="D1838" s="33" t="s">
        <v>20</v>
      </c>
      <c r="E1838" s="33" t="s">
        <v>121</v>
      </c>
      <c r="F1838" s="54" t="s">
        <v>16</v>
      </c>
      <c r="G1838" s="142" t="n">
        <f aca="false">G1839</f>
        <v>905326</v>
      </c>
      <c r="H1838" s="142" t="n">
        <f aca="false">H1839</f>
        <v>0</v>
      </c>
      <c r="I1838" s="142" t="n">
        <f aca="false">I1839</f>
        <v>0</v>
      </c>
      <c r="J1838" s="142" t="n">
        <f aca="false">J1839</f>
        <v>0</v>
      </c>
      <c r="K1838" s="143" t="n">
        <f aca="false">K1839</f>
        <v>0</v>
      </c>
      <c r="L1838" s="143" t="n">
        <f aca="false">L1839</f>
        <v>0</v>
      </c>
      <c r="M1838" s="143" t="n">
        <f aca="false">M1839</f>
        <v>0</v>
      </c>
      <c r="N1838" s="143" t="n">
        <f aca="false">N1839</f>
        <v>905326</v>
      </c>
      <c r="O1838" s="143" t="n">
        <f aca="false">O1839</f>
        <v>0</v>
      </c>
      <c r="P1838" s="142" t="n">
        <f aca="false">P1839</f>
        <v>0</v>
      </c>
      <c r="Q1838" s="142" t="n">
        <f aca="false">Q1839</f>
        <v>905326</v>
      </c>
      <c r="R1838" s="138" t="n">
        <f aca="false">R1839</f>
        <v>0</v>
      </c>
      <c r="S1838" s="138" t="n">
        <f aca="false">S1839</f>
        <v>0</v>
      </c>
      <c r="T1838" s="138" t="n">
        <f aca="false">T1839</f>
        <v>0</v>
      </c>
      <c r="U1838" s="138" t="n">
        <f aca="false">U1839</f>
        <v>0</v>
      </c>
      <c r="V1838" s="138" t="n">
        <f aca="false">V1839</f>
        <v>0</v>
      </c>
      <c r="W1838" s="138" t="n">
        <f aca="false">W1839</f>
        <v>0</v>
      </c>
      <c r="X1838" s="142" t="n">
        <f aca="false">X1839</f>
        <v>905326</v>
      </c>
      <c r="Y1838" s="138" t="n">
        <f aca="false">Y1839</f>
        <v>0</v>
      </c>
      <c r="Z1838" s="142" t="n">
        <f aca="false">Z1839</f>
        <v>905326</v>
      </c>
      <c r="AA1838" s="138" t="n">
        <f aca="false">AA1839</f>
        <v>0</v>
      </c>
      <c r="AB1838" s="138" t="n">
        <f aca="false">AB1839</f>
        <v>0</v>
      </c>
      <c r="AC1838" s="142" t="n">
        <f aca="false">AC1839</f>
        <v>947326</v>
      </c>
      <c r="AD1838" s="138" t="n">
        <f aca="false">AD1839</f>
        <v>42000</v>
      </c>
      <c r="AE1838" s="138" t="n">
        <f aca="false">AE1839</f>
        <v>0</v>
      </c>
      <c r="AF1838" s="138" t="n">
        <f aca="false">AF1839</f>
        <v>0</v>
      </c>
      <c r="AG1838" s="138" t="n">
        <f aca="false">AG1839</f>
        <v>0</v>
      </c>
      <c r="AH1838" s="142" t="n">
        <f aca="false">AH1839</f>
        <v>947326</v>
      </c>
      <c r="AI1838" s="138" t="n">
        <f aca="false">AI1839</f>
        <v>0</v>
      </c>
      <c r="AR1838" s="119"/>
    </row>
    <row r="1839" s="114" customFormat="true" ht="61.5" hidden="false" customHeight="true" outlineLevel="0" collapsed="false">
      <c r="A1839" s="26" t="s">
        <v>122</v>
      </c>
      <c r="B1839" s="33" t="s">
        <v>1070</v>
      </c>
      <c r="C1839" s="33" t="s">
        <v>148</v>
      </c>
      <c r="D1839" s="33" t="s">
        <v>20</v>
      </c>
      <c r="E1839" s="33" t="s">
        <v>123</v>
      </c>
      <c r="F1839" s="54" t="s">
        <v>16</v>
      </c>
      <c r="G1839" s="142" t="n">
        <f aca="false">G1840</f>
        <v>905326</v>
      </c>
      <c r="H1839" s="142" t="n">
        <f aca="false">H1840</f>
        <v>0</v>
      </c>
      <c r="I1839" s="142" t="n">
        <f aca="false">I1840</f>
        <v>0</v>
      </c>
      <c r="J1839" s="142" t="n">
        <f aca="false">J1840</f>
        <v>0</v>
      </c>
      <c r="K1839" s="143" t="n">
        <f aca="false">K1840</f>
        <v>0</v>
      </c>
      <c r="L1839" s="143" t="n">
        <f aca="false">L1840</f>
        <v>0</v>
      </c>
      <c r="M1839" s="143" t="n">
        <f aca="false">M1840</f>
        <v>0</v>
      </c>
      <c r="N1839" s="143" t="n">
        <f aca="false">N1840</f>
        <v>905326</v>
      </c>
      <c r="O1839" s="143" t="n">
        <f aca="false">O1840</f>
        <v>0</v>
      </c>
      <c r="P1839" s="142" t="n">
        <f aca="false">P1840</f>
        <v>0</v>
      </c>
      <c r="Q1839" s="142" t="n">
        <f aca="false">Q1840</f>
        <v>905326</v>
      </c>
      <c r="R1839" s="138" t="n">
        <f aca="false">R1840</f>
        <v>0</v>
      </c>
      <c r="S1839" s="138" t="n">
        <f aca="false">S1840</f>
        <v>0</v>
      </c>
      <c r="T1839" s="138" t="n">
        <f aca="false">T1840</f>
        <v>0</v>
      </c>
      <c r="U1839" s="138" t="n">
        <f aca="false">U1840</f>
        <v>0</v>
      </c>
      <c r="V1839" s="138" t="n">
        <f aca="false">V1840</f>
        <v>0</v>
      </c>
      <c r="W1839" s="138" t="n">
        <f aca="false">W1840</f>
        <v>0</v>
      </c>
      <c r="X1839" s="142" t="n">
        <f aca="false">X1840</f>
        <v>905326</v>
      </c>
      <c r="Y1839" s="138" t="n">
        <f aca="false">Y1840</f>
        <v>0</v>
      </c>
      <c r="Z1839" s="142" t="n">
        <f aca="false">Z1840</f>
        <v>905326</v>
      </c>
      <c r="AA1839" s="138" t="n">
        <f aca="false">AA1840</f>
        <v>0</v>
      </c>
      <c r="AB1839" s="138" t="n">
        <f aca="false">AB1840</f>
        <v>0</v>
      </c>
      <c r="AC1839" s="142" t="n">
        <f aca="false">AC1840</f>
        <v>947326</v>
      </c>
      <c r="AD1839" s="138" t="n">
        <f aca="false">AD1840</f>
        <v>42000</v>
      </c>
      <c r="AE1839" s="138" t="n">
        <f aca="false">AE1840</f>
        <v>0</v>
      </c>
      <c r="AF1839" s="138" t="n">
        <f aca="false">AF1840</f>
        <v>0</v>
      </c>
      <c r="AG1839" s="138" t="n">
        <f aca="false">AG1840</f>
        <v>0</v>
      </c>
      <c r="AH1839" s="142" t="n">
        <f aca="false">AH1840</f>
        <v>947326</v>
      </c>
      <c r="AI1839" s="138" t="n">
        <f aca="false">AI1840</f>
        <v>0</v>
      </c>
      <c r="AR1839" s="119"/>
    </row>
    <row r="1840" s="114" customFormat="true" ht="40.5" hidden="false" customHeight="true" outlineLevel="0" collapsed="false">
      <c r="A1840" s="26" t="s">
        <v>124</v>
      </c>
      <c r="B1840" s="33" t="s">
        <v>1070</v>
      </c>
      <c r="C1840" s="33" t="s">
        <v>148</v>
      </c>
      <c r="D1840" s="33" t="s">
        <v>20</v>
      </c>
      <c r="E1840" s="33" t="s">
        <v>125</v>
      </c>
      <c r="F1840" s="54" t="s">
        <v>16</v>
      </c>
      <c r="G1840" s="142" t="n">
        <f aca="false">G1841+G1842</f>
        <v>905326</v>
      </c>
      <c r="H1840" s="142" t="n">
        <f aca="false">H1841+H1842</f>
        <v>0</v>
      </c>
      <c r="I1840" s="142" t="n">
        <f aca="false">I1841+I1842</f>
        <v>0</v>
      </c>
      <c r="J1840" s="142" t="n">
        <f aca="false">J1841+J1842</f>
        <v>0</v>
      </c>
      <c r="K1840" s="143" t="n">
        <f aca="false">K1841+K1842</f>
        <v>0</v>
      </c>
      <c r="L1840" s="143" t="n">
        <f aca="false">L1841+L1842</f>
        <v>0</v>
      </c>
      <c r="M1840" s="143" t="n">
        <f aca="false">M1841+M1842</f>
        <v>0</v>
      </c>
      <c r="N1840" s="143" t="n">
        <f aca="false">N1841+N1842</f>
        <v>905326</v>
      </c>
      <c r="O1840" s="143" t="n">
        <f aca="false">O1841+O1842</f>
        <v>0</v>
      </c>
      <c r="P1840" s="142" t="n">
        <f aca="false">P1841+P1842</f>
        <v>0</v>
      </c>
      <c r="Q1840" s="142" t="n">
        <f aca="false">Q1841+Q1842</f>
        <v>905326</v>
      </c>
      <c r="R1840" s="138" t="n">
        <f aca="false">R1841+R1842</f>
        <v>0</v>
      </c>
      <c r="S1840" s="138" t="n">
        <f aca="false">S1841+S1842</f>
        <v>0</v>
      </c>
      <c r="T1840" s="138" t="n">
        <f aca="false">T1841+T1842</f>
        <v>0</v>
      </c>
      <c r="U1840" s="138" t="n">
        <f aca="false">U1841+U1842</f>
        <v>0</v>
      </c>
      <c r="V1840" s="138" t="n">
        <f aca="false">V1841+V1842</f>
        <v>0</v>
      </c>
      <c r="W1840" s="138" t="n">
        <f aca="false">W1841+W1842</f>
        <v>0</v>
      </c>
      <c r="X1840" s="142" t="n">
        <f aca="false">X1841+X1842</f>
        <v>905326</v>
      </c>
      <c r="Y1840" s="138" t="n">
        <f aca="false">Y1841+Y1842</f>
        <v>0</v>
      </c>
      <c r="Z1840" s="142" t="n">
        <f aca="false">Z1841+Z1842</f>
        <v>905326</v>
      </c>
      <c r="AA1840" s="138" t="n">
        <f aca="false">AA1841+AA1842</f>
        <v>0</v>
      </c>
      <c r="AB1840" s="138" t="n">
        <f aca="false">AB1841+AB1842</f>
        <v>0</v>
      </c>
      <c r="AC1840" s="142" t="n">
        <f aca="false">AC1841+AC1842</f>
        <v>947326</v>
      </c>
      <c r="AD1840" s="138" t="n">
        <f aca="false">AD1841+AD1842</f>
        <v>42000</v>
      </c>
      <c r="AE1840" s="138" t="n">
        <f aca="false">AE1841+AE1842</f>
        <v>0</v>
      </c>
      <c r="AF1840" s="138" t="n">
        <f aca="false">AF1841+AF1842</f>
        <v>0</v>
      </c>
      <c r="AG1840" s="138" t="n">
        <f aca="false">AG1841+AG1842</f>
        <v>0</v>
      </c>
      <c r="AH1840" s="142" t="n">
        <f aca="false">AH1841+AH1842</f>
        <v>947326</v>
      </c>
      <c r="AI1840" s="138" t="n">
        <f aca="false">AI1841+AI1842</f>
        <v>0</v>
      </c>
      <c r="AR1840" s="119"/>
    </row>
    <row r="1841" s="114" customFormat="true" ht="57.75" hidden="false" customHeight="true" outlineLevel="0" collapsed="false">
      <c r="A1841" s="29" t="s">
        <v>49</v>
      </c>
      <c r="B1841" s="33" t="s">
        <v>1070</v>
      </c>
      <c r="C1841" s="33" t="s">
        <v>148</v>
      </c>
      <c r="D1841" s="33" t="s">
        <v>20</v>
      </c>
      <c r="E1841" s="33" t="s">
        <v>125</v>
      </c>
      <c r="F1841" s="54" t="s">
        <v>47</v>
      </c>
      <c r="G1841" s="142" t="n">
        <f aca="false">SUM(H1841:P1841)</f>
        <v>50000</v>
      </c>
      <c r="H1841" s="142"/>
      <c r="I1841" s="142"/>
      <c r="J1841" s="142"/>
      <c r="K1841" s="143"/>
      <c r="L1841" s="142"/>
      <c r="M1841" s="142"/>
      <c r="N1841" s="142" t="n">
        <v>50000</v>
      </c>
      <c r="O1841" s="142"/>
      <c r="P1841" s="142"/>
      <c r="Q1841" s="142" t="n">
        <f aca="false">G1841+SUM(R1841:W1841)</f>
        <v>50000</v>
      </c>
      <c r="R1841" s="138"/>
      <c r="S1841" s="138"/>
      <c r="T1841" s="138"/>
      <c r="U1841" s="138"/>
      <c r="V1841" s="138"/>
      <c r="W1841" s="138"/>
      <c r="X1841" s="142" t="n">
        <f aca="false">Q1841+Y1841</f>
        <v>50000</v>
      </c>
      <c r="Y1841" s="138"/>
      <c r="Z1841" s="142" t="n">
        <f aca="false">X1841+AA1841+AB1841</f>
        <v>50000</v>
      </c>
      <c r="AA1841" s="138"/>
      <c r="AB1841" s="138"/>
      <c r="AC1841" s="142" t="n">
        <f aca="false">Z1841+SUM(AD1841:AG1841)</f>
        <v>50000</v>
      </c>
      <c r="AD1841" s="138"/>
      <c r="AE1841" s="138"/>
      <c r="AF1841" s="138"/>
      <c r="AG1841" s="138"/>
      <c r="AH1841" s="142" t="n">
        <f aca="false">AC1841+AI1841</f>
        <v>50000</v>
      </c>
      <c r="AI1841" s="138"/>
      <c r="AR1841" s="119"/>
    </row>
    <row r="1842" s="114" customFormat="true" ht="66" hidden="false" customHeight="true" outlineLevel="0" collapsed="false">
      <c r="A1842" s="29" t="s">
        <v>182</v>
      </c>
      <c r="B1842" s="33" t="s">
        <v>1070</v>
      </c>
      <c r="C1842" s="33" t="s">
        <v>148</v>
      </c>
      <c r="D1842" s="33" t="s">
        <v>20</v>
      </c>
      <c r="E1842" s="33" t="s">
        <v>125</v>
      </c>
      <c r="F1842" s="54" t="s">
        <v>183</v>
      </c>
      <c r="G1842" s="142" t="n">
        <f aca="false">SUM(H1842:P1842)</f>
        <v>855326</v>
      </c>
      <c r="H1842" s="142"/>
      <c r="I1842" s="142"/>
      <c r="J1842" s="142"/>
      <c r="K1842" s="143"/>
      <c r="L1842" s="142"/>
      <c r="M1842" s="142"/>
      <c r="N1842" s="142" t="n">
        <v>855326</v>
      </c>
      <c r="O1842" s="142"/>
      <c r="P1842" s="142"/>
      <c r="Q1842" s="142" t="n">
        <f aca="false">G1842+SUM(R1842:W1842)</f>
        <v>855326</v>
      </c>
      <c r="R1842" s="138"/>
      <c r="S1842" s="138"/>
      <c r="T1842" s="138"/>
      <c r="U1842" s="138"/>
      <c r="V1842" s="138"/>
      <c r="W1842" s="138"/>
      <c r="X1842" s="142" t="n">
        <f aca="false">Q1842+Y1842</f>
        <v>855326</v>
      </c>
      <c r="Y1842" s="138"/>
      <c r="Z1842" s="142" t="n">
        <f aca="false">X1842+AA1842+AB1842</f>
        <v>855326</v>
      </c>
      <c r="AA1842" s="138"/>
      <c r="AB1842" s="138"/>
      <c r="AC1842" s="142" t="n">
        <f aca="false">Z1842+SUM(AD1842:AG1842)</f>
        <v>897326</v>
      </c>
      <c r="AD1842" s="138" t="n">
        <f aca="false">30000+12000</f>
        <v>42000</v>
      </c>
      <c r="AE1842" s="138"/>
      <c r="AF1842" s="138"/>
      <c r="AG1842" s="138"/>
      <c r="AH1842" s="142" t="n">
        <f aca="false">AC1842+AI1842</f>
        <v>897326</v>
      </c>
      <c r="AI1842" s="138"/>
      <c r="AR1842" s="119"/>
    </row>
    <row r="1843" s="114" customFormat="true" ht="23.25" hidden="false" customHeight="false" outlineLevel="0" collapsed="false">
      <c r="A1843" s="26"/>
      <c r="B1843" s="33"/>
      <c r="C1843" s="33"/>
      <c r="D1843" s="33"/>
      <c r="E1843" s="33"/>
      <c r="F1843" s="90"/>
      <c r="G1843" s="142"/>
      <c r="H1843" s="142"/>
      <c r="I1843" s="142"/>
      <c r="J1843" s="142"/>
      <c r="K1843" s="143"/>
      <c r="L1843" s="142"/>
      <c r="M1843" s="142"/>
      <c r="N1843" s="142"/>
      <c r="O1843" s="142"/>
      <c r="P1843" s="142"/>
      <c r="Q1843" s="142"/>
      <c r="R1843" s="138"/>
      <c r="S1843" s="138"/>
      <c r="T1843" s="138"/>
      <c r="U1843" s="138"/>
      <c r="V1843" s="138"/>
      <c r="W1843" s="138"/>
      <c r="X1843" s="142"/>
      <c r="Y1843" s="138"/>
      <c r="Z1843" s="142"/>
      <c r="AA1843" s="138"/>
      <c r="AB1843" s="138"/>
      <c r="AC1843" s="142"/>
      <c r="AD1843" s="138"/>
      <c r="AE1843" s="138"/>
      <c r="AF1843" s="138"/>
      <c r="AG1843" s="138"/>
      <c r="AH1843" s="142"/>
      <c r="AI1843" s="138"/>
      <c r="AR1843" s="119"/>
    </row>
    <row r="1844" s="114" customFormat="true" ht="84.75" hidden="false" customHeight="true" outlineLevel="0" collapsed="false">
      <c r="A1844" s="26" t="s">
        <v>223</v>
      </c>
      <c r="B1844" s="33" t="s">
        <v>1070</v>
      </c>
      <c r="C1844" s="33" t="s">
        <v>148</v>
      </c>
      <c r="D1844" s="33" t="s">
        <v>20</v>
      </c>
      <c r="E1844" s="33" t="s">
        <v>224</v>
      </c>
      <c r="F1844" s="90" t="s">
        <v>16</v>
      </c>
      <c r="G1844" s="142" t="n">
        <f aca="false">G1845</f>
        <v>9733462</v>
      </c>
      <c r="H1844" s="142" t="n">
        <f aca="false">H1845</f>
        <v>0</v>
      </c>
      <c r="I1844" s="142" t="n">
        <f aca="false">I1845</f>
        <v>0</v>
      </c>
      <c r="J1844" s="142" t="n">
        <f aca="false">J1845</f>
        <v>0</v>
      </c>
      <c r="K1844" s="143" t="n">
        <f aca="false">K1845</f>
        <v>0</v>
      </c>
      <c r="L1844" s="143" t="n">
        <f aca="false">L1845</f>
        <v>0</v>
      </c>
      <c r="M1844" s="143" t="n">
        <f aca="false">M1845</f>
        <v>0</v>
      </c>
      <c r="N1844" s="143" t="n">
        <f aca="false">N1845</f>
        <v>9733462</v>
      </c>
      <c r="O1844" s="143" t="n">
        <f aca="false">O1845</f>
        <v>0</v>
      </c>
      <c r="P1844" s="142" t="n">
        <f aca="false">P1845</f>
        <v>0</v>
      </c>
      <c r="Q1844" s="142" t="n">
        <f aca="false">Q1845</f>
        <v>9733462</v>
      </c>
      <c r="R1844" s="138" t="n">
        <f aca="false">R1845</f>
        <v>0</v>
      </c>
      <c r="S1844" s="138" t="n">
        <f aca="false">S1845</f>
        <v>0</v>
      </c>
      <c r="T1844" s="138" t="n">
        <f aca="false">T1845</f>
        <v>0</v>
      </c>
      <c r="U1844" s="138" t="n">
        <f aca="false">U1845</f>
        <v>0</v>
      </c>
      <c r="V1844" s="138" t="n">
        <f aca="false">V1845</f>
        <v>0</v>
      </c>
      <c r="W1844" s="138" t="n">
        <f aca="false">W1845</f>
        <v>0</v>
      </c>
      <c r="X1844" s="142" t="n">
        <f aca="false">X1845</f>
        <v>9733462</v>
      </c>
      <c r="Y1844" s="138" t="n">
        <f aca="false">Y1845</f>
        <v>0</v>
      </c>
      <c r="Z1844" s="142" t="n">
        <f aca="false">Z1845</f>
        <v>9733462</v>
      </c>
      <c r="AA1844" s="138" t="n">
        <f aca="false">AA1845</f>
        <v>0</v>
      </c>
      <c r="AB1844" s="138" t="n">
        <f aca="false">AB1845</f>
        <v>0</v>
      </c>
      <c r="AC1844" s="142" t="n">
        <f aca="false">AC1845</f>
        <v>9983462</v>
      </c>
      <c r="AD1844" s="138" t="n">
        <f aca="false">AD1845</f>
        <v>250000</v>
      </c>
      <c r="AE1844" s="138" t="n">
        <f aca="false">AE1845</f>
        <v>0</v>
      </c>
      <c r="AF1844" s="138" t="n">
        <f aca="false">AF1845</f>
        <v>0</v>
      </c>
      <c r="AG1844" s="138" t="n">
        <f aca="false">AG1845</f>
        <v>0</v>
      </c>
      <c r="AH1844" s="142" t="n">
        <f aca="false">AH1845</f>
        <v>9983462</v>
      </c>
      <c r="AI1844" s="138" t="n">
        <f aca="false">AI1845</f>
        <v>0</v>
      </c>
      <c r="AR1844" s="119"/>
    </row>
    <row r="1845" s="114" customFormat="true" ht="84.75" hidden="false" customHeight="true" outlineLevel="0" collapsed="false">
      <c r="A1845" s="26" t="s">
        <v>225</v>
      </c>
      <c r="B1845" s="33" t="s">
        <v>1070</v>
      </c>
      <c r="C1845" s="33" t="s">
        <v>148</v>
      </c>
      <c r="D1845" s="33" t="s">
        <v>20</v>
      </c>
      <c r="E1845" s="33" t="s">
        <v>226</v>
      </c>
      <c r="F1845" s="54" t="s">
        <v>16</v>
      </c>
      <c r="G1845" s="142" t="n">
        <f aca="false">G1846</f>
        <v>9733462</v>
      </c>
      <c r="H1845" s="142" t="n">
        <f aca="false">H1846</f>
        <v>0</v>
      </c>
      <c r="I1845" s="142" t="n">
        <f aca="false">I1846</f>
        <v>0</v>
      </c>
      <c r="J1845" s="142" t="n">
        <f aca="false">J1846</f>
        <v>0</v>
      </c>
      <c r="K1845" s="143" t="n">
        <f aca="false">K1846</f>
        <v>0</v>
      </c>
      <c r="L1845" s="143" t="n">
        <f aca="false">L1846</f>
        <v>0</v>
      </c>
      <c r="M1845" s="143" t="n">
        <f aca="false">M1846</f>
        <v>0</v>
      </c>
      <c r="N1845" s="143" t="n">
        <f aca="false">N1846</f>
        <v>9733462</v>
      </c>
      <c r="O1845" s="143" t="n">
        <f aca="false">O1846</f>
        <v>0</v>
      </c>
      <c r="P1845" s="142" t="n">
        <f aca="false">P1846</f>
        <v>0</v>
      </c>
      <c r="Q1845" s="142" t="n">
        <f aca="false">Q1846</f>
        <v>9733462</v>
      </c>
      <c r="R1845" s="138" t="n">
        <f aca="false">R1846</f>
        <v>0</v>
      </c>
      <c r="S1845" s="138" t="n">
        <f aca="false">S1846</f>
        <v>0</v>
      </c>
      <c r="T1845" s="138" t="n">
        <f aca="false">T1846</f>
        <v>0</v>
      </c>
      <c r="U1845" s="138" t="n">
        <f aca="false">U1846</f>
        <v>0</v>
      </c>
      <c r="V1845" s="138" t="n">
        <f aca="false">V1846</f>
        <v>0</v>
      </c>
      <c r="W1845" s="138" t="n">
        <f aca="false">W1846</f>
        <v>0</v>
      </c>
      <c r="X1845" s="142" t="n">
        <f aca="false">X1846</f>
        <v>9733462</v>
      </c>
      <c r="Y1845" s="138" t="n">
        <f aca="false">Y1846</f>
        <v>0</v>
      </c>
      <c r="Z1845" s="142" t="n">
        <f aca="false">Z1846</f>
        <v>9733462</v>
      </c>
      <c r="AA1845" s="138" t="n">
        <f aca="false">AA1846</f>
        <v>0</v>
      </c>
      <c r="AB1845" s="138" t="n">
        <f aca="false">AB1846</f>
        <v>0</v>
      </c>
      <c r="AC1845" s="142" t="n">
        <f aca="false">AC1846</f>
        <v>9983462</v>
      </c>
      <c r="AD1845" s="138" t="n">
        <f aca="false">AD1846</f>
        <v>250000</v>
      </c>
      <c r="AE1845" s="138" t="n">
        <f aca="false">AE1846</f>
        <v>0</v>
      </c>
      <c r="AF1845" s="138" t="n">
        <f aca="false">AF1846</f>
        <v>0</v>
      </c>
      <c r="AG1845" s="138" t="n">
        <f aca="false">AG1846</f>
        <v>0</v>
      </c>
      <c r="AH1845" s="142" t="n">
        <f aca="false">AH1846</f>
        <v>9983462</v>
      </c>
      <c r="AI1845" s="138" t="n">
        <f aca="false">AI1846</f>
        <v>0</v>
      </c>
      <c r="AR1845" s="119"/>
    </row>
    <row r="1846" s="114" customFormat="true" ht="54.75" hidden="false" customHeight="true" outlineLevel="0" collapsed="false">
      <c r="A1846" s="26" t="s">
        <v>227</v>
      </c>
      <c r="B1846" s="33" t="s">
        <v>1070</v>
      </c>
      <c r="C1846" s="33" t="s">
        <v>148</v>
      </c>
      <c r="D1846" s="33" t="s">
        <v>20</v>
      </c>
      <c r="E1846" s="33" t="s">
        <v>228</v>
      </c>
      <c r="F1846" s="54" t="s">
        <v>16</v>
      </c>
      <c r="G1846" s="142" t="n">
        <f aca="false">G1847</f>
        <v>9733462</v>
      </c>
      <c r="H1846" s="142" t="n">
        <f aca="false">H1847</f>
        <v>0</v>
      </c>
      <c r="I1846" s="142" t="n">
        <f aca="false">I1847</f>
        <v>0</v>
      </c>
      <c r="J1846" s="142" t="n">
        <f aca="false">J1847</f>
        <v>0</v>
      </c>
      <c r="K1846" s="143" t="n">
        <f aca="false">K1847</f>
        <v>0</v>
      </c>
      <c r="L1846" s="143" t="n">
        <f aca="false">L1847</f>
        <v>0</v>
      </c>
      <c r="M1846" s="143" t="n">
        <f aca="false">M1847</f>
        <v>0</v>
      </c>
      <c r="N1846" s="143" t="n">
        <f aca="false">N1847</f>
        <v>9733462</v>
      </c>
      <c r="O1846" s="143" t="n">
        <f aca="false">O1847</f>
        <v>0</v>
      </c>
      <c r="P1846" s="142" t="n">
        <f aca="false">P1847</f>
        <v>0</v>
      </c>
      <c r="Q1846" s="142" t="n">
        <f aca="false">Q1847</f>
        <v>9733462</v>
      </c>
      <c r="R1846" s="138" t="n">
        <f aca="false">R1847</f>
        <v>0</v>
      </c>
      <c r="S1846" s="138" t="n">
        <f aca="false">S1847</f>
        <v>0</v>
      </c>
      <c r="T1846" s="138" t="n">
        <f aca="false">T1847</f>
        <v>0</v>
      </c>
      <c r="U1846" s="138" t="n">
        <f aca="false">U1847</f>
        <v>0</v>
      </c>
      <c r="V1846" s="138" t="n">
        <f aca="false">V1847</f>
        <v>0</v>
      </c>
      <c r="W1846" s="138" t="n">
        <f aca="false">W1847</f>
        <v>0</v>
      </c>
      <c r="X1846" s="142" t="n">
        <f aca="false">X1847</f>
        <v>9733462</v>
      </c>
      <c r="Y1846" s="138" t="n">
        <f aca="false">Y1847</f>
        <v>0</v>
      </c>
      <c r="Z1846" s="142" t="n">
        <f aca="false">Z1847</f>
        <v>9733462</v>
      </c>
      <c r="AA1846" s="138" t="n">
        <f aca="false">AA1847</f>
        <v>0</v>
      </c>
      <c r="AB1846" s="138" t="n">
        <f aca="false">AB1847</f>
        <v>0</v>
      </c>
      <c r="AC1846" s="142" t="n">
        <f aca="false">AC1847</f>
        <v>9983462</v>
      </c>
      <c r="AD1846" s="138" t="n">
        <f aca="false">AD1847</f>
        <v>250000</v>
      </c>
      <c r="AE1846" s="138" t="n">
        <f aca="false">AE1847</f>
        <v>0</v>
      </c>
      <c r="AF1846" s="138" t="n">
        <f aca="false">AF1847</f>
        <v>0</v>
      </c>
      <c r="AG1846" s="138" t="n">
        <f aca="false">AG1847</f>
        <v>0</v>
      </c>
      <c r="AH1846" s="142" t="n">
        <f aca="false">AH1847</f>
        <v>9983462</v>
      </c>
      <c r="AI1846" s="138" t="n">
        <f aca="false">AI1847</f>
        <v>0</v>
      </c>
      <c r="AR1846" s="119"/>
    </row>
    <row r="1847" s="114" customFormat="true" ht="57.75" hidden="false" customHeight="true" outlineLevel="0" collapsed="false">
      <c r="A1847" s="26" t="s">
        <v>229</v>
      </c>
      <c r="B1847" s="33" t="s">
        <v>1070</v>
      </c>
      <c r="C1847" s="33" t="s">
        <v>148</v>
      </c>
      <c r="D1847" s="33" t="s">
        <v>20</v>
      </c>
      <c r="E1847" s="33" t="s">
        <v>230</v>
      </c>
      <c r="F1847" s="54" t="s">
        <v>16</v>
      </c>
      <c r="G1847" s="148" t="n">
        <f aca="false">G1848+G1849</f>
        <v>9733462</v>
      </c>
      <c r="H1847" s="148" t="n">
        <f aca="false">H1848+H1849</f>
        <v>0</v>
      </c>
      <c r="I1847" s="148" t="n">
        <f aca="false">I1848+I1849</f>
        <v>0</v>
      </c>
      <c r="J1847" s="148" t="n">
        <f aca="false">J1848+J1849</f>
        <v>0</v>
      </c>
      <c r="K1847" s="149" t="n">
        <f aca="false">K1848+K1849</f>
        <v>0</v>
      </c>
      <c r="L1847" s="149" t="n">
        <f aca="false">L1848+L1849</f>
        <v>0</v>
      </c>
      <c r="M1847" s="149" t="n">
        <f aca="false">M1848+M1849</f>
        <v>0</v>
      </c>
      <c r="N1847" s="149" t="n">
        <f aca="false">N1848+N1849</f>
        <v>9733462</v>
      </c>
      <c r="O1847" s="149" t="n">
        <f aca="false">O1848+O1849</f>
        <v>0</v>
      </c>
      <c r="P1847" s="148" t="n">
        <f aca="false">P1848+P1849</f>
        <v>0</v>
      </c>
      <c r="Q1847" s="148" t="n">
        <f aca="false">Q1848+Q1849</f>
        <v>9733462</v>
      </c>
      <c r="R1847" s="138" t="n">
        <f aca="false">R1848+R1849</f>
        <v>0</v>
      </c>
      <c r="S1847" s="138" t="n">
        <f aca="false">S1848+S1849</f>
        <v>0</v>
      </c>
      <c r="T1847" s="138" t="n">
        <f aca="false">T1848+T1849</f>
        <v>0</v>
      </c>
      <c r="U1847" s="138" t="n">
        <f aca="false">U1848+U1849</f>
        <v>0</v>
      </c>
      <c r="V1847" s="138" t="n">
        <f aca="false">V1848+V1849</f>
        <v>0</v>
      </c>
      <c r="W1847" s="138" t="n">
        <f aca="false">W1848+W1849</f>
        <v>0</v>
      </c>
      <c r="X1847" s="148" t="n">
        <f aca="false">X1848+X1849</f>
        <v>9733462</v>
      </c>
      <c r="Y1847" s="138" t="n">
        <f aca="false">Y1848+Y1849</f>
        <v>0</v>
      </c>
      <c r="Z1847" s="148" t="n">
        <f aca="false">Z1848+Z1849</f>
        <v>9733462</v>
      </c>
      <c r="AA1847" s="138" t="n">
        <f aca="false">AA1848+AA1849</f>
        <v>0</v>
      </c>
      <c r="AB1847" s="138" t="n">
        <f aca="false">AB1848+AB1849</f>
        <v>0</v>
      </c>
      <c r="AC1847" s="148" t="n">
        <f aca="false">AC1848+AC1849</f>
        <v>9983462</v>
      </c>
      <c r="AD1847" s="138" t="n">
        <f aca="false">AD1848+AD1849</f>
        <v>250000</v>
      </c>
      <c r="AE1847" s="138" t="n">
        <f aca="false">AE1848+AE1849</f>
        <v>0</v>
      </c>
      <c r="AF1847" s="138" t="n">
        <f aca="false">AF1848+AF1849</f>
        <v>0</v>
      </c>
      <c r="AG1847" s="138" t="n">
        <f aca="false">AG1848+AG1849</f>
        <v>0</v>
      </c>
      <c r="AH1847" s="148" t="n">
        <f aca="false">AH1848+AH1849</f>
        <v>9983462</v>
      </c>
      <c r="AI1847" s="138" t="n">
        <f aca="false">AI1848+AI1849</f>
        <v>0</v>
      </c>
      <c r="AR1847" s="119"/>
    </row>
    <row r="1848" s="114" customFormat="true" ht="45.75" hidden="false" customHeight="true" outlineLevel="0" collapsed="false">
      <c r="A1848" s="29" t="s">
        <v>49</v>
      </c>
      <c r="B1848" s="33" t="s">
        <v>1070</v>
      </c>
      <c r="C1848" s="33" t="s">
        <v>148</v>
      </c>
      <c r="D1848" s="33" t="s">
        <v>20</v>
      </c>
      <c r="E1848" s="33" t="s">
        <v>230</v>
      </c>
      <c r="F1848" s="54" t="s">
        <v>47</v>
      </c>
      <c r="G1848" s="148" t="n">
        <f aca="false">SUM(H1848:P1848)</f>
        <v>49512</v>
      </c>
      <c r="H1848" s="148"/>
      <c r="I1848" s="148"/>
      <c r="J1848" s="148"/>
      <c r="K1848" s="149"/>
      <c r="L1848" s="148"/>
      <c r="M1848" s="148"/>
      <c r="N1848" s="148" t="n">
        <f aca="false">49512</f>
        <v>49512</v>
      </c>
      <c r="O1848" s="148"/>
      <c r="P1848" s="148"/>
      <c r="Q1848" s="148" t="n">
        <f aca="false">G1848+SUM(R1848:W1848)</f>
        <v>49512</v>
      </c>
      <c r="R1848" s="138"/>
      <c r="S1848" s="138"/>
      <c r="T1848" s="138"/>
      <c r="U1848" s="138"/>
      <c r="V1848" s="138"/>
      <c r="W1848" s="138"/>
      <c r="X1848" s="142" t="n">
        <f aca="false">Q1848+Y1848</f>
        <v>49512</v>
      </c>
      <c r="Y1848" s="138"/>
      <c r="Z1848" s="142" t="n">
        <f aca="false">X1848+AA1848+AB1848</f>
        <v>49512</v>
      </c>
      <c r="AA1848" s="138"/>
      <c r="AB1848" s="138"/>
      <c r="AC1848" s="142" t="n">
        <f aca="false">Z1848+SUM(AD1848:AG1848)</f>
        <v>299512</v>
      </c>
      <c r="AD1848" s="138" t="n">
        <v>250000</v>
      </c>
      <c r="AE1848" s="138"/>
      <c r="AF1848" s="138"/>
      <c r="AG1848" s="138"/>
      <c r="AH1848" s="142" t="n">
        <f aca="false">AC1848+AI1848</f>
        <v>299512</v>
      </c>
      <c r="AI1848" s="138"/>
      <c r="AR1848" s="119"/>
    </row>
    <row r="1849" s="114" customFormat="true" ht="61.5" hidden="false" customHeight="true" outlineLevel="0" collapsed="false">
      <c r="A1849" s="29" t="s">
        <v>295</v>
      </c>
      <c r="B1849" s="33" t="s">
        <v>1070</v>
      </c>
      <c r="C1849" s="33" t="s">
        <v>148</v>
      </c>
      <c r="D1849" s="33" t="s">
        <v>20</v>
      </c>
      <c r="E1849" s="33" t="s">
        <v>230</v>
      </c>
      <c r="F1849" s="90" t="s">
        <v>183</v>
      </c>
      <c r="G1849" s="142" t="n">
        <f aca="false">SUM(H1849:P1849)</f>
        <v>9683950</v>
      </c>
      <c r="H1849" s="142"/>
      <c r="I1849" s="142"/>
      <c r="J1849" s="142"/>
      <c r="K1849" s="143"/>
      <c r="L1849" s="142"/>
      <c r="M1849" s="142"/>
      <c r="N1849" s="142" t="n">
        <f aca="false">5683950+4000000</f>
        <v>9683950</v>
      </c>
      <c r="O1849" s="142"/>
      <c r="P1849" s="142"/>
      <c r="Q1849" s="142" t="n">
        <f aca="false">G1849+SUM(R1849:W1849)</f>
        <v>9683950</v>
      </c>
      <c r="R1849" s="138"/>
      <c r="S1849" s="138"/>
      <c r="T1849" s="138"/>
      <c r="U1849" s="138"/>
      <c r="V1849" s="138"/>
      <c r="W1849" s="138"/>
      <c r="X1849" s="142" t="n">
        <f aca="false">Q1849+Y1849</f>
        <v>9683950</v>
      </c>
      <c r="Y1849" s="138"/>
      <c r="Z1849" s="142" t="n">
        <f aca="false">X1849+AA1849+AB1849</f>
        <v>9683950</v>
      </c>
      <c r="AA1849" s="138"/>
      <c r="AB1849" s="138"/>
      <c r="AC1849" s="142" t="n">
        <f aca="false">Z1849+SUM(AD1849:AG1849)</f>
        <v>9683950</v>
      </c>
      <c r="AD1849" s="138"/>
      <c r="AE1849" s="138"/>
      <c r="AF1849" s="138"/>
      <c r="AG1849" s="138"/>
      <c r="AH1849" s="142" t="n">
        <f aca="false">AC1849+AI1849</f>
        <v>9683950</v>
      </c>
      <c r="AI1849" s="138"/>
      <c r="AR1849" s="119"/>
    </row>
    <row r="1850" s="114" customFormat="true" ht="23.25" hidden="false" customHeight="false" outlineLevel="0" collapsed="false">
      <c r="A1850" s="29"/>
      <c r="B1850" s="33"/>
      <c r="C1850" s="33"/>
      <c r="D1850" s="33"/>
      <c r="E1850" s="33"/>
      <c r="F1850" s="90"/>
      <c r="G1850" s="142"/>
      <c r="H1850" s="142"/>
      <c r="I1850" s="142"/>
      <c r="J1850" s="142"/>
      <c r="K1850" s="143"/>
      <c r="L1850" s="142"/>
      <c r="M1850" s="142"/>
      <c r="N1850" s="142"/>
      <c r="O1850" s="142"/>
      <c r="P1850" s="142"/>
      <c r="Q1850" s="142"/>
      <c r="R1850" s="138"/>
      <c r="S1850" s="138"/>
      <c r="T1850" s="138"/>
      <c r="U1850" s="138"/>
      <c r="V1850" s="138"/>
      <c r="W1850" s="138"/>
      <c r="X1850" s="142"/>
      <c r="Y1850" s="138"/>
      <c r="Z1850" s="142"/>
      <c r="AA1850" s="138"/>
      <c r="AB1850" s="138"/>
      <c r="AC1850" s="142"/>
      <c r="AD1850" s="138"/>
      <c r="AE1850" s="138"/>
      <c r="AF1850" s="138"/>
      <c r="AG1850" s="138"/>
      <c r="AH1850" s="142"/>
      <c r="AI1850" s="138"/>
      <c r="AR1850" s="119"/>
    </row>
    <row r="1851" s="114" customFormat="true" ht="90" hidden="false" customHeight="true" outlineLevel="0" collapsed="false">
      <c r="A1851" s="29" t="s">
        <v>288</v>
      </c>
      <c r="B1851" s="33" t="s">
        <v>1070</v>
      </c>
      <c r="C1851" s="33" t="s">
        <v>148</v>
      </c>
      <c r="D1851" s="33" t="s">
        <v>20</v>
      </c>
      <c r="E1851" s="33" t="s">
        <v>289</v>
      </c>
      <c r="F1851" s="54" t="s">
        <v>16</v>
      </c>
      <c r="G1851" s="142" t="n">
        <f aca="false">G1852</f>
        <v>6582692</v>
      </c>
      <c r="H1851" s="142" t="n">
        <f aca="false">H1852</f>
        <v>0</v>
      </c>
      <c r="I1851" s="142" t="n">
        <f aca="false">I1852</f>
        <v>0</v>
      </c>
      <c r="J1851" s="142" t="n">
        <f aca="false">J1852</f>
        <v>0</v>
      </c>
      <c r="K1851" s="143" t="n">
        <f aca="false">K1852</f>
        <v>0</v>
      </c>
      <c r="L1851" s="143" t="n">
        <f aca="false">L1852</f>
        <v>0</v>
      </c>
      <c r="M1851" s="143" t="n">
        <f aca="false">M1852</f>
        <v>0</v>
      </c>
      <c r="N1851" s="143" t="n">
        <f aca="false">N1852</f>
        <v>6582692</v>
      </c>
      <c r="O1851" s="143" t="n">
        <f aca="false">O1852</f>
        <v>0</v>
      </c>
      <c r="P1851" s="142" t="n">
        <f aca="false">P1852</f>
        <v>0</v>
      </c>
      <c r="Q1851" s="142" t="n">
        <f aca="false">Q1852</f>
        <v>6582692</v>
      </c>
      <c r="R1851" s="138" t="n">
        <f aca="false">R1852</f>
        <v>0</v>
      </c>
      <c r="S1851" s="138" t="n">
        <f aca="false">S1852</f>
        <v>0</v>
      </c>
      <c r="T1851" s="138" t="n">
        <f aca="false">T1852</f>
        <v>0</v>
      </c>
      <c r="U1851" s="138" t="n">
        <f aca="false">U1852</f>
        <v>0</v>
      </c>
      <c r="V1851" s="138" t="n">
        <f aca="false">V1852</f>
        <v>0</v>
      </c>
      <c r="W1851" s="138" t="n">
        <f aca="false">W1852</f>
        <v>0</v>
      </c>
      <c r="X1851" s="142" t="n">
        <f aca="false">X1852</f>
        <v>6582692</v>
      </c>
      <c r="Y1851" s="138" t="n">
        <f aca="false">Y1852</f>
        <v>0</v>
      </c>
      <c r="Z1851" s="142" t="n">
        <f aca="false">Z1852</f>
        <v>6582692</v>
      </c>
      <c r="AA1851" s="138" t="n">
        <f aca="false">AA1852</f>
        <v>0</v>
      </c>
      <c r="AB1851" s="138" t="n">
        <f aca="false">AB1852</f>
        <v>0</v>
      </c>
      <c r="AC1851" s="142" t="n">
        <f aca="false">AC1852</f>
        <v>6641432</v>
      </c>
      <c r="AD1851" s="138" t="n">
        <f aca="false">AD1852</f>
        <v>58740</v>
      </c>
      <c r="AE1851" s="138" t="n">
        <f aca="false">AE1852</f>
        <v>0</v>
      </c>
      <c r="AF1851" s="138" t="n">
        <f aca="false">AF1852</f>
        <v>0</v>
      </c>
      <c r="AG1851" s="138" t="n">
        <f aca="false">AG1852</f>
        <v>0</v>
      </c>
      <c r="AH1851" s="142" t="n">
        <f aca="false">AH1852</f>
        <v>6641432</v>
      </c>
      <c r="AI1851" s="138" t="n">
        <f aca="false">AI1852</f>
        <v>0</v>
      </c>
      <c r="AR1851" s="119"/>
    </row>
    <row r="1852" s="114" customFormat="true" ht="75.75" hidden="false" customHeight="true" outlineLevel="0" collapsed="false">
      <c r="A1852" s="29" t="s">
        <v>290</v>
      </c>
      <c r="B1852" s="33" t="s">
        <v>1070</v>
      </c>
      <c r="C1852" s="33" t="s">
        <v>148</v>
      </c>
      <c r="D1852" s="33" t="s">
        <v>20</v>
      </c>
      <c r="E1852" s="33" t="s">
        <v>291</v>
      </c>
      <c r="F1852" s="90" t="s">
        <v>16</v>
      </c>
      <c r="G1852" s="142" t="n">
        <f aca="false">G1853</f>
        <v>6582692</v>
      </c>
      <c r="H1852" s="142" t="n">
        <f aca="false">H1853</f>
        <v>0</v>
      </c>
      <c r="I1852" s="142" t="n">
        <f aca="false">I1853</f>
        <v>0</v>
      </c>
      <c r="J1852" s="142" t="n">
        <f aca="false">J1853</f>
        <v>0</v>
      </c>
      <c r="K1852" s="143" t="n">
        <f aca="false">K1853</f>
        <v>0</v>
      </c>
      <c r="L1852" s="143" t="n">
        <f aca="false">L1853</f>
        <v>0</v>
      </c>
      <c r="M1852" s="143" t="n">
        <f aca="false">M1853</f>
        <v>0</v>
      </c>
      <c r="N1852" s="143" t="n">
        <f aca="false">N1853</f>
        <v>6582692</v>
      </c>
      <c r="O1852" s="143" t="n">
        <f aca="false">O1853</f>
        <v>0</v>
      </c>
      <c r="P1852" s="142" t="n">
        <f aca="false">P1853</f>
        <v>0</v>
      </c>
      <c r="Q1852" s="142" t="n">
        <f aca="false">Q1853</f>
        <v>6582692</v>
      </c>
      <c r="R1852" s="138" t="n">
        <f aca="false">R1853</f>
        <v>0</v>
      </c>
      <c r="S1852" s="138" t="n">
        <f aca="false">S1853</f>
        <v>0</v>
      </c>
      <c r="T1852" s="138" t="n">
        <f aca="false">T1853</f>
        <v>0</v>
      </c>
      <c r="U1852" s="138" t="n">
        <f aca="false">U1853</f>
        <v>0</v>
      </c>
      <c r="V1852" s="138" t="n">
        <f aca="false">V1853</f>
        <v>0</v>
      </c>
      <c r="W1852" s="138" t="n">
        <f aca="false">W1853</f>
        <v>0</v>
      </c>
      <c r="X1852" s="142" t="n">
        <f aca="false">X1853</f>
        <v>6582692</v>
      </c>
      <c r="Y1852" s="138" t="n">
        <f aca="false">Y1853</f>
        <v>0</v>
      </c>
      <c r="Z1852" s="142" t="n">
        <f aca="false">Z1853</f>
        <v>6582692</v>
      </c>
      <c r="AA1852" s="138" t="n">
        <f aca="false">AA1853</f>
        <v>0</v>
      </c>
      <c r="AB1852" s="138" t="n">
        <f aca="false">AB1853</f>
        <v>0</v>
      </c>
      <c r="AC1852" s="142" t="n">
        <f aca="false">AC1853</f>
        <v>6641432</v>
      </c>
      <c r="AD1852" s="138" t="n">
        <f aca="false">AD1853</f>
        <v>58740</v>
      </c>
      <c r="AE1852" s="138" t="n">
        <f aca="false">AE1853</f>
        <v>0</v>
      </c>
      <c r="AF1852" s="138" t="n">
        <f aca="false">AF1853</f>
        <v>0</v>
      </c>
      <c r="AG1852" s="138" t="n">
        <f aca="false">AG1853</f>
        <v>0</v>
      </c>
      <c r="AH1852" s="142" t="n">
        <f aca="false">AH1853</f>
        <v>6641432</v>
      </c>
      <c r="AI1852" s="138" t="n">
        <f aca="false">AI1853</f>
        <v>0</v>
      </c>
      <c r="AR1852" s="119"/>
    </row>
    <row r="1853" s="114" customFormat="true" ht="51" hidden="false" customHeight="true" outlineLevel="0" collapsed="false">
      <c r="A1853" s="29" t="s">
        <v>292</v>
      </c>
      <c r="B1853" s="33" t="s">
        <v>1070</v>
      </c>
      <c r="C1853" s="33" t="s">
        <v>148</v>
      </c>
      <c r="D1853" s="33" t="s">
        <v>20</v>
      </c>
      <c r="E1853" s="33" t="s">
        <v>293</v>
      </c>
      <c r="F1853" s="90" t="s">
        <v>16</v>
      </c>
      <c r="G1853" s="142" t="n">
        <f aca="false">G1854</f>
        <v>6582692</v>
      </c>
      <c r="H1853" s="142" t="n">
        <f aca="false">H1854</f>
        <v>0</v>
      </c>
      <c r="I1853" s="142" t="n">
        <f aca="false">I1854</f>
        <v>0</v>
      </c>
      <c r="J1853" s="142" t="n">
        <f aca="false">J1854</f>
        <v>0</v>
      </c>
      <c r="K1853" s="143" t="n">
        <f aca="false">K1854</f>
        <v>0</v>
      </c>
      <c r="L1853" s="143" t="n">
        <f aca="false">L1854</f>
        <v>0</v>
      </c>
      <c r="M1853" s="143" t="n">
        <f aca="false">M1854</f>
        <v>0</v>
      </c>
      <c r="N1853" s="143" t="n">
        <f aca="false">N1854</f>
        <v>6582692</v>
      </c>
      <c r="O1853" s="143" t="n">
        <f aca="false">O1854</f>
        <v>0</v>
      </c>
      <c r="P1853" s="142" t="n">
        <f aca="false">P1854</f>
        <v>0</v>
      </c>
      <c r="Q1853" s="142" t="n">
        <f aca="false">Q1854</f>
        <v>6582692</v>
      </c>
      <c r="R1853" s="138" t="n">
        <f aca="false">R1854</f>
        <v>0</v>
      </c>
      <c r="S1853" s="138" t="n">
        <f aca="false">S1854</f>
        <v>0</v>
      </c>
      <c r="T1853" s="138" t="n">
        <f aca="false">T1854</f>
        <v>0</v>
      </c>
      <c r="U1853" s="138" t="n">
        <f aca="false">U1854</f>
        <v>0</v>
      </c>
      <c r="V1853" s="138" t="n">
        <f aca="false">V1854</f>
        <v>0</v>
      </c>
      <c r="W1853" s="138" t="n">
        <f aca="false">W1854</f>
        <v>0</v>
      </c>
      <c r="X1853" s="142" t="n">
        <f aca="false">X1854</f>
        <v>6582692</v>
      </c>
      <c r="Y1853" s="138" t="n">
        <f aca="false">Y1854</f>
        <v>0</v>
      </c>
      <c r="Z1853" s="142" t="n">
        <f aca="false">Z1854</f>
        <v>6582692</v>
      </c>
      <c r="AA1853" s="138" t="n">
        <f aca="false">AA1854</f>
        <v>0</v>
      </c>
      <c r="AB1853" s="138" t="n">
        <f aca="false">AB1854</f>
        <v>0</v>
      </c>
      <c r="AC1853" s="142" t="n">
        <f aca="false">AC1854</f>
        <v>6641432</v>
      </c>
      <c r="AD1853" s="138" t="n">
        <f aca="false">AD1854</f>
        <v>58740</v>
      </c>
      <c r="AE1853" s="138" t="n">
        <f aca="false">AE1854</f>
        <v>0</v>
      </c>
      <c r="AF1853" s="138" t="n">
        <f aca="false">AF1854</f>
        <v>0</v>
      </c>
      <c r="AG1853" s="138" t="n">
        <f aca="false">AG1854</f>
        <v>0</v>
      </c>
      <c r="AH1853" s="142" t="n">
        <f aca="false">AH1854</f>
        <v>6641432</v>
      </c>
      <c r="AI1853" s="138" t="n">
        <f aca="false">AI1854</f>
        <v>0</v>
      </c>
      <c r="AR1853" s="119"/>
    </row>
    <row r="1854" s="114" customFormat="true" ht="61.5" hidden="false" customHeight="true" outlineLevel="0" collapsed="false">
      <c r="A1854" s="26" t="s">
        <v>274</v>
      </c>
      <c r="B1854" s="33" t="s">
        <v>1070</v>
      </c>
      <c r="C1854" s="33" t="s">
        <v>148</v>
      </c>
      <c r="D1854" s="33" t="s">
        <v>20</v>
      </c>
      <c r="E1854" s="33" t="s">
        <v>294</v>
      </c>
      <c r="F1854" s="90" t="s">
        <v>16</v>
      </c>
      <c r="G1854" s="142" t="n">
        <f aca="false">G1855+G1856</f>
        <v>6582692</v>
      </c>
      <c r="H1854" s="142" t="n">
        <f aca="false">H1855+H1856</f>
        <v>0</v>
      </c>
      <c r="I1854" s="142" t="n">
        <f aca="false">I1855+I1856</f>
        <v>0</v>
      </c>
      <c r="J1854" s="142" t="n">
        <f aca="false">J1855+J1856</f>
        <v>0</v>
      </c>
      <c r="K1854" s="143" t="n">
        <f aca="false">K1855+K1856</f>
        <v>0</v>
      </c>
      <c r="L1854" s="143" t="n">
        <f aca="false">L1855+L1856</f>
        <v>0</v>
      </c>
      <c r="M1854" s="143" t="n">
        <f aca="false">M1855+M1856</f>
        <v>0</v>
      </c>
      <c r="N1854" s="143" t="n">
        <f aca="false">N1855+N1856</f>
        <v>6582692</v>
      </c>
      <c r="O1854" s="143" t="n">
        <f aca="false">O1855+O1856</f>
        <v>0</v>
      </c>
      <c r="P1854" s="142" t="n">
        <f aca="false">P1855+P1856</f>
        <v>0</v>
      </c>
      <c r="Q1854" s="142" t="n">
        <f aca="false">Q1855+Q1856</f>
        <v>6582692</v>
      </c>
      <c r="R1854" s="138" t="n">
        <f aca="false">R1855+R1856</f>
        <v>0</v>
      </c>
      <c r="S1854" s="138" t="n">
        <f aca="false">S1855+S1856</f>
        <v>0</v>
      </c>
      <c r="T1854" s="138" t="n">
        <f aca="false">T1855+T1856</f>
        <v>0</v>
      </c>
      <c r="U1854" s="138" t="n">
        <f aca="false">U1855+U1856</f>
        <v>0</v>
      </c>
      <c r="V1854" s="138" t="n">
        <f aca="false">V1855+V1856</f>
        <v>0</v>
      </c>
      <c r="W1854" s="138" t="n">
        <f aca="false">W1855+W1856</f>
        <v>0</v>
      </c>
      <c r="X1854" s="142" t="n">
        <f aca="false">X1855+X1856</f>
        <v>6582692</v>
      </c>
      <c r="Y1854" s="138" t="n">
        <f aca="false">Y1855+Y1856</f>
        <v>0</v>
      </c>
      <c r="Z1854" s="142" t="n">
        <f aca="false">Z1855+Z1856</f>
        <v>6582692</v>
      </c>
      <c r="AA1854" s="138" t="n">
        <f aca="false">AA1855+AA1856</f>
        <v>0</v>
      </c>
      <c r="AB1854" s="138" t="n">
        <f aca="false">AB1855+AB1856</f>
        <v>0</v>
      </c>
      <c r="AC1854" s="142" t="n">
        <f aca="false">AC1855+AC1856</f>
        <v>6641432</v>
      </c>
      <c r="AD1854" s="138" t="n">
        <f aca="false">AD1855+AD1856</f>
        <v>58740</v>
      </c>
      <c r="AE1854" s="138" t="n">
        <f aca="false">AE1855+AE1856</f>
        <v>0</v>
      </c>
      <c r="AF1854" s="138" t="n">
        <f aca="false">AF1855+AF1856</f>
        <v>0</v>
      </c>
      <c r="AG1854" s="138" t="n">
        <f aca="false">AG1855+AG1856</f>
        <v>0</v>
      </c>
      <c r="AH1854" s="142" t="n">
        <f aca="false">AH1855+AH1856</f>
        <v>6641432</v>
      </c>
      <c r="AI1854" s="138" t="n">
        <f aca="false">AI1855+AI1856</f>
        <v>0</v>
      </c>
      <c r="AR1854" s="119"/>
    </row>
    <row r="1855" s="114" customFormat="true" ht="45" hidden="false" customHeight="true" outlineLevel="0" collapsed="false">
      <c r="A1855" s="29" t="s">
        <v>49</v>
      </c>
      <c r="B1855" s="33" t="s">
        <v>1070</v>
      </c>
      <c r="C1855" s="33" t="s">
        <v>148</v>
      </c>
      <c r="D1855" s="33" t="s">
        <v>20</v>
      </c>
      <c r="E1855" s="33" t="s">
        <v>294</v>
      </c>
      <c r="F1855" s="90" t="s">
        <v>47</v>
      </c>
      <c r="G1855" s="142" t="n">
        <f aca="false">SUM(H1855:P1855)</f>
        <v>724648</v>
      </c>
      <c r="H1855" s="142"/>
      <c r="I1855" s="142"/>
      <c r="J1855" s="142"/>
      <c r="K1855" s="143"/>
      <c r="L1855" s="142"/>
      <c r="M1855" s="142"/>
      <c r="N1855" s="142" t="n">
        <v>724648</v>
      </c>
      <c r="O1855" s="142"/>
      <c r="P1855" s="150"/>
      <c r="Q1855" s="142" t="n">
        <f aca="false">G1855+SUM(R1855:W1855)</f>
        <v>724648</v>
      </c>
      <c r="R1855" s="138"/>
      <c r="S1855" s="138"/>
      <c r="T1855" s="138"/>
      <c r="U1855" s="138"/>
      <c r="V1855" s="138"/>
      <c r="W1855" s="138"/>
      <c r="X1855" s="142" t="n">
        <f aca="false">Q1855+Y1855</f>
        <v>724648</v>
      </c>
      <c r="Y1855" s="138"/>
      <c r="Z1855" s="142" t="n">
        <f aca="false">X1855+AA1855+AB1855</f>
        <v>724648</v>
      </c>
      <c r="AA1855" s="138"/>
      <c r="AB1855" s="138"/>
      <c r="AC1855" s="142" t="n">
        <f aca="false">Z1855+SUM(AD1855:AG1855)</f>
        <v>724648</v>
      </c>
      <c r="AD1855" s="138"/>
      <c r="AE1855" s="138"/>
      <c r="AF1855" s="138"/>
      <c r="AG1855" s="138"/>
      <c r="AH1855" s="142" t="n">
        <f aca="false">AC1855+AI1855</f>
        <v>724648</v>
      </c>
      <c r="AI1855" s="138"/>
      <c r="AR1855" s="119"/>
    </row>
    <row r="1856" s="114" customFormat="true" ht="46.5" hidden="false" customHeight="false" outlineLevel="0" collapsed="false">
      <c r="A1856" s="29" t="s">
        <v>182</v>
      </c>
      <c r="B1856" s="33" t="s">
        <v>1070</v>
      </c>
      <c r="C1856" s="33" t="s">
        <v>148</v>
      </c>
      <c r="D1856" s="33" t="s">
        <v>20</v>
      </c>
      <c r="E1856" s="33" t="s">
        <v>294</v>
      </c>
      <c r="F1856" s="90" t="s">
        <v>183</v>
      </c>
      <c r="G1856" s="142" t="n">
        <f aca="false">SUM(H1856:P1856)</f>
        <v>5858044</v>
      </c>
      <c r="H1856" s="142"/>
      <c r="I1856" s="142"/>
      <c r="J1856" s="142"/>
      <c r="K1856" s="143"/>
      <c r="L1856" s="142"/>
      <c r="M1856" s="142"/>
      <c r="N1856" s="142" t="n">
        <f aca="false">1522376+4335668</f>
        <v>5858044</v>
      </c>
      <c r="O1856" s="142"/>
      <c r="P1856" s="150"/>
      <c r="Q1856" s="142" t="n">
        <f aca="false">G1856+SUM(R1856:W1856)</f>
        <v>5858044</v>
      </c>
      <c r="R1856" s="138"/>
      <c r="S1856" s="138"/>
      <c r="T1856" s="138"/>
      <c r="U1856" s="138"/>
      <c r="V1856" s="138"/>
      <c r="W1856" s="138"/>
      <c r="X1856" s="142" t="n">
        <f aca="false">Q1856+Y1856</f>
        <v>5858044</v>
      </c>
      <c r="Y1856" s="138"/>
      <c r="Z1856" s="142" t="n">
        <f aca="false">X1856+AA1856+AB1856</f>
        <v>5858044</v>
      </c>
      <c r="AA1856" s="138"/>
      <c r="AB1856" s="138"/>
      <c r="AC1856" s="142" t="n">
        <f aca="false">Z1856+SUM(AD1856:AG1856)</f>
        <v>5916784</v>
      </c>
      <c r="AD1856" s="138" t="n">
        <f aca="false">40800+11500+6440</f>
        <v>58740</v>
      </c>
      <c r="AE1856" s="138"/>
      <c r="AF1856" s="138"/>
      <c r="AG1856" s="138"/>
      <c r="AH1856" s="142" t="n">
        <f aca="false">AC1856+AI1856</f>
        <v>5916784</v>
      </c>
      <c r="AI1856" s="138"/>
      <c r="AR1856" s="119"/>
    </row>
    <row r="1857" s="114" customFormat="true" ht="23.25" hidden="true" customHeight="false" outlineLevel="0" collapsed="false">
      <c r="A1857" s="29"/>
      <c r="B1857" s="33"/>
      <c r="C1857" s="33"/>
      <c r="D1857" s="33"/>
      <c r="E1857" s="33"/>
      <c r="F1857" s="90"/>
      <c r="G1857" s="142"/>
      <c r="H1857" s="142"/>
      <c r="I1857" s="142"/>
      <c r="J1857" s="142"/>
      <c r="K1857" s="143"/>
      <c r="L1857" s="142"/>
      <c r="M1857" s="142"/>
      <c r="N1857" s="142"/>
      <c r="O1857" s="142"/>
      <c r="P1857" s="142"/>
      <c r="Q1857" s="142"/>
      <c r="R1857" s="138"/>
      <c r="S1857" s="138"/>
      <c r="T1857" s="138"/>
      <c r="U1857" s="138"/>
      <c r="V1857" s="138"/>
      <c r="W1857" s="138"/>
      <c r="X1857" s="142"/>
      <c r="Y1857" s="138"/>
      <c r="Z1857" s="142"/>
      <c r="AA1857" s="138"/>
      <c r="AB1857" s="138"/>
      <c r="AC1857" s="142"/>
      <c r="AD1857" s="138"/>
      <c r="AE1857" s="138"/>
      <c r="AF1857" s="138"/>
      <c r="AG1857" s="138"/>
      <c r="AH1857" s="142"/>
      <c r="AI1857" s="138"/>
      <c r="AR1857" s="119"/>
    </row>
    <row r="1858" s="114" customFormat="true" ht="32.25" hidden="true" customHeight="true" outlineLevel="0" collapsed="false">
      <c r="A1858" s="26" t="s">
        <v>64</v>
      </c>
      <c r="B1858" s="33" t="s">
        <v>1070</v>
      </c>
      <c r="C1858" s="27" t="s">
        <v>148</v>
      </c>
      <c r="D1858" s="27" t="s">
        <v>20</v>
      </c>
      <c r="E1858" s="27" t="s">
        <v>65</v>
      </c>
      <c r="F1858" s="27" t="s">
        <v>16</v>
      </c>
      <c r="G1858" s="142"/>
      <c r="H1858" s="142"/>
      <c r="I1858" s="142"/>
      <c r="J1858" s="142"/>
      <c r="K1858" s="143"/>
      <c r="L1858" s="142"/>
      <c r="M1858" s="142"/>
      <c r="N1858" s="142"/>
      <c r="O1858" s="142"/>
      <c r="P1858" s="142"/>
      <c r="Q1858" s="142"/>
      <c r="R1858" s="138"/>
      <c r="S1858" s="138"/>
      <c r="T1858" s="138"/>
      <c r="U1858" s="138"/>
      <c r="V1858" s="138"/>
      <c r="W1858" s="138"/>
      <c r="X1858" s="142"/>
      <c r="Y1858" s="138"/>
      <c r="Z1858" s="142"/>
      <c r="AA1858" s="138"/>
      <c r="AB1858" s="138"/>
      <c r="AC1858" s="142"/>
      <c r="AD1858" s="138"/>
      <c r="AE1858" s="138"/>
      <c r="AF1858" s="138"/>
      <c r="AG1858" s="138"/>
      <c r="AH1858" s="142"/>
      <c r="AI1858" s="138"/>
      <c r="AR1858" s="119"/>
    </row>
    <row r="1859" s="114" customFormat="true" ht="27" hidden="true" customHeight="true" outlineLevel="0" collapsed="false">
      <c r="A1859" s="26" t="s">
        <v>66</v>
      </c>
      <c r="B1859" s="33" t="s">
        <v>1070</v>
      </c>
      <c r="C1859" s="27" t="s">
        <v>148</v>
      </c>
      <c r="D1859" s="27" t="s">
        <v>20</v>
      </c>
      <c r="E1859" s="27" t="s">
        <v>67</v>
      </c>
      <c r="F1859" s="27" t="s">
        <v>16</v>
      </c>
      <c r="G1859" s="142"/>
      <c r="H1859" s="142"/>
      <c r="I1859" s="142"/>
      <c r="J1859" s="142"/>
      <c r="K1859" s="143"/>
      <c r="L1859" s="142"/>
      <c r="M1859" s="142"/>
      <c r="N1859" s="142"/>
      <c r="O1859" s="142"/>
      <c r="P1859" s="142"/>
      <c r="Q1859" s="142"/>
      <c r="R1859" s="138"/>
      <c r="S1859" s="138"/>
      <c r="T1859" s="138"/>
      <c r="U1859" s="138"/>
      <c r="V1859" s="138"/>
      <c r="W1859" s="138"/>
      <c r="X1859" s="142"/>
      <c r="Y1859" s="138"/>
      <c r="Z1859" s="142"/>
      <c r="AA1859" s="138"/>
      <c r="AB1859" s="138"/>
      <c r="AC1859" s="142"/>
      <c r="AD1859" s="138"/>
      <c r="AE1859" s="138"/>
      <c r="AF1859" s="138"/>
      <c r="AG1859" s="138"/>
      <c r="AH1859" s="142"/>
      <c r="AI1859" s="138"/>
      <c r="AR1859" s="119"/>
    </row>
    <row r="1860" s="114" customFormat="true" ht="30.75" hidden="true" customHeight="true" outlineLevel="0" collapsed="false">
      <c r="A1860" s="26" t="s">
        <v>667</v>
      </c>
      <c r="B1860" s="33" t="s">
        <v>1070</v>
      </c>
      <c r="C1860" s="27" t="s">
        <v>148</v>
      </c>
      <c r="D1860" s="27" t="s">
        <v>20</v>
      </c>
      <c r="E1860" s="27" t="s">
        <v>669</v>
      </c>
      <c r="F1860" s="27" t="s">
        <v>16</v>
      </c>
      <c r="G1860" s="142"/>
      <c r="H1860" s="142"/>
      <c r="I1860" s="142"/>
      <c r="J1860" s="142"/>
      <c r="K1860" s="143"/>
      <c r="L1860" s="142"/>
      <c r="M1860" s="142"/>
      <c r="N1860" s="142"/>
      <c r="O1860" s="142"/>
      <c r="P1860" s="142"/>
      <c r="Q1860" s="142"/>
      <c r="R1860" s="138"/>
      <c r="S1860" s="138"/>
      <c r="T1860" s="138"/>
      <c r="U1860" s="138"/>
      <c r="V1860" s="138"/>
      <c r="W1860" s="138"/>
      <c r="X1860" s="142"/>
      <c r="Y1860" s="138"/>
      <c r="Z1860" s="142"/>
      <c r="AA1860" s="138"/>
      <c r="AB1860" s="138"/>
      <c r="AC1860" s="142"/>
      <c r="AD1860" s="138"/>
      <c r="AE1860" s="138"/>
      <c r="AF1860" s="138"/>
      <c r="AG1860" s="138"/>
      <c r="AH1860" s="142"/>
      <c r="AI1860" s="138"/>
      <c r="AR1860" s="119"/>
    </row>
    <row r="1861" s="114" customFormat="true" ht="34.5" hidden="true" customHeight="true" outlineLevel="0" collapsed="false">
      <c r="A1861" s="29" t="s">
        <v>49</v>
      </c>
      <c r="B1861" s="33" t="s">
        <v>1070</v>
      </c>
      <c r="C1861" s="27" t="s">
        <v>148</v>
      </c>
      <c r="D1861" s="27" t="s">
        <v>20</v>
      </c>
      <c r="E1861" s="27" t="s">
        <v>669</v>
      </c>
      <c r="F1861" s="27" t="s">
        <v>47</v>
      </c>
      <c r="G1861" s="142"/>
      <c r="H1861" s="142"/>
      <c r="I1861" s="142"/>
      <c r="J1861" s="142"/>
      <c r="K1861" s="143"/>
      <c r="L1861" s="142"/>
      <c r="M1861" s="142"/>
      <c r="N1861" s="142"/>
      <c r="O1861" s="142"/>
      <c r="P1861" s="142"/>
      <c r="Q1861" s="142"/>
      <c r="R1861" s="138"/>
      <c r="S1861" s="138"/>
      <c r="T1861" s="138"/>
      <c r="U1861" s="138"/>
      <c r="V1861" s="138"/>
      <c r="W1861" s="138"/>
      <c r="X1861" s="142"/>
      <c r="Y1861" s="138"/>
      <c r="Z1861" s="142"/>
      <c r="AA1861" s="138"/>
      <c r="AB1861" s="138"/>
      <c r="AC1861" s="142"/>
      <c r="AD1861" s="138"/>
      <c r="AE1861" s="138"/>
      <c r="AF1861" s="138"/>
      <c r="AG1861" s="138"/>
      <c r="AH1861" s="142"/>
      <c r="AI1861" s="138"/>
      <c r="AR1861" s="119"/>
    </row>
    <row r="1862" s="114" customFormat="true" ht="40.5" hidden="true" customHeight="true" outlineLevel="0" collapsed="false">
      <c r="A1862" s="26" t="s">
        <v>182</v>
      </c>
      <c r="B1862" s="33" t="s">
        <v>1070</v>
      </c>
      <c r="C1862" s="27" t="s">
        <v>148</v>
      </c>
      <c r="D1862" s="27" t="s">
        <v>20</v>
      </c>
      <c r="E1862" s="27" t="s">
        <v>669</v>
      </c>
      <c r="F1862" s="27" t="s">
        <v>183</v>
      </c>
      <c r="G1862" s="142"/>
      <c r="H1862" s="142"/>
      <c r="I1862" s="142"/>
      <c r="J1862" s="142"/>
      <c r="K1862" s="143"/>
      <c r="L1862" s="142"/>
      <c r="M1862" s="142"/>
      <c r="N1862" s="142"/>
      <c r="O1862" s="142"/>
      <c r="P1862" s="142"/>
      <c r="Q1862" s="142"/>
      <c r="R1862" s="138"/>
      <c r="S1862" s="138"/>
      <c r="T1862" s="138"/>
      <c r="U1862" s="138"/>
      <c r="V1862" s="138"/>
      <c r="W1862" s="138"/>
      <c r="X1862" s="142"/>
      <c r="Y1862" s="138"/>
      <c r="Z1862" s="142"/>
      <c r="AA1862" s="138"/>
      <c r="AB1862" s="138"/>
      <c r="AC1862" s="142"/>
      <c r="AD1862" s="138"/>
      <c r="AE1862" s="138"/>
      <c r="AF1862" s="138"/>
      <c r="AG1862" s="138"/>
      <c r="AH1862" s="142"/>
      <c r="AI1862" s="138"/>
      <c r="AR1862" s="119"/>
    </row>
    <row r="1863" s="114" customFormat="true" ht="18" hidden="true" customHeight="true" outlineLevel="0" collapsed="false">
      <c r="A1863" s="29"/>
      <c r="B1863" s="33"/>
      <c r="C1863" s="33"/>
      <c r="D1863" s="33"/>
      <c r="E1863" s="33"/>
      <c r="F1863" s="90"/>
      <c r="G1863" s="142"/>
      <c r="H1863" s="142"/>
      <c r="I1863" s="142"/>
      <c r="J1863" s="142"/>
      <c r="K1863" s="143"/>
      <c r="L1863" s="142"/>
      <c r="M1863" s="142"/>
      <c r="N1863" s="142"/>
      <c r="O1863" s="142"/>
      <c r="P1863" s="142"/>
      <c r="Q1863" s="142"/>
      <c r="R1863" s="138"/>
      <c r="S1863" s="138"/>
      <c r="T1863" s="138"/>
      <c r="U1863" s="138"/>
      <c r="V1863" s="138"/>
      <c r="W1863" s="138"/>
      <c r="X1863" s="142"/>
      <c r="Y1863" s="138"/>
      <c r="Z1863" s="142"/>
      <c r="AA1863" s="138"/>
      <c r="AB1863" s="138"/>
      <c r="AC1863" s="142"/>
      <c r="AD1863" s="138"/>
      <c r="AE1863" s="138"/>
      <c r="AF1863" s="138"/>
      <c r="AG1863" s="138"/>
      <c r="AH1863" s="142"/>
      <c r="AI1863" s="138"/>
      <c r="AR1863" s="119"/>
    </row>
    <row r="1864" s="114" customFormat="true" ht="20.25" hidden="true" customHeight="true" outlineLevel="0" collapsed="false">
      <c r="A1864" s="29"/>
      <c r="B1864" s="33"/>
      <c r="C1864" s="33"/>
      <c r="D1864" s="33"/>
      <c r="E1864" s="33"/>
      <c r="F1864" s="90"/>
      <c r="G1864" s="142"/>
      <c r="H1864" s="142"/>
      <c r="I1864" s="142"/>
      <c r="J1864" s="142"/>
      <c r="K1864" s="143"/>
      <c r="L1864" s="142"/>
      <c r="M1864" s="142"/>
      <c r="N1864" s="142"/>
      <c r="O1864" s="142"/>
      <c r="P1864" s="142"/>
      <c r="Q1864" s="142"/>
      <c r="R1864" s="138"/>
      <c r="S1864" s="138"/>
      <c r="T1864" s="138"/>
      <c r="U1864" s="138"/>
      <c r="V1864" s="138"/>
      <c r="W1864" s="138"/>
      <c r="X1864" s="142"/>
      <c r="Y1864" s="138"/>
      <c r="Z1864" s="142"/>
      <c r="AA1864" s="138"/>
      <c r="AB1864" s="138"/>
      <c r="AC1864" s="142"/>
      <c r="AD1864" s="138"/>
      <c r="AE1864" s="138"/>
      <c r="AF1864" s="138"/>
      <c r="AG1864" s="138"/>
      <c r="AH1864" s="142"/>
      <c r="AI1864" s="138"/>
      <c r="AR1864" s="119"/>
    </row>
    <row r="1865" s="114" customFormat="true" ht="40.5" hidden="true" customHeight="true" outlineLevel="0" collapsed="false">
      <c r="A1865" s="29" t="s">
        <v>242</v>
      </c>
      <c r="B1865" s="33" t="s">
        <v>1070</v>
      </c>
      <c r="C1865" s="33" t="s">
        <v>148</v>
      </c>
      <c r="D1865" s="33" t="s">
        <v>20</v>
      </c>
      <c r="E1865" s="33" t="s">
        <v>243</v>
      </c>
      <c r="F1865" s="90" t="s">
        <v>16</v>
      </c>
      <c r="G1865" s="142" t="n">
        <f aca="false">G1866</f>
        <v>0</v>
      </c>
      <c r="H1865" s="142" t="n">
        <f aca="false">H1866</f>
        <v>0</v>
      </c>
      <c r="I1865" s="142" t="n">
        <f aca="false">I1866</f>
        <v>0</v>
      </c>
      <c r="J1865" s="142" t="n">
        <f aca="false">J1866</f>
        <v>0</v>
      </c>
      <c r="K1865" s="143" t="n">
        <f aca="false">K1866</f>
        <v>0</v>
      </c>
      <c r="L1865" s="142"/>
      <c r="M1865" s="142" t="n">
        <f aca="false">M1866</f>
        <v>0</v>
      </c>
      <c r="N1865" s="142"/>
      <c r="O1865" s="142"/>
      <c r="P1865" s="142" t="n">
        <f aca="false">P1866</f>
        <v>0</v>
      </c>
      <c r="Q1865" s="142" t="n">
        <f aca="false">Q1866</f>
        <v>0</v>
      </c>
      <c r="R1865" s="138" t="n">
        <f aca="false">R1866</f>
        <v>0</v>
      </c>
      <c r="S1865" s="138" t="n">
        <f aca="false">S1866</f>
        <v>0</v>
      </c>
      <c r="T1865" s="138" t="n">
        <f aca="false">T1866</f>
        <v>0</v>
      </c>
      <c r="U1865" s="138" t="n">
        <f aca="false">U1866</f>
        <v>0</v>
      </c>
      <c r="V1865" s="138" t="n">
        <f aca="false">V1866</f>
        <v>0</v>
      </c>
      <c r="W1865" s="138" t="n">
        <f aca="false">W1866</f>
        <v>0</v>
      </c>
      <c r="X1865" s="142" t="n">
        <f aca="false">X1866</f>
        <v>0</v>
      </c>
      <c r="Y1865" s="138" t="n">
        <f aca="false">Y1866</f>
        <v>0</v>
      </c>
      <c r="Z1865" s="142" t="n">
        <f aca="false">Z1866</f>
        <v>0</v>
      </c>
      <c r="AA1865" s="138" t="n">
        <f aca="false">AA1866</f>
        <v>0</v>
      </c>
      <c r="AB1865" s="138" t="n">
        <f aca="false">AB1866</f>
        <v>0</v>
      </c>
      <c r="AC1865" s="142" t="n">
        <f aca="false">AC1866</f>
        <v>0</v>
      </c>
      <c r="AD1865" s="138" t="n">
        <f aca="false">AD1866</f>
        <v>0</v>
      </c>
      <c r="AE1865" s="138" t="n">
        <f aca="false">AE1866</f>
        <v>0</v>
      </c>
      <c r="AF1865" s="138" t="n">
        <f aca="false">AF1866</f>
        <v>0</v>
      </c>
      <c r="AG1865" s="138" t="n">
        <f aca="false">AG1866</f>
        <v>0</v>
      </c>
      <c r="AH1865" s="142" t="n">
        <f aca="false">AH1866</f>
        <v>0</v>
      </c>
      <c r="AI1865" s="138" t="n">
        <f aca="false">AI1866</f>
        <v>0</v>
      </c>
      <c r="AR1865" s="119"/>
    </row>
    <row r="1866" s="114" customFormat="true" ht="40.5" hidden="true" customHeight="true" outlineLevel="0" collapsed="false">
      <c r="A1866" s="29" t="s">
        <v>244</v>
      </c>
      <c r="B1866" s="33" t="s">
        <v>1070</v>
      </c>
      <c r="C1866" s="33" t="s">
        <v>148</v>
      </c>
      <c r="D1866" s="33" t="s">
        <v>20</v>
      </c>
      <c r="E1866" s="33" t="s">
        <v>245</v>
      </c>
      <c r="F1866" s="90" t="s">
        <v>16</v>
      </c>
      <c r="G1866" s="142" t="n">
        <f aca="false">G1867</f>
        <v>0</v>
      </c>
      <c r="H1866" s="142" t="n">
        <f aca="false">H1867</f>
        <v>0</v>
      </c>
      <c r="I1866" s="142" t="n">
        <f aca="false">I1867</f>
        <v>0</v>
      </c>
      <c r="J1866" s="142" t="n">
        <f aca="false">J1867</f>
        <v>0</v>
      </c>
      <c r="K1866" s="143" t="n">
        <f aca="false">K1867</f>
        <v>0</v>
      </c>
      <c r="L1866" s="142"/>
      <c r="M1866" s="142" t="n">
        <f aca="false">M1867</f>
        <v>0</v>
      </c>
      <c r="N1866" s="142"/>
      <c r="O1866" s="142"/>
      <c r="P1866" s="142" t="n">
        <f aca="false">P1867</f>
        <v>0</v>
      </c>
      <c r="Q1866" s="142" t="n">
        <f aca="false">Q1867</f>
        <v>0</v>
      </c>
      <c r="R1866" s="138" t="n">
        <f aca="false">R1867</f>
        <v>0</v>
      </c>
      <c r="S1866" s="138" t="n">
        <f aca="false">S1867</f>
        <v>0</v>
      </c>
      <c r="T1866" s="138" t="n">
        <f aca="false">T1867</f>
        <v>0</v>
      </c>
      <c r="U1866" s="138" t="n">
        <f aca="false">U1867</f>
        <v>0</v>
      </c>
      <c r="V1866" s="138" t="n">
        <f aca="false">V1867</f>
        <v>0</v>
      </c>
      <c r="W1866" s="138" t="n">
        <f aca="false">W1867</f>
        <v>0</v>
      </c>
      <c r="X1866" s="142" t="n">
        <f aca="false">X1867</f>
        <v>0</v>
      </c>
      <c r="Y1866" s="138" t="n">
        <f aca="false">Y1867</f>
        <v>0</v>
      </c>
      <c r="Z1866" s="142" t="n">
        <f aca="false">Z1867</f>
        <v>0</v>
      </c>
      <c r="AA1866" s="138" t="n">
        <f aca="false">AA1867</f>
        <v>0</v>
      </c>
      <c r="AB1866" s="138" t="n">
        <f aca="false">AB1867</f>
        <v>0</v>
      </c>
      <c r="AC1866" s="142" t="n">
        <f aca="false">AC1867</f>
        <v>0</v>
      </c>
      <c r="AD1866" s="138" t="n">
        <f aca="false">AD1867</f>
        <v>0</v>
      </c>
      <c r="AE1866" s="138" t="n">
        <f aca="false">AE1867</f>
        <v>0</v>
      </c>
      <c r="AF1866" s="138" t="n">
        <f aca="false">AF1867</f>
        <v>0</v>
      </c>
      <c r="AG1866" s="138" t="n">
        <f aca="false">AG1867</f>
        <v>0</v>
      </c>
      <c r="AH1866" s="142" t="n">
        <f aca="false">AH1867</f>
        <v>0</v>
      </c>
      <c r="AI1866" s="138" t="n">
        <f aca="false">AI1867</f>
        <v>0</v>
      </c>
      <c r="AR1866" s="119"/>
    </row>
    <row r="1867" s="114" customFormat="true" ht="20.25" hidden="true" customHeight="true" outlineLevel="0" collapsed="false">
      <c r="A1867" s="29" t="s">
        <v>246</v>
      </c>
      <c r="B1867" s="33" t="s">
        <v>1070</v>
      </c>
      <c r="C1867" s="33" t="s">
        <v>148</v>
      </c>
      <c r="D1867" s="33" t="s">
        <v>20</v>
      </c>
      <c r="E1867" s="33" t="s">
        <v>153</v>
      </c>
      <c r="F1867" s="90" t="s">
        <v>16</v>
      </c>
      <c r="G1867" s="142" t="n">
        <f aca="false">G1870</f>
        <v>0</v>
      </c>
      <c r="H1867" s="142" t="n">
        <f aca="false">H1870</f>
        <v>0</v>
      </c>
      <c r="I1867" s="142" t="n">
        <f aca="false">I1870</f>
        <v>0</v>
      </c>
      <c r="J1867" s="142" t="n">
        <f aca="false">J1870</f>
        <v>0</v>
      </c>
      <c r="K1867" s="143" t="n">
        <f aca="false">K1870</f>
        <v>0</v>
      </c>
      <c r="L1867" s="142"/>
      <c r="M1867" s="142" t="n">
        <f aca="false">M1870</f>
        <v>0</v>
      </c>
      <c r="N1867" s="142"/>
      <c r="O1867" s="142"/>
      <c r="P1867" s="142" t="n">
        <f aca="false">P1870</f>
        <v>0</v>
      </c>
      <c r="Q1867" s="142" t="n">
        <f aca="false">Q1870</f>
        <v>0</v>
      </c>
      <c r="R1867" s="138" t="n">
        <f aca="false">R1870</f>
        <v>0</v>
      </c>
      <c r="S1867" s="138" t="n">
        <f aca="false">S1870</f>
        <v>0</v>
      </c>
      <c r="T1867" s="138" t="n">
        <f aca="false">T1870</f>
        <v>0</v>
      </c>
      <c r="U1867" s="138" t="n">
        <f aca="false">U1870</f>
        <v>0</v>
      </c>
      <c r="V1867" s="138" t="n">
        <f aca="false">V1870</f>
        <v>0</v>
      </c>
      <c r="W1867" s="138" t="n">
        <f aca="false">W1870</f>
        <v>0</v>
      </c>
      <c r="X1867" s="142" t="n">
        <f aca="false">X1870</f>
        <v>0</v>
      </c>
      <c r="Y1867" s="138" t="n">
        <f aca="false">Y1870</f>
        <v>0</v>
      </c>
      <c r="Z1867" s="142" t="n">
        <f aca="false">Z1870</f>
        <v>0</v>
      </c>
      <c r="AA1867" s="138" t="n">
        <f aca="false">AA1870</f>
        <v>0</v>
      </c>
      <c r="AB1867" s="138" t="n">
        <f aca="false">AB1870</f>
        <v>0</v>
      </c>
      <c r="AC1867" s="142" t="n">
        <f aca="false">AC1870</f>
        <v>0</v>
      </c>
      <c r="AD1867" s="138" t="n">
        <f aca="false">AD1870</f>
        <v>0</v>
      </c>
      <c r="AE1867" s="138" t="n">
        <f aca="false">AE1870</f>
        <v>0</v>
      </c>
      <c r="AF1867" s="138" t="n">
        <f aca="false">AF1870</f>
        <v>0</v>
      </c>
      <c r="AG1867" s="138" t="n">
        <f aca="false">AG1870</f>
        <v>0</v>
      </c>
      <c r="AH1867" s="142" t="n">
        <f aca="false">AH1870</f>
        <v>0</v>
      </c>
      <c r="AI1867" s="138" t="n">
        <f aca="false">AI1870</f>
        <v>0</v>
      </c>
      <c r="AR1867" s="119"/>
    </row>
    <row r="1868" s="114" customFormat="true" ht="60.75" hidden="true" customHeight="true" outlineLevel="0" collapsed="false">
      <c r="A1868" s="29" t="s">
        <v>27</v>
      </c>
      <c r="B1868" s="33" t="s">
        <v>1070</v>
      </c>
      <c r="C1868" s="33" t="s">
        <v>148</v>
      </c>
      <c r="D1868" s="33" t="s">
        <v>20</v>
      </c>
      <c r="E1868" s="33" t="s">
        <v>153</v>
      </c>
      <c r="F1868" s="90" t="s">
        <v>28</v>
      </c>
      <c r="G1868" s="142"/>
      <c r="H1868" s="142"/>
      <c r="I1868" s="142"/>
      <c r="J1868" s="142"/>
      <c r="K1868" s="143"/>
      <c r="L1868" s="142"/>
      <c r="M1868" s="142"/>
      <c r="N1868" s="142"/>
      <c r="O1868" s="142"/>
      <c r="P1868" s="142"/>
      <c r="Q1868" s="142"/>
      <c r="R1868" s="138"/>
      <c r="S1868" s="138"/>
      <c r="T1868" s="138"/>
      <c r="U1868" s="138"/>
      <c r="V1868" s="138"/>
      <c r="W1868" s="138"/>
      <c r="X1868" s="142"/>
      <c r="Y1868" s="138"/>
      <c r="Z1868" s="142"/>
      <c r="AA1868" s="138"/>
      <c r="AB1868" s="138"/>
      <c r="AC1868" s="142"/>
      <c r="AD1868" s="138"/>
      <c r="AE1868" s="138"/>
      <c r="AF1868" s="138"/>
      <c r="AG1868" s="138"/>
      <c r="AH1868" s="142"/>
      <c r="AI1868" s="138"/>
      <c r="AR1868" s="119"/>
    </row>
    <row r="1869" s="114" customFormat="true" ht="20.25" hidden="true" customHeight="true" outlineLevel="0" collapsed="false">
      <c r="A1869" s="29" t="s">
        <v>49</v>
      </c>
      <c r="B1869" s="33" t="s">
        <v>1070</v>
      </c>
      <c r="C1869" s="33" t="s">
        <v>148</v>
      </c>
      <c r="D1869" s="33" t="s">
        <v>20</v>
      </c>
      <c r="E1869" s="33" t="s">
        <v>153</v>
      </c>
      <c r="F1869" s="90" t="s">
        <v>47</v>
      </c>
      <c r="G1869" s="142"/>
      <c r="H1869" s="142"/>
      <c r="I1869" s="142"/>
      <c r="J1869" s="142"/>
      <c r="K1869" s="143"/>
      <c r="L1869" s="142"/>
      <c r="M1869" s="142"/>
      <c r="N1869" s="142"/>
      <c r="O1869" s="142"/>
      <c r="P1869" s="142"/>
      <c r="Q1869" s="142"/>
      <c r="R1869" s="138"/>
      <c r="S1869" s="138"/>
      <c r="T1869" s="138"/>
      <c r="U1869" s="138"/>
      <c r="V1869" s="138"/>
      <c r="W1869" s="138"/>
      <c r="X1869" s="142"/>
      <c r="Y1869" s="138"/>
      <c r="Z1869" s="142"/>
      <c r="AA1869" s="138"/>
      <c r="AB1869" s="138"/>
      <c r="AC1869" s="142"/>
      <c r="AD1869" s="138"/>
      <c r="AE1869" s="138"/>
      <c r="AF1869" s="138"/>
      <c r="AG1869" s="138"/>
      <c r="AH1869" s="142"/>
      <c r="AI1869" s="138"/>
      <c r="AR1869" s="119"/>
    </row>
    <row r="1870" s="114" customFormat="true" ht="20.25" hidden="true" customHeight="true" outlineLevel="0" collapsed="false">
      <c r="A1870" s="29" t="s">
        <v>60</v>
      </c>
      <c r="B1870" s="33" t="s">
        <v>1070</v>
      </c>
      <c r="C1870" s="33" t="s">
        <v>148</v>
      </c>
      <c r="D1870" s="33" t="s">
        <v>20</v>
      </c>
      <c r="E1870" s="33" t="s">
        <v>153</v>
      </c>
      <c r="F1870" s="90" t="s">
        <v>61</v>
      </c>
      <c r="G1870" s="142"/>
      <c r="H1870" s="142"/>
      <c r="I1870" s="142"/>
      <c r="J1870" s="142"/>
      <c r="K1870" s="143"/>
      <c r="L1870" s="142"/>
      <c r="M1870" s="142"/>
      <c r="N1870" s="142"/>
      <c r="O1870" s="142"/>
      <c r="P1870" s="142"/>
      <c r="Q1870" s="142"/>
      <c r="R1870" s="138"/>
      <c r="S1870" s="138"/>
      <c r="T1870" s="138"/>
      <c r="U1870" s="138"/>
      <c r="V1870" s="138"/>
      <c r="W1870" s="138"/>
      <c r="X1870" s="142"/>
      <c r="Y1870" s="138"/>
      <c r="Z1870" s="142"/>
      <c r="AA1870" s="138"/>
      <c r="AB1870" s="138"/>
      <c r="AC1870" s="142"/>
      <c r="AD1870" s="138"/>
      <c r="AE1870" s="138"/>
      <c r="AF1870" s="138"/>
      <c r="AG1870" s="138"/>
      <c r="AH1870" s="142"/>
      <c r="AI1870" s="138"/>
      <c r="AR1870" s="119"/>
    </row>
    <row r="1871" s="114" customFormat="true" ht="0.75" hidden="true" customHeight="true" outlineLevel="0" collapsed="false">
      <c r="A1871" s="26"/>
      <c r="B1871" s="33"/>
      <c r="C1871" s="33"/>
      <c r="D1871" s="33"/>
      <c r="E1871" s="33"/>
      <c r="F1871" s="90"/>
      <c r="G1871" s="142"/>
      <c r="H1871" s="142"/>
      <c r="I1871" s="142"/>
      <c r="J1871" s="142"/>
      <c r="K1871" s="143"/>
      <c r="L1871" s="142"/>
      <c r="M1871" s="142"/>
      <c r="N1871" s="142"/>
      <c r="O1871" s="142"/>
      <c r="P1871" s="142"/>
      <c r="Q1871" s="142"/>
      <c r="R1871" s="138"/>
      <c r="S1871" s="138"/>
      <c r="T1871" s="138"/>
      <c r="U1871" s="138"/>
      <c r="V1871" s="138"/>
      <c r="W1871" s="138"/>
      <c r="X1871" s="142"/>
      <c r="Y1871" s="138"/>
      <c r="Z1871" s="142"/>
      <c r="AA1871" s="138"/>
      <c r="AB1871" s="138"/>
      <c r="AC1871" s="142"/>
      <c r="AD1871" s="138"/>
      <c r="AE1871" s="138"/>
      <c r="AF1871" s="138"/>
      <c r="AG1871" s="138"/>
      <c r="AH1871" s="142"/>
      <c r="AI1871" s="138"/>
      <c r="AR1871" s="119"/>
    </row>
    <row r="1872" s="114" customFormat="true" ht="34.5" hidden="true" customHeight="true" outlineLevel="0" collapsed="false">
      <c r="A1872" s="29" t="s">
        <v>531</v>
      </c>
      <c r="B1872" s="33" t="s">
        <v>1070</v>
      </c>
      <c r="C1872" s="33" t="s">
        <v>148</v>
      </c>
      <c r="D1872" s="33" t="s">
        <v>20</v>
      </c>
      <c r="E1872" s="33" t="s">
        <v>253</v>
      </c>
      <c r="F1872" s="54" t="s">
        <v>16</v>
      </c>
      <c r="G1872" s="142" t="n">
        <f aca="false">G1873</f>
        <v>0</v>
      </c>
      <c r="H1872" s="142" t="n">
        <f aca="false">H1873</f>
        <v>0</v>
      </c>
      <c r="I1872" s="142" t="n">
        <f aca="false">I1873</f>
        <v>0</v>
      </c>
      <c r="J1872" s="142" t="n">
        <f aca="false">J1873</f>
        <v>0</v>
      </c>
      <c r="K1872" s="143" t="n">
        <f aca="false">K1873</f>
        <v>0</v>
      </c>
      <c r="L1872" s="143" t="n">
        <f aca="false">L1873</f>
        <v>0</v>
      </c>
      <c r="M1872" s="143" t="n">
        <f aca="false">M1873</f>
        <v>0</v>
      </c>
      <c r="N1872" s="143" t="n">
        <f aca="false">N1873</f>
        <v>0</v>
      </c>
      <c r="O1872" s="143" t="n">
        <f aca="false">O1873</f>
        <v>0</v>
      </c>
      <c r="P1872" s="142" t="n">
        <f aca="false">P1873</f>
        <v>0</v>
      </c>
      <c r="Q1872" s="142" t="n">
        <f aca="false">Q1873</f>
        <v>0</v>
      </c>
      <c r="R1872" s="138" t="n">
        <f aca="false">R1873</f>
        <v>0</v>
      </c>
      <c r="S1872" s="138" t="n">
        <f aca="false">S1873</f>
        <v>0</v>
      </c>
      <c r="T1872" s="138" t="n">
        <f aca="false">T1873</f>
        <v>0</v>
      </c>
      <c r="U1872" s="138" t="n">
        <f aca="false">U1873</f>
        <v>0</v>
      </c>
      <c r="V1872" s="138" t="n">
        <f aca="false">V1873</f>
        <v>0</v>
      </c>
      <c r="W1872" s="138" t="n">
        <f aca="false">W1873</f>
        <v>0</v>
      </c>
      <c r="X1872" s="142" t="n">
        <f aca="false">X1873</f>
        <v>0</v>
      </c>
      <c r="Y1872" s="138" t="n">
        <f aca="false">Y1873</f>
        <v>0</v>
      </c>
      <c r="Z1872" s="142" t="n">
        <f aca="false">Z1873</f>
        <v>0</v>
      </c>
      <c r="AA1872" s="138" t="n">
        <f aca="false">AA1873</f>
        <v>0</v>
      </c>
      <c r="AB1872" s="138" t="n">
        <f aca="false">AB1873</f>
        <v>0</v>
      </c>
      <c r="AC1872" s="142" t="n">
        <f aca="false">AC1873</f>
        <v>0</v>
      </c>
      <c r="AD1872" s="138" t="n">
        <f aca="false">AD1873</f>
        <v>0</v>
      </c>
      <c r="AE1872" s="138" t="n">
        <f aca="false">AE1873</f>
        <v>0</v>
      </c>
      <c r="AF1872" s="138" t="n">
        <f aca="false">AF1873</f>
        <v>0</v>
      </c>
      <c r="AG1872" s="138" t="n">
        <f aca="false">AG1873</f>
        <v>0</v>
      </c>
      <c r="AH1872" s="142" t="n">
        <f aca="false">AH1873</f>
        <v>0</v>
      </c>
      <c r="AI1872" s="138" t="n">
        <f aca="false">AI1873</f>
        <v>0</v>
      </c>
      <c r="AR1872" s="119"/>
    </row>
    <row r="1873" s="114" customFormat="true" ht="48" hidden="true" customHeight="true" outlineLevel="0" collapsed="false">
      <c r="A1873" s="29" t="s">
        <v>532</v>
      </c>
      <c r="B1873" s="33" t="s">
        <v>1070</v>
      </c>
      <c r="C1873" s="33" t="s">
        <v>148</v>
      </c>
      <c r="D1873" s="33" t="s">
        <v>20</v>
      </c>
      <c r="E1873" s="33" t="s">
        <v>533</v>
      </c>
      <c r="F1873" s="54" t="s">
        <v>16</v>
      </c>
      <c r="G1873" s="142" t="n">
        <f aca="false">G1885+G1875</f>
        <v>0</v>
      </c>
      <c r="H1873" s="142" t="n">
        <f aca="false">H1885+H1875</f>
        <v>0</v>
      </c>
      <c r="I1873" s="142" t="n">
        <f aca="false">I1885+I1875</f>
        <v>0</v>
      </c>
      <c r="J1873" s="142" t="n">
        <f aca="false">J1885+J1875</f>
        <v>0</v>
      </c>
      <c r="K1873" s="143" t="n">
        <f aca="false">K1885+K1875</f>
        <v>0</v>
      </c>
      <c r="L1873" s="143" t="n">
        <f aca="false">L1885+L1875</f>
        <v>0</v>
      </c>
      <c r="M1873" s="143" t="n">
        <f aca="false">M1885+M1875</f>
        <v>0</v>
      </c>
      <c r="N1873" s="143" t="n">
        <f aca="false">N1885+N1875</f>
        <v>0</v>
      </c>
      <c r="O1873" s="143" t="n">
        <f aca="false">O1885+O1875</f>
        <v>0</v>
      </c>
      <c r="P1873" s="142" t="n">
        <f aca="false">P1885+P1875</f>
        <v>0</v>
      </c>
      <c r="Q1873" s="142" t="n">
        <f aca="false">Q1885+Q1875</f>
        <v>0</v>
      </c>
      <c r="R1873" s="138" t="n">
        <f aca="false">R1885+R1875</f>
        <v>0</v>
      </c>
      <c r="S1873" s="138" t="n">
        <f aca="false">S1885+S1875</f>
        <v>0</v>
      </c>
      <c r="T1873" s="138" t="n">
        <f aca="false">T1885+T1875</f>
        <v>0</v>
      </c>
      <c r="U1873" s="138" t="n">
        <f aca="false">U1885+U1875</f>
        <v>0</v>
      </c>
      <c r="V1873" s="138" t="n">
        <f aca="false">V1885+V1875</f>
        <v>0</v>
      </c>
      <c r="W1873" s="138" t="n">
        <f aca="false">W1885+W1875</f>
        <v>0</v>
      </c>
      <c r="X1873" s="142" t="n">
        <f aca="false">X1885+X1875</f>
        <v>0</v>
      </c>
      <c r="Y1873" s="138" t="n">
        <f aca="false">Y1885+Y1875</f>
        <v>0</v>
      </c>
      <c r="Z1873" s="142" t="n">
        <f aca="false">Z1885+Z1875</f>
        <v>0</v>
      </c>
      <c r="AA1873" s="138" t="n">
        <f aca="false">AA1885+AA1875</f>
        <v>0</v>
      </c>
      <c r="AB1873" s="138" t="n">
        <f aca="false">AB1885+AB1875</f>
        <v>0</v>
      </c>
      <c r="AC1873" s="142" t="n">
        <f aca="false">AC1885+AC1875</f>
        <v>0</v>
      </c>
      <c r="AD1873" s="138" t="n">
        <f aca="false">AD1885+AD1875</f>
        <v>0</v>
      </c>
      <c r="AE1873" s="138" t="n">
        <f aca="false">AE1885+AE1875</f>
        <v>0</v>
      </c>
      <c r="AF1873" s="138" t="n">
        <f aca="false">AF1885+AF1875</f>
        <v>0</v>
      </c>
      <c r="AG1873" s="138" t="n">
        <f aca="false">AG1885+AG1875</f>
        <v>0</v>
      </c>
      <c r="AH1873" s="142" t="n">
        <f aca="false">AH1885+AH1875</f>
        <v>0</v>
      </c>
      <c r="AI1873" s="138" t="n">
        <f aca="false">AI1885+AI1875</f>
        <v>0</v>
      </c>
      <c r="AR1873" s="119"/>
    </row>
    <row r="1874" s="114" customFormat="true" ht="20.25" hidden="true" customHeight="true" outlineLevel="0" collapsed="false">
      <c r="A1874" s="29"/>
      <c r="B1874" s="33"/>
      <c r="C1874" s="33"/>
      <c r="D1874" s="33"/>
      <c r="E1874" s="33"/>
      <c r="F1874" s="54"/>
      <c r="G1874" s="142"/>
      <c r="H1874" s="142"/>
      <c r="I1874" s="142"/>
      <c r="J1874" s="142"/>
      <c r="K1874" s="143"/>
      <c r="L1874" s="142"/>
      <c r="M1874" s="142"/>
      <c r="N1874" s="142"/>
      <c r="O1874" s="142"/>
      <c r="P1874" s="142"/>
      <c r="Q1874" s="142"/>
      <c r="R1874" s="138"/>
      <c r="S1874" s="138"/>
      <c r="T1874" s="138"/>
      <c r="U1874" s="138"/>
      <c r="V1874" s="138"/>
      <c r="W1874" s="138"/>
      <c r="X1874" s="142"/>
      <c r="Y1874" s="138"/>
      <c r="Z1874" s="142"/>
      <c r="AA1874" s="138"/>
      <c r="AB1874" s="138"/>
      <c r="AC1874" s="142"/>
      <c r="AD1874" s="138"/>
      <c r="AE1874" s="138"/>
      <c r="AF1874" s="138"/>
      <c r="AG1874" s="138"/>
      <c r="AH1874" s="142"/>
      <c r="AI1874" s="138"/>
      <c r="AR1874" s="119"/>
    </row>
    <row r="1875" s="114" customFormat="true" ht="37.5" hidden="true" customHeight="true" outlineLevel="0" collapsed="false">
      <c r="A1875" s="29" t="s">
        <v>534</v>
      </c>
      <c r="B1875" s="33" t="s">
        <v>1070</v>
      </c>
      <c r="C1875" s="33" t="s">
        <v>148</v>
      </c>
      <c r="D1875" s="33" t="s">
        <v>20</v>
      </c>
      <c r="E1875" s="33" t="s">
        <v>535</v>
      </c>
      <c r="F1875" s="54" t="s">
        <v>16</v>
      </c>
      <c r="G1875" s="142" t="n">
        <f aca="false">G1876+G1879+G1882</f>
        <v>0</v>
      </c>
      <c r="H1875" s="142" t="n">
        <f aca="false">H1876+H1879+H1882</f>
        <v>0</v>
      </c>
      <c r="I1875" s="142" t="n">
        <f aca="false">I1876+I1879+I1882</f>
        <v>0</v>
      </c>
      <c r="J1875" s="142" t="n">
        <f aca="false">J1876+J1879+J1882</f>
        <v>0</v>
      </c>
      <c r="K1875" s="143" t="n">
        <f aca="false">K1876+K1879+K1882</f>
        <v>0</v>
      </c>
      <c r="L1875" s="143" t="n">
        <f aca="false">L1876+L1879+L1882</f>
        <v>0</v>
      </c>
      <c r="M1875" s="143" t="n">
        <f aca="false">M1876+M1879+M1882</f>
        <v>0</v>
      </c>
      <c r="N1875" s="143" t="n">
        <f aca="false">N1876+N1879+N1882</f>
        <v>0</v>
      </c>
      <c r="O1875" s="143" t="n">
        <f aca="false">O1876+O1879+O1882</f>
        <v>0</v>
      </c>
      <c r="P1875" s="142" t="n">
        <f aca="false">P1876+P1879+P1882</f>
        <v>0</v>
      </c>
      <c r="Q1875" s="142" t="n">
        <f aca="false">Q1876+Q1879+Q1882</f>
        <v>0</v>
      </c>
      <c r="R1875" s="138" t="n">
        <f aca="false">R1876+R1879+R1882</f>
        <v>0</v>
      </c>
      <c r="S1875" s="138" t="n">
        <f aca="false">S1876+S1879+S1882</f>
        <v>0</v>
      </c>
      <c r="T1875" s="138" t="n">
        <f aca="false">T1876+T1879+T1882</f>
        <v>0</v>
      </c>
      <c r="U1875" s="138" t="n">
        <f aca="false">U1876+U1879+U1882</f>
        <v>0</v>
      </c>
      <c r="V1875" s="138" t="n">
        <f aca="false">V1876+V1879+V1882</f>
        <v>0</v>
      </c>
      <c r="W1875" s="138" t="n">
        <f aca="false">W1876+W1879+W1882</f>
        <v>0</v>
      </c>
      <c r="X1875" s="142" t="n">
        <f aca="false">X1876+X1879+X1882</f>
        <v>0</v>
      </c>
      <c r="Y1875" s="138" t="n">
        <f aca="false">Y1876+Y1879+Y1882</f>
        <v>0</v>
      </c>
      <c r="Z1875" s="142" t="n">
        <f aca="false">Z1876+Z1879+Z1882</f>
        <v>0</v>
      </c>
      <c r="AA1875" s="138" t="n">
        <f aca="false">AA1876+AA1879+AA1882</f>
        <v>0</v>
      </c>
      <c r="AB1875" s="138" t="n">
        <f aca="false">AB1876+AB1879+AB1882</f>
        <v>0</v>
      </c>
      <c r="AC1875" s="142" t="n">
        <f aca="false">AC1876+AC1879+AC1882</f>
        <v>0</v>
      </c>
      <c r="AD1875" s="138" t="n">
        <f aca="false">AD1876+AD1879+AD1882</f>
        <v>0</v>
      </c>
      <c r="AE1875" s="138" t="n">
        <f aca="false">AE1876+AE1879+AE1882</f>
        <v>0</v>
      </c>
      <c r="AF1875" s="138" t="n">
        <f aca="false">AF1876+AF1879+AF1882</f>
        <v>0</v>
      </c>
      <c r="AG1875" s="138" t="n">
        <f aca="false">AG1876+AG1879+AG1882</f>
        <v>0</v>
      </c>
      <c r="AH1875" s="142" t="n">
        <f aca="false">AH1876+AH1879+AH1882</f>
        <v>0</v>
      </c>
      <c r="AI1875" s="138" t="n">
        <f aca="false">AI1876+AI1879+AI1882</f>
        <v>0</v>
      </c>
      <c r="AR1875" s="119"/>
    </row>
    <row r="1876" s="114" customFormat="true" ht="94.5" hidden="true" customHeight="true" outlineLevel="0" collapsed="false">
      <c r="A1876" s="80" t="s">
        <v>670</v>
      </c>
      <c r="B1876" s="33" t="s">
        <v>1070</v>
      </c>
      <c r="C1876" s="33" t="s">
        <v>148</v>
      </c>
      <c r="D1876" s="33" t="s">
        <v>20</v>
      </c>
      <c r="E1876" s="33" t="s">
        <v>671</v>
      </c>
      <c r="F1876" s="54" t="s">
        <v>16</v>
      </c>
      <c r="G1876" s="142" t="n">
        <f aca="false">G1877</f>
        <v>0</v>
      </c>
      <c r="H1876" s="142" t="n">
        <f aca="false">H1877</f>
        <v>0</v>
      </c>
      <c r="I1876" s="142" t="n">
        <f aca="false">I1877</f>
        <v>0</v>
      </c>
      <c r="J1876" s="142" t="n">
        <f aca="false">J1877</f>
        <v>0</v>
      </c>
      <c r="K1876" s="143" t="n">
        <f aca="false">K1877</f>
        <v>0</v>
      </c>
      <c r="L1876" s="143" t="n">
        <f aca="false">L1877</f>
        <v>0</v>
      </c>
      <c r="M1876" s="143" t="n">
        <f aca="false">M1877</f>
        <v>0</v>
      </c>
      <c r="N1876" s="143" t="n">
        <f aca="false">N1877</f>
        <v>0</v>
      </c>
      <c r="O1876" s="143" t="n">
        <f aca="false">O1877</f>
        <v>0</v>
      </c>
      <c r="P1876" s="142" t="n">
        <f aca="false">P1877</f>
        <v>0</v>
      </c>
      <c r="Q1876" s="142" t="n">
        <f aca="false">Q1877</f>
        <v>0</v>
      </c>
      <c r="R1876" s="138" t="n">
        <f aca="false">R1877</f>
        <v>0</v>
      </c>
      <c r="S1876" s="138" t="n">
        <f aca="false">S1877</f>
        <v>0</v>
      </c>
      <c r="T1876" s="138" t="n">
        <f aca="false">T1877</f>
        <v>0</v>
      </c>
      <c r="U1876" s="138" t="n">
        <f aca="false">U1877</f>
        <v>0</v>
      </c>
      <c r="V1876" s="138" t="n">
        <f aca="false">V1877</f>
        <v>0</v>
      </c>
      <c r="W1876" s="138" t="n">
        <f aca="false">W1877</f>
        <v>0</v>
      </c>
      <c r="X1876" s="142" t="n">
        <f aca="false">X1877</f>
        <v>0</v>
      </c>
      <c r="Y1876" s="138" t="n">
        <f aca="false">Y1877</f>
        <v>0</v>
      </c>
      <c r="Z1876" s="142" t="n">
        <f aca="false">Z1877</f>
        <v>0</v>
      </c>
      <c r="AA1876" s="138" t="n">
        <f aca="false">AA1877</f>
        <v>0</v>
      </c>
      <c r="AB1876" s="138" t="n">
        <f aca="false">AB1877</f>
        <v>0</v>
      </c>
      <c r="AC1876" s="142" t="n">
        <f aca="false">AC1877</f>
        <v>0</v>
      </c>
      <c r="AD1876" s="138" t="n">
        <f aca="false">AD1877</f>
        <v>0</v>
      </c>
      <c r="AE1876" s="138" t="n">
        <f aca="false">AE1877</f>
        <v>0</v>
      </c>
      <c r="AF1876" s="138" t="n">
        <f aca="false">AF1877</f>
        <v>0</v>
      </c>
      <c r="AG1876" s="138" t="n">
        <f aca="false">AG1877</f>
        <v>0</v>
      </c>
      <c r="AH1876" s="142" t="n">
        <f aca="false">AH1877</f>
        <v>0</v>
      </c>
      <c r="AI1876" s="138" t="n">
        <f aca="false">AI1877</f>
        <v>0</v>
      </c>
      <c r="AR1876" s="119"/>
    </row>
    <row r="1877" s="114" customFormat="true" ht="57" hidden="true" customHeight="true" outlineLevel="0" collapsed="false">
      <c r="A1877" s="26" t="s">
        <v>182</v>
      </c>
      <c r="B1877" s="33" t="s">
        <v>1070</v>
      </c>
      <c r="C1877" s="33" t="s">
        <v>148</v>
      </c>
      <c r="D1877" s="33" t="s">
        <v>20</v>
      </c>
      <c r="E1877" s="33" t="s">
        <v>671</v>
      </c>
      <c r="F1877" s="54" t="s">
        <v>183</v>
      </c>
      <c r="G1877" s="142" t="n">
        <f aca="false">SUM(H1877:P1877)</f>
        <v>0</v>
      </c>
      <c r="H1877" s="142"/>
      <c r="I1877" s="142"/>
      <c r="J1877" s="142"/>
      <c r="K1877" s="143"/>
      <c r="L1877" s="142"/>
      <c r="M1877" s="142"/>
      <c r="N1877" s="142"/>
      <c r="O1877" s="142"/>
      <c r="P1877" s="142"/>
      <c r="Q1877" s="142" t="n">
        <f aca="false">SUM(R1877:AB1877)</f>
        <v>0</v>
      </c>
      <c r="R1877" s="138" t="n">
        <f aca="false">SUM(T1877:AG1877)</f>
        <v>0</v>
      </c>
      <c r="S1877" s="138" t="n">
        <f aca="false">SUM(T1877:AB1877)</f>
        <v>0</v>
      </c>
      <c r="T1877" s="138" t="n">
        <f aca="false">SUM(V1877:AH1877)</f>
        <v>0</v>
      </c>
      <c r="U1877" s="138" t="n">
        <f aca="false">SUM(V1877:AH1877)</f>
        <v>0</v>
      </c>
      <c r="V1877" s="138" t="n">
        <f aca="false">SUM(W1877:AI1877)</f>
        <v>0</v>
      </c>
      <c r="W1877" s="138" t="n">
        <f aca="false">SUM(X1877:AJ1877)</f>
        <v>0</v>
      </c>
      <c r="X1877" s="142" t="n">
        <f aca="false">SUM(Y1877:AM1877)</f>
        <v>0</v>
      </c>
      <c r="Y1877" s="138" t="n">
        <f aca="false">SUM(Z1877:AL1877)</f>
        <v>0</v>
      </c>
      <c r="Z1877" s="142" t="n">
        <f aca="false">SUM(AA1877:AO1877)</f>
        <v>0</v>
      </c>
      <c r="AA1877" s="138" t="n">
        <f aca="false">SUM(AB1877:AN1877)</f>
        <v>0</v>
      </c>
      <c r="AB1877" s="138" t="n">
        <f aca="false">SUM(AG1877:AO1877)</f>
        <v>0</v>
      </c>
      <c r="AC1877" s="142" t="n">
        <f aca="false">SUM(AG1877:AR1877)</f>
        <v>0</v>
      </c>
      <c r="AD1877" s="138" t="n">
        <f aca="false">SUM(AF1877:AQ1877)</f>
        <v>0</v>
      </c>
      <c r="AE1877" s="138" t="n">
        <f aca="false">SUM(AK1877:AS1877)</f>
        <v>0</v>
      </c>
      <c r="AF1877" s="138" t="n">
        <f aca="false">SUM(AJ1877:AR1877)</f>
        <v>0</v>
      </c>
      <c r="AG1877" s="138" t="n">
        <f aca="false">SUM(AK1877:AS1877)</f>
        <v>0</v>
      </c>
      <c r="AH1877" s="142" t="n">
        <f aca="false">SUM(AL1877:AW1877)</f>
        <v>0</v>
      </c>
      <c r="AI1877" s="138" t="n">
        <f aca="false">SUM(AK1877:AV1877)</f>
        <v>0</v>
      </c>
      <c r="AR1877" s="119"/>
    </row>
    <row r="1878" s="114" customFormat="true" ht="23.25" hidden="true" customHeight="false" outlineLevel="0" collapsed="false">
      <c r="A1878" s="26"/>
      <c r="B1878" s="33"/>
      <c r="C1878" s="33"/>
      <c r="D1878" s="33"/>
      <c r="E1878" s="33"/>
      <c r="F1878" s="54"/>
      <c r="G1878" s="142"/>
      <c r="H1878" s="142"/>
      <c r="I1878" s="142"/>
      <c r="J1878" s="142"/>
      <c r="K1878" s="143"/>
      <c r="L1878" s="142"/>
      <c r="M1878" s="142"/>
      <c r="N1878" s="142"/>
      <c r="O1878" s="142"/>
      <c r="P1878" s="142"/>
      <c r="Q1878" s="142"/>
      <c r="R1878" s="138"/>
      <c r="S1878" s="138"/>
      <c r="T1878" s="138"/>
      <c r="U1878" s="138"/>
      <c r="V1878" s="138"/>
      <c r="W1878" s="138"/>
      <c r="X1878" s="142"/>
      <c r="Y1878" s="138"/>
      <c r="Z1878" s="142"/>
      <c r="AA1878" s="138"/>
      <c r="AB1878" s="138"/>
      <c r="AC1878" s="142"/>
      <c r="AD1878" s="138"/>
      <c r="AE1878" s="138"/>
      <c r="AF1878" s="138"/>
      <c r="AG1878" s="138"/>
      <c r="AH1878" s="142"/>
      <c r="AI1878" s="138"/>
      <c r="AR1878" s="119"/>
    </row>
    <row r="1879" s="114" customFormat="true" ht="104.25" hidden="true" customHeight="true" outlineLevel="0" collapsed="false">
      <c r="A1879" s="47" t="s">
        <v>672</v>
      </c>
      <c r="B1879" s="33" t="s">
        <v>1070</v>
      </c>
      <c r="C1879" s="33" t="s">
        <v>148</v>
      </c>
      <c r="D1879" s="33" t="s">
        <v>20</v>
      </c>
      <c r="E1879" s="33" t="s">
        <v>673</v>
      </c>
      <c r="F1879" s="54" t="s">
        <v>16</v>
      </c>
      <c r="G1879" s="142" t="n">
        <f aca="false">G1880</f>
        <v>0</v>
      </c>
      <c r="H1879" s="142" t="n">
        <f aca="false">H1880</f>
        <v>0</v>
      </c>
      <c r="I1879" s="142" t="n">
        <f aca="false">I1880</f>
        <v>0</v>
      </c>
      <c r="J1879" s="142" t="n">
        <f aca="false">J1880</f>
        <v>0</v>
      </c>
      <c r="K1879" s="143" t="n">
        <f aca="false">K1880</f>
        <v>0</v>
      </c>
      <c r="L1879" s="143" t="n">
        <f aca="false">L1880</f>
        <v>0</v>
      </c>
      <c r="M1879" s="143" t="n">
        <f aca="false">M1880</f>
        <v>0</v>
      </c>
      <c r="N1879" s="143" t="n">
        <f aca="false">N1880</f>
        <v>0</v>
      </c>
      <c r="O1879" s="143" t="n">
        <f aca="false">O1880</f>
        <v>0</v>
      </c>
      <c r="P1879" s="142" t="n">
        <f aca="false">P1880</f>
        <v>0</v>
      </c>
      <c r="Q1879" s="142" t="n">
        <f aca="false">Q1880</f>
        <v>0</v>
      </c>
      <c r="R1879" s="138" t="n">
        <f aca="false">R1880</f>
        <v>0</v>
      </c>
      <c r="S1879" s="138" t="n">
        <f aca="false">S1880</f>
        <v>0</v>
      </c>
      <c r="T1879" s="138" t="n">
        <f aca="false">T1880</f>
        <v>0</v>
      </c>
      <c r="U1879" s="138" t="n">
        <f aca="false">U1880</f>
        <v>0</v>
      </c>
      <c r="V1879" s="138" t="n">
        <f aca="false">V1880</f>
        <v>0</v>
      </c>
      <c r="W1879" s="138" t="n">
        <f aca="false">W1880</f>
        <v>0</v>
      </c>
      <c r="X1879" s="142" t="n">
        <f aca="false">X1880</f>
        <v>0</v>
      </c>
      <c r="Y1879" s="138" t="n">
        <f aca="false">Y1880</f>
        <v>0</v>
      </c>
      <c r="Z1879" s="142" t="n">
        <f aca="false">Z1880</f>
        <v>0</v>
      </c>
      <c r="AA1879" s="138" t="n">
        <f aca="false">AA1880</f>
        <v>0</v>
      </c>
      <c r="AB1879" s="138" t="n">
        <f aca="false">AB1880</f>
        <v>0</v>
      </c>
      <c r="AC1879" s="142" t="n">
        <f aca="false">AC1880</f>
        <v>0</v>
      </c>
      <c r="AD1879" s="138" t="n">
        <f aca="false">AD1880</f>
        <v>0</v>
      </c>
      <c r="AE1879" s="138" t="n">
        <f aca="false">AE1880</f>
        <v>0</v>
      </c>
      <c r="AF1879" s="138" t="n">
        <f aca="false">AF1880</f>
        <v>0</v>
      </c>
      <c r="AG1879" s="138" t="n">
        <f aca="false">AG1880</f>
        <v>0</v>
      </c>
      <c r="AH1879" s="142" t="n">
        <f aca="false">AH1880</f>
        <v>0</v>
      </c>
      <c r="AI1879" s="138" t="n">
        <f aca="false">AI1880</f>
        <v>0</v>
      </c>
      <c r="AR1879" s="119"/>
    </row>
    <row r="1880" s="114" customFormat="true" ht="62.25" hidden="true" customHeight="true" outlineLevel="0" collapsed="false">
      <c r="A1880" s="26" t="s">
        <v>182</v>
      </c>
      <c r="B1880" s="33" t="s">
        <v>1070</v>
      </c>
      <c r="C1880" s="33" t="s">
        <v>148</v>
      </c>
      <c r="D1880" s="33" t="s">
        <v>20</v>
      </c>
      <c r="E1880" s="33" t="s">
        <v>673</v>
      </c>
      <c r="F1880" s="54" t="s">
        <v>183</v>
      </c>
      <c r="G1880" s="142" t="n">
        <f aca="false">SUM(H1880:P1880)</f>
        <v>0</v>
      </c>
      <c r="H1880" s="142"/>
      <c r="I1880" s="142"/>
      <c r="J1880" s="142"/>
      <c r="K1880" s="143"/>
      <c r="L1880" s="142"/>
      <c r="M1880" s="142"/>
      <c r="N1880" s="142"/>
      <c r="O1880" s="142"/>
      <c r="P1880" s="142"/>
      <c r="Q1880" s="142" t="n">
        <f aca="false">SUM(R1880:AB1880)</f>
        <v>0</v>
      </c>
      <c r="R1880" s="138" t="n">
        <f aca="false">SUM(T1880:AG1880)</f>
        <v>0</v>
      </c>
      <c r="S1880" s="138" t="n">
        <f aca="false">SUM(T1880:AB1880)</f>
        <v>0</v>
      </c>
      <c r="T1880" s="138" t="n">
        <f aca="false">SUM(V1880:AH1880)</f>
        <v>0</v>
      </c>
      <c r="U1880" s="138" t="n">
        <f aca="false">SUM(V1880:AH1880)</f>
        <v>0</v>
      </c>
      <c r="V1880" s="138" t="n">
        <f aca="false">SUM(W1880:AI1880)</f>
        <v>0</v>
      </c>
      <c r="W1880" s="138" t="n">
        <f aca="false">SUM(X1880:AJ1880)</f>
        <v>0</v>
      </c>
      <c r="X1880" s="142" t="n">
        <f aca="false">SUM(Y1880:AM1880)</f>
        <v>0</v>
      </c>
      <c r="Y1880" s="138" t="n">
        <f aca="false">SUM(Z1880:AL1880)</f>
        <v>0</v>
      </c>
      <c r="Z1880" s="142" t="n">
        <f aca="false">SUM(AA1880:AO1880)</f>
        <v>0</v>
      </c>
      <c r="AA1880" s="138" t="n">
        <f aca="false">SUM(AB1880:AN1880)</f>
        <v>0</v>
      </c>
      <c r="AB1880" s="138" t="n">
        <f aca="false">SUM(AG1880:AO1880)</f>
        <v>0</v>
      </c>
      <c r="AC1880" s="142" t="n">
        <f aca="false">SUM(AG1880:AR1880)</f>
        <v>0</v>
      </c>
      <c r="AD1880" s="138" t="n">
        <f aca="false">SUM(AF1880:AQ1880)</f>
        <v>0</v>
      </c>
      <c r="AE1880" s="138" t="n">
        <f aca="false">SUM(AK1880:AS1880)</f>
        <v>0</v>
      </c>
      <c r="AF1880" s="138" t="n">
        <f aca="false">SUM(AJ1880:AR1880)</f>
        <v>0</v>
      </c>
      <c r="AG1880" s="138" t="n">
        <f aca="false">SUM(AK1880:AS1880)</f>
        <v>0</v>
      </c>
      <c r="AH1880" s="142" t="n">
        <f aca="false">SUM(AL1880:AW1880)</f>
        <v>0</v>
      </c>
      <c r="AI1880" s="138" t="n">
        <f aca="false">SUM(AK1880:AV1880)</f>
        <v>0</v>
      </c>
      <c r="AR1880" s="119"/>
    </row>
    <row r="1881" s="114" customFormat="true" ht="22.5" hidden="true" customHeight="true" outlineLevel="0" collapsed="false">
      <c r="A1881" s="26"/>
      <c r="B1881" s="33"/>
      <c r="C1881" s="33"/>
      <c r="D1881" s="33"/>
      <c r="E1881" s="33"/>
      <c r="F1881" s="54"/>
      <c r="G1881" s="142"/>
      <c r="H1881" s="142"/>
      <c r="I1881" s="142"/>
      <c r="J1881" s="142"/>
      <c r="K1881" s="143"/>
      <c r="L1881" s="142"/>
      <c r="M1881" s="142"/>
      <c r="N1881" s="142"/>
      <c r="O1881" s="142"/>
      <c r="P1881" s="142"/>
      <c r="Q1881" s="142"/>
      <c r="R1881" s="138"/>
      <c r="S1881" s="138"/>
      <c r="T1881" s="138"/>
      <c r="U1881" s="138"/>
      <c r="V1881" s="138"/>
      <c r="W1881" s="138"/>
      <c r="X1881" s="142"/>
      <c r="Y1881" s="138"/>
      <c r="Z1881" s="142"/>
      <c r="AA1881" s="138"/>
      <c r="AB1881" s="138"/>
      <c r="AC1881" s="142"/>
      <c r="AD1881" s="138"/>
      <c r="AE1881" s="138"/>
      <c r="AF1881" s="138"/>
      <c r="AG1881" s="138"/>
      <c r="AH1881" s="142"/>
      <c r="AI1881" s="138"/>
      <c r="AR1881" s="119"/>
    </row>
    <row r="1882" s="114" customFormat="true" ht="46.5" hidden="true" customHeight="true" outlineLevel="0" collapsed="false">
      <c r="A1882" s="26" t="s">
        <v>674</v>
      </c>
      <c r="B1882" s="33" t="s">
        <v>1070</v>
      </c>
      <c r="C1882" s="33" t="s">
        <v>148</v>
      </c>
      <c r="D1882" s="33" t="s">
        <v>20</v>
      </c>
      <c r="E1882" s="33" t="s">
        <v>675</v>
      </c>
      <c r="F1882" s="54" t="s">
        <v>16</v>
      </c>
      <c r="G1882" s="142" t="n">
        <f aca="false">G1883</f>
        <v>0</v>
      </c>
      <c r="H1882" s="142" t="n">
        <f aca="false">H1883</f>
        <v>0</v>
      </c>
      <c r="I1882" s="142" t="n">
        <f aca="false">I1883</f>
        <v>0</v>
      </c>
      <c r="J1882" s="142" t="n">
        <f aca="false">J1883</f>
        <v>0</v>
      </c>
      <c r="K1882" s="143" t="n">
        <f aca="false">K1883</f>
        <v>0</v>
      </c>
      <c r="L1882" s="142"/>
      <c r="M1882" s="142" t="n">
        <f aca="false">M1883</f>
        <v>0</v>
      </c>
      <c r="N1882" s="142"/>
      <c r="O1882" s="142"/>
      <c r="P1882" s="142" t="n">
        <f aca="false">P1883</f>
        <v>0</v>
      </c>
      <c r="Q1882" s="142" t="n">
        <f aca="false">Q1883</f>
        <v>0</v>
      </c>
      <c r="R1882" s="138" t="n">
        <f aca="false">R1883</f>
        <v>0</v>
      </c>
      <c r="S1882" s="138" t="n">
        <f aca="false">S1883</f>
        <v>0</v>
      </c>
      <c r="T1882" s="138" t="n">
        <f aca="false">T1883</f>
        <v>0</v>
      </c>
      <c r="U1882" s="138" t="n">
        <f aca="false">U1883</f>
        <v>0</v>
      </c>
      <c r="V1882" s="138" t="n">
        <f aca="false">V1883</f>
        <v>0</v>
      </c>
      <c r="W1882" s="138" t="n">
        <f aca="false">W1883</f>
        <v>0</v>
      </c>
      <c r="X1882" s="142" t="n">
        <f aca="false">X1883</f>
        <v>0</v>
      </c>
      <c r="Y1882" s="138" t="n">
        <f aca="false">Y1883</f>
        <v>0</v>
      </c>
      <c r="Z1882" s="142" t="n">
        <f aca="false">Z1883</f>
        <v>0</v>
      </c>
      <c r="AA1882" s="138" t="n">
        <f aca="false">AA1883</f>
        <v>0</v>
      </c>
      <c r="AB1882" s="138" t="n">
        <f aca="false">AB1883</f>
        <v>0</v>
      </c>
      <c r="AC1882" s="142" t="n">
        <f aca="false">AC1883</f>
        <v>0</v>
      </c>
      <c r="AD1882" s="138" t="n">
        <f aca="false">AD1883</f>
        <v>0</v>
      </c>
      <c r="AE1882" s="138" t="n">
        <f aca="false">AE1883</f>
        <v>0</v>
      </c>
      <c r="AF1882" s="138" t="n">
        <f aca="false">AF1883</f>
        <v>0</v>
      </c>
      <c r="AG1882" s="138" t="n">
        <f aca="false">AG1883</f>
        <v>0</v>
      </c>
      <c r="AH1882" s="142" t="n">
        <f aca="false">AH1883</f>
        <v>0</v>
      </c>
      <c r="AI1882" s="138" t="n">
        <f aca="false">AI1883</f>
        <v>0</v>
      </c>
      <c r="AR1882" s="119"/>
    </row>
    <row r="1883" s="114" customFormat="true" ht="45.75" hidden="true" customHeight="true" outlineLevel="0" collapsed="false">
      <c r="A1883" s="26" t="s">
        <v>182</v>
      </c>
      <c r="B1883" s="33" t="s">
        <v>1070</v>
      </c>
      <c r="C1883" s="33" t="s">
        <v>148</v>
      </c>
      <c r="D1883" s="33" t="s">
        <v>20</v>
      </c>
      <c r="E1883" s="33" t="s">
        <v>675</v>
      </c>
      <c r="F1883" s="54" t="s">
        <v>183</v>
      </c>
      <c r="G1883" s="142"/>
      <c r="H1883" s="142"/>
      <c r="I1883" s="142"/>
      <c r="J1883" s="142"/>
      <c r="K1883" s="143"/>
      <c r="L1883" s="142"/>
      <c r="M1883" s="142"/>
      <c r="N1883" s="142"/>
      <c r="O1883" s="142"/>
      <c r="P1883" s="142"/>
      <c r="Q1883" s="142"/>
      <c r="R1883" s="138"/>
      <c r="S1883" s="138"/>
      <c r="T1883" s="138"/>
      <c r="U1883" s="138"/>
      <c r="V1883" s="138"/>
      <c r="W1883" s="138"/>
      <c r="X1883" s="142"/>
      <c r="Y1883" s="138"/>
      <c r="Z1883" s="142"/>
      <c r="AA1883" s="138"/>
      <c r="AB1883" s="138"/>
      <c r="AC1883" s="142"/>
      <c r="AD1883" s="138"/>
      <c r="AE1883" s="138"/>
      <c r="AF1883" s="138"/>
      <c r="AG1883" s="138"/>
      <c r="AH1883" s="142"/>
      <c r="AI1883" s="138"/>
      <c r="AR1883" s="119"/>
    </row>
    <row r="1884" s="114" customFormat="true" ht="23.25" hidden="true" customHeight="true" outlineLevel="0" collapsed="false">
      <c r="A1884" s="26"/>
      <c r="B1884" s="33"/>
      <c r="C1884" s="33"/>
      <c r="D1884" s="33"/>
      <c r="E1884" s="33"/>
      <c r="F1884" s="54"/>
      <c r="G1884" s="142"/>
      <c r="H1884" s="142"/>
      <c r="I1884" s="142"/>
      <c r="J1884" s="142"/>
      <c r="K1884" s="143"/>
      <c r="L1884" s="142"/>
      <c r="M1884" s="142"/>
      <c r="N1884" s="142"/>
      <c r="O1884" s="142"/>
      <c r="P1884" s="142"/>
      <c r="Q1884" s="142"/>
      <c r="R1884" s="138"/>
      <c r="S1884" s="138"/>
      <c r="T1884" s="138"/>
      <c r="U1884" s="138"/>
      <c r="V1884" s="138"/>
      <c r="W1884" s="138"/>
      <c r="X1884" s="142"/>
      <c r="Y1884" s="138"/>
      <c r="Z1884" s="142"/>
      <c r="AA1884" s="138"/>
      <c r="AB1884" s="138"/>
      <c r="AC1884" s="142"/>
      <c r="AD1884" s="138"/>
      <c r="AE1884" s="138"/>
      <c r="AF1884" s="138"/>
      <c r="AG1884" s="138"/>
      <c r="AH1884" s="142"/>
      <c r="AI1884" s="138"/>
      <c r="AR1884" s="119"/>
    </row>
    <row r="1885" s="114" customFormat="true" ht="42.75" hidden="true" customHeight="true" outlineLevel="0" collapsed="false">
      <c r="A1885" s="29" t="s">
        <v>544</v>
      </c>
      <c r="B1885" s="33" t="s">
        <v>1070</v>
      </c>
      <c r="C1885" s="33" t="s">
        <v>148</v>
      </c>
      <c r="D1885" s="33" t="s">
        <v>20</v>
      </c>
      <c r="E1885" s="33" t="s">
        <v>545</v>
      </c>
      <c r="F1885" s="54" t="s">
        <v>16</v>
      </c>
      <c r="G1885" s="142" t="n">
        <f aca="false">G1886+G1889+G1892</f>
        <v>0</v>
      </c>
      <c r="H1885" s="142" t="n">
        <f aca="false">H1886+H1889+H1892</f>
        <v>0</v>
      </c>
      <c r="I1885" s="142" t="n">
        <f aca="false">I1886+I1889+I1892</f>
        <v>0</v>
      </c>
      <c r="J1885" s="142" t="n">
        <f aca="false">J1886+J1889+J1892</f>
        <v>0</v>
      </c>
      <c r="K1885" s="143" t="n">
        <f aca="false">K1886+K1889+K1892</f>
        <v>0</v>
      </c>
      <c r="L1885" s="143" t="n">
        <f aca="false">L1886+L1889+L1892</f>
        <v>0</v>
      </c>
      <c r="M1885" s="143" t="n">
        <f aca="false">M1886+M1889+M1892</f>
        <v>0</v>
      </c>
      <c r="N1885" s="143" t="n">
        <f aca="false">N1886+N1889+N1892</f>
        <v>0</v>
      </c>
      <c r="O1885" s="143" t="n">
        <f aca="false">O1886+O1889+O1892</f>
        <v>0</v>
      </c>
      <c r="P1885" s="142" t="n">
        <f aca="false">P1886+P1889+P1892</f>
        <v>0</v>
      </c>
      <c r="Q1885" s="142" t="n">
        <f aca="false">Q1886+Q1889+Q1892</f>
        <v>0</v>
      </c>
      <c r="R1885" s="138" t="n">
        <f aca="false">R1886+R1889+R1892</f>
        <v>0</v>
      </c>
      <c r="S1885" s="138" t="n">
        <f aca="false">S1886+S1889+S1892</f>
        <v>0</v>
      </c>
      <c r="T1885" s="138" t="n">
        <f aca="false">T1886+T1889+T1892</f>
        <v>0</v>
      </c>
      <c r="U1885" s="138" t="n">
        <f aca="false">U1886+U1889+U1892</f>
        <v>0</v>
      </c>
      <c r="V1885" s="138" t="n">
        <f aca="false">V1886+V1889+V1892</f>
        <v>0</v>
      </c>
      <c r="W1885" s="138" t="n">
        <f aca="false">W1886+W1889+W1892</f>
        <v>0</v>
      </c>
      <c r="X1885" s="142" t="n">
        <f aca="false">X1886+X1889+X1892</f>
        <v>0</v>
      </c>
      <c r="Y1885" s="138" t="n">
        <f aca="false">Y1886+Y1889+Y1892</f>
        <v>0</v>
      </c>
      <c r="Z1885" s="142" t="n">
        <f aca="false">Z1886+Z1889+Z1892</f>
        <v>0</v>
      </c>
      <c r="AA1885" s="138" t="n">
        <f aca="false">AA1886+AA1889+AA1892</f>
        <v>0</v>
      </c>
      <c r="AB1885" s="138" t="n">
        <f aca="false">AB1886+AB1889+AB1892</f>
        <v>0</v>
      </c>
      <c r="AC1885" s="142" t="n">
        <f aca="false">AC1886+AC1889+AC1892</f>
        <v>0</v>
      </c>
      <c r="AD1885" s="138" t="n">
        <f aca="false">AD1886+AD1889+AD1892</f>
        <v>0</v>
      </c>
      <c r="AE1885" s="138" t="n">
        <f aca="false">AE1886+AE1889+AE1892</f>
        <v>0</v>
      </c>
      <c r="AF1885" s="138" t="n">
        <f aca="false">AF1886+AF1889+AF1892</f>
        <v>0</v>
      </c>
      <c r="AG1885" s="138" t="n">
        <f aca="false">AG1886+AG1889+AG1892</f>
        <v>0</v>
      </c>
      <c r="AH1885" s="142" t="n">
        <f aca="false">AH1886+AH1889+AH1892</f>
        <v>0</v>
      </c>
      <c r="AI1885" s="138" t="n">
        <f aca="false">AI1886+AI1889+AI1892</f>
        <v>0</v>
      </c>
      <c r="AR1885" s="119"/>
    </row>
    <row r="1886" s="114" customFormat="true" ht="95.25" hidden="true" customHeight="true" outlineLevel="0" collapsed="false">
      <c r="A1886" s="80" t="s">
        <v>670</v>
      </c>
      <c r="B1886" s="33" t="s">
        <v>1070</v>
      </c>
      <c r="C1886" s="33" t="s">
        <v>148</v>
      </c>
      <c r="D1886" s="33" t="s">
        <v>20</v>
      </c>
      <c r="E1886" s="33" t="s">
        <v>676</v>
      </c>
      <c r="F1886" s="54" t="s">
        <v>16</v>
      </c>
      <c r="G1886" s="142" t="n">
        <f aca="false">G1887</f>
        <v>0</v>
      </c>
      <c r="H1886" s="142" t="n">
        <f aca="false">H1887</f>
        <v>0</v>
      </c>
      <c r="I1886" s="142" t="n">
        <f aca="false">I1887</f>
        <v>0</v>
      </c>
      <c r="J1886" s="142" t="n">
        <f aca="false">J1887</f>
        <v>0</v>
      </c>
      <c r="K1886" s="143" t="n">
        <f aca="false">K1887</f>
        <v>0</v>
      </c>
      <c r="L1886" s="143" t="n">
        <f aca="false">L1887</f>
        <v>0</v>
      </c>
      <c r="M1886" s="143" t="n">
        <f aca="false">M1887</f>
        <v>0</v>
      </c>
      <c r="N1886" s="143" t="n">
        <f aca="false">N1887</f>
        <v>0</v>
      </c>
      <c r="O1886" s="143" t="n">
        <f aca="false">O1887</f>
        <v>0</v>
      </c>
      <c r="P1886" s="142" t="n">
        <f aca="false">P1887</f>
        <v>0</v>
      </c>
      <c r="Q1886" s="142" t="n">
        <f aca="false">Q1887</f>
        <v>0</v>
      </c>
      <c r="R1886" s="138" t="n">
        <f aca="false">R1887</f>
        <v>0</v>
      </c>
      <c r="S1886" s="138" t="n">
        <f aca="false">S1887</f>
        <v>0</v>
      </c>
      <c r="T1886" s="138" t="n">
        <f aca="false">T1887</f>
        <v>0</v>
      </c>
      <c r="U1886" s="138" t="n">
        <f aca="false">U1887</f>
        <v>0</v>
      </c>
      <c r="V1886" s="138" t="n">
        <f aca="false">V1887</f>
        <v>0</v>
      </c>
      <c r="W1886" s="138" t="n">
        <f aca="false">W1887</f>
        <v>0</v>
      </c>
      <c r="X1886" s="142" t="n">
        <f aca="false">X1887</f>
        <v>0</v>
      </c>
      <c r="Y1886" s="138" t="n">
        <f aca="false">Y1887</f>
        <v>0</v>
      </c>
      <c r="Z1886" s="142" t="n">
        <f aca="false">Z1887</f>
        <v>0</v>
      </c>
      <c r="AA1886" s="138" t="n">
        <f aca="false">AA1887</f>
        <v>0</v>
      </c>
      <c r="AB1886" s="138" t="n">
        <f aca="false">AB1887</f>
        <v>0</v>
      </c>
      <c r="AC1886" s="142" t="n">
        <f aca="false">AC1887</f>
        <v>0</v>
      </c>
      <c r="AD1886" s="138" t="n">
        <f aca="false">AD1887</f>
        <v>0</v>
      </c>
      <c r="AE1886" s="138" t="n">
        <f aca="false">AE1887</f>
        <v>0</v>
      </c>
      <c r="AF1886" s="138" t="n">
        <f aca="false">AF1887</f>
        <v>0</v>
      </c>
      <c r="AG1886" s="138" t="n">
        <f aca="false">AG1887</f>
        <v>0</v>
      </c>
      <c r="AH1886" s="142" t="n">
        <f aca="false">AH1887</f>
        <v>0</v>
      </c>
      <c r="AI1886" s="138" t="n">
        <f aca="false">AI1887</f>
        <v>0</v>
      </c>
      <c r="AR1886" s="119"/>
    </row>
    <row r="1887" s="114" customFormat="true" ht="60.75" hidden="true" customHeight="true" outlineLevel="0" collapsed="false">
      <c r="A1887" s="26" t="s">
        <v>182</v>
      </c>
      <c r="B1887" s="33" t="s">
        <v>1070</v>
      </c>
      <c r="C1887" s="33" t="s">
        <v>148</v>
      </c>
      <c r="D1887" s="33" t="s">
        <v>20</v>
      </c>
      <c r="E1887" s="33" t="s">
        <v>676</v>
      </c>
      <c r="F1887" s="54" t="s">
        <v>183</v>
      </c>
      <c r="G1887" s="142" t="n">
        <f aca="false">SUM(H1887:P1887)</f>
        <v>0</v>
      </c>
      <c r="H1887" s="142"/>
      <c r="I1887" s="142"/>
      <c r="J1887" s="142"/>
      <c r="K1887" s="143"/>
      <c r="L1887" s="142"/>
      <c r="M1887" s="142"/>
      <c r="N1887" s="142"/>
      <c r="O1887" s="142"/>
      <c r="P1887" s="142"/>
      <c r="Q1887" s="142" t="n">
        <f aca="false">SUM(R1887:AB1887)</f>
        <v>0</v>
      </c>
      <c r="R1887" s="138" t="n">
        <f aca="false">SUM(T1887:AG1887)</f>
        <v>0</v>
      </c>
      <c r="S1887" s="138" t="n">
        <f aca="false">SUM(T1887:AB1887)</f>
        <v>0</v>
      </c>
      <c r="T1887" s="138" t="n">
        <f aca="false">SUM(V1887:AH1887)</f>
        <v>0</v>
      </c>
      <c r="U1887" s="138" t="n">
        <f aca="false">SUM(V1887:AH1887)</f>
        <v>0</v>
      </c>
      <c r="V1887" s="138" t="n">
        <f aca="false">SUM(W1887:AI1887)</f>
        <v>0</v>
      </c>
      <c r="W1887" s="138" t="n">
        <f aca="false">SUM(X1887:AJ1887)</f>
        <v>0</v>
      </c>
      <c r="X1887" s="142" t="n">
        <f aca="false">SUM(Y1887:AM1887)</f>
        <v>0</v>
      </c>
      <c r="Y1887" s="138" t="n">
        <f aca="false">SUM(Z1887:AL1887)</f>
        <v>0</v>
      </c>
      <c r="Z1887" s="142" t="n">
        <f aca="false">SUM(AA1887:AO1887)</f>
        <v>0</v>
      </c>
      <c r="AA1887" s="138" t="n">
        <f aca="false">SUM(AB1887:AN1887)</f>
        <v>0</v>
      </c>
      <c r="AB1887" s="138" t="n">
        <f aca="false">SUM(AG1887:AO1887)</f>
        <v>0</v>
      </c>
      <c r="AC1887" s="142" t="n">
        <f aca="false">SUM(AG1887:AR1887)</f>
        <v>0</v>
      </c>
      <c r="AD1887" s="138" t="n">
        <f aca="false">SUM(AF1887:AQ1887)</f>
        <v>0</v>
      </c>
      <c r="AE1887" s="138" t="n">
        <f aca="false">SUM(AK1887:AS1887)</f>
        <v>0</v>
      </c>
      <c r="AF1887" s="138" t="n">
        <f aca="false">SUM(AJ1887:AR1887)</f>
        <v>0</v>
      </c>
      <c r="AG1887" s="138" t="n">
        <f aca="false">SUM(AK1887:AS1887)</f>
        <v>0</v>
      </c>
      <c r="AH1887" s="142" t="n">
        <f aca="false">SUM(AL1887:AW1887)</f>
        <v>0</v>
      </c>
      <c r="AI1887" s="138" t="n">
        <f aca="false">SUM(AK1887:AV1887)</f>
        <v>0</v>
      </c>
      <c r="AR1887" s="119"/>
    </row>
    <row r="1888" s="114" customFormat="true" ht="27" hidden="true" customHeight="true" outlineLevel="0" collapsed="false">
      <c r="A1888" s="26"/>
      <c r="B1888" s="33"/>
      <c r="C1888" s="33"/>
      <c r="D1888" s="33"/>
      <c r="E1888" s="33"/>
      <c r="F1888" s="90"/>
      <c r="G1888" s="142"/>
      <c r="H1888" s="142"/>
      <c r="I1888" s="142"/>
      <c r="J1888" s="142"/>
      <c r="K1888" s="143"/>
      <c r="L1888" s="142"/>
      <c r="M1888" s="142"/>
      <c r="N1888" s="142"/>
      <c r="O1888" s="142"/>
      <c r="P1888" s="142"/>
      <c r="Q1888" s="142"/>
      <c r="R1888" s="138"/>
      <c r="S1888" s="138"/>
      <c r="T1888" s="138"/>
      <c r="U1888" s="138"/>
      <c r="V1888" s="138"/>
      <c r="W1888" s="138"/>
      <c r="X1888" s="142"/>
      <c r="Y1888" s="138"/>
      <c r="Z1888" s="142"/>
      <c r="AA1888" s="138"/>
      <c r="AB1888" s="138"/>
      <c r="AC1888" s="142"/>
      <c r="AD1888" s="138"/>
      <c r="AE1888" s="138"/>
      <c r="AF1888" s="138"/>
      <c r="AG1888" s="138"/>
      <c r="AH1888" s="142"/>
      <c r="AI1888" s="138"/>
      <c r="AR1888" s="119"/>
    </row>
    <row r="1889" s="114" customFormat="true" ht="117" hidden="true" customHeight="true" outlineLevel="0" collapsed="false">
      <c r="A1889" s="47" t="s">
        <v>672</v>
      </c>
      <c r="B1889" s="33" t="s">
        <v>1070</v>
      </c>
      <c r="C1889" s="33" t="s">
        <v>148</v>
      </c>
      <c r="D1889" s="33" t="s">
        <v>20</v>
      </c>
      <c r="E1889" s="33" t="s">
        <v>677</v>
      </c>
      <c r="F1889" s="54" t="s">
        <v>16</v>
      </c>
      <c r="G1889" s="142" t="n">
        <f aca="false">G1890</f>
        <v>0</v>
      </c>
      <c r="H1889" s="142" t="n">
        <f aca="false">H1890</f>
        <v>0</v>
      </c>
      <c r="I1889" s="142" t="n">
        <f aca="false">I1890</f>
        <v>0</v>
      </c>
      <c r="J1889" s="142" t="n">
        <f aca="false">J1890</f>
        <v>0</v>
      </c>
      <c r="K1889" s="143" t="n">
        <f aca="false">K1890</f>
        <v>0</v>
      </c>
      <c r="L1889" s="143" t="n">
        <f aca="false">L1890</f>
        <v>0</v>
      </c>
      <c r="M1889" s="143" t="n">
        <f aca="false">M1890</f>
        <v>0</v>
      </c>
      <c r="N1889" s="143" t="n">
        <f aca="false">N1890</f>
        <v>0</v>
      </c>
      <c r="O1889" s="143" t="n">
        <f aca="false">O1890</f>
        <v>0</v>
      </c>
      <c r="P1889" s="142" t="n">
        <f aca="false">P1890</f>
        <v>0</v>
      </c>
      <c r="Q1889" s="142" t="n">
        <f aca="false">Q1890</f>
        <v>0</v>
      </c>
      <c r="R1889" s="138" t="n">
        <f aca="false">R1890</f>
        <v>0</v>
      </c>
      <c r="S1889" s="138" t="n">
        <f aca="false">S1890</f>
        <v>0</v>
      </c>
      <c r="T1889" s="138" t="n">
        <f aca="false">T1890</f>
        <v>0</v>
      </c>
      <c r="U1889" s="138" t="n">
        <f aca="false">U1890</f>
        <v>0</v>
      </c>
      <c r="V1889" s="138" t="n">
        <f aca="false">V1890</f>
        <v>0</v>
      </c>
      <c r="W1889" s="138" t="n">
        <f aca="false">W1890</f>
        <v>0</v>
      </c>
      <c r="X1889" s="142" t="n">
        <f aca="false">X1890</f>
        <v>0</v>
      </c>
      <c r="Y1889" s="138" t="n">
        <f aca="false">Y1890</f>
        <v>0</v>
      </c>
      <c r="Z1889" s="142" t="n">
        <f aca="false">Z1890</f>
        <v>0</v>
      </c>
      <c r="AA1889" s="138" t="n">
        <f aca="false">AA1890</f>
        <v>0</v>
      </c>
      <c r="AB1889" s="138" t="n">
        <f aca="false">AB1890</f>
        <v>0</v>
      </c>
      <c r="AC1889" s="142" t="n">
        <f aca="false">AC1890</f>
        <v>0</v>
      </c>
      <c r="AD1889" s="138" t="n">
        <f aca="false">AD1890</f>
        <v>0</v>
      </c>
      <c r="AE1889" s="138" t="n">
        <f aca="false">AE1890</f>
        <v>0</v>
      </c>
      <c r="AF1889" s="138" t="n">
        <f aca="false">AF1890</f>
        <v>0</v>
      </c>
      <c r="AG1889" s="138" t="n">
        <f aca="false">AG1890</f>
        <v>0</v>
      </c>
      <c r="AH1889" s="142" t="n">
        <f aca="false">AH1890</f>
        <v>0</v>
      </c>
      <c r="AI1889" s="138" t="n">
        <f aca="false">AI1890</f>
        <v>0</v>
      </c>
      <c r="AR1889" s="119"/>
    </row>
    <row r="1890" s="114" customFormat="true" ht="60" hidden="true" customHeight="true" outlineLevel="0" collapsed="false">
      <c r="A1890" s="26" t="s">
        <v>182</v>
      </c>
      <c r="B1890" s="33" t="s">
        <v>1070</v>
      </c>
      <c r="C1890" s="33" t="s">
        <v>148</v>
      </c>
      <c r="D1890" s="33" t="s">
        <v>20</v>
      </c>
      <c r="E1890" s="33" t="s">
        <v>677</v>
      </c>
      <c r="F1890" s="54" t="s">
        <v>183</v>
      </c>
      <c r="G1890" s="142" t="n">
        <f aca="false">SUM(H1890:P1890)</f>
        <v>0</v>
      </c>
      <c r="H1890" s="142"/>
      <c r="I1890" s="142"/>
      <c r="J1890" s="142"/>
      <c r="K1890" s="143"/>
      <c r="L1890" s="142"/>
      <c r="M1890" s="142"/>
      <c r="N1890" s="142"/>
      <c r="O1890" s="142"/>
      <c r="P1890" s="142"/>
      <c r="Q1890" s="142" t="n">
        <f aca="false">SUM(R1890:AB1890)</f>
        <v>0</v>
      </c>
      <c r="R1890" s="138" t="n">
        <f aca="false">SUM(T1890:AG1890)</f>
        <v>0</v>
      </c>
      <c r="S1890" s="138" t="n">
        <f aca="false">SUM(T1890:AB1890)</f>
        <v>0</v>
      </c>
      <c r="T1890" s="138" t="n">
        <f aca="false">SUM(V1890:AH1890)</f>
        <v>0</v>
      </c>
      <c r="U1890" s="138" t="n">
        <f aca="false">SUM(V1890:AH1890)</f>
        <v>0</v>
      </c>
      <c r="V1890" s="138" t="n">
        <f aca="false">SUM(W1890:AI1890)</f>
        <v>0</v>
      </c>
      <c r="W1890" s="138" t="n">
        <f aca="false">SUM(X1890:AJ1890)</f>
        <v>0</v>
      </c>
      <c r="X1890" s="142" t="n">
        <f aca="false">SUM(Y1890:AM1890)</f>
        <v>0</v>
      </c>
      <c r="Y1890" s="138" t="n">
        <f aca="false">SUM(Z1890:AL1890)</f>
        <v>0</v>
      </c>
      <c r="Z1890" s="142" t="n">
        <f aca="false">SUM(AA1890:AO1890)</f>
        <v>0</v>
      </c>
      <c r="AA1890" s="138" t="n">
        <f aca="false">SUM(AB1890:AN1890)</f>
        <v>0</v>
      </c>
      <c r="AB1890" s="138" t="n">
        <f aca="false">SUM(AG1890:AO1890)</f>
        <v>0</v>
      </c>
      <c r="AC1890" s="142" t="n">
        <f aca="false">SUM(AG1890:AR1890)</f>
        <v>0</v>
      </c>
      <c r="AD1890" s="138" t="n">
        <f aca="false">SUM(AF1890:AQ1890)</f>
        <v>0</v>
      </c>
      <c r="AE1890" s="138" t="n">
        <f aca="false">SUM(AK1890:AS1890)</f>
        <v>0</v>
      </c>
      <c r="AF1890" s="138" t="n">
        <f aca="false">SUM(AJ1890:AR1890)</f>
        <v>0</v>
      </c>
      <c r="AG1890" s="138" t="n">
        <f aca="false">SUM(AK1890:AS1890)</f>
        <v>0</v>
      </c>
      <c r="AH1890" s="142" t="n">
        <f aca="false">SUM(AL1890:AW1890)</f>
        <v>0</v>
      </c>
      <c r="AI1890" s="138" t="n">
        <f aca="false">SUM(AK1890:AV1890)</f>
        <v>0</v>
      </c>
      <c r="AR1890" s="119"/>
    </row>
    <row r="1891" s="114" customFormat="true" ht="25.5" hidden="false" customHeight="true" outlineLevel="0" collapsed="false">
      <c r="A1891" s="26"/>
      <c r="B1891" s="33"/>
      <c r="C1891" s="33"/>
      <c r="D1891" s="33"/>
      <c r="E1891" s="33"/>
      <c r="F1891" s="90"/>
      <c r="G1891" s="142"/>
      <c r="H1891" s="142"/>
      <c r="I1891" s="142"/>
      <c r="J1891" s="142"/>
      <c r="K1891" s="143"/>
      <c r="L1891" s="142"/>
      <c r="M1891" s="142"/>
      <c r="N1891" s="142"/>
      <c r="O1891" s="142"/>
      <c r="P1891" s="142"/>
      <c r="Q1891" s="142"/>
      <c r="R1891" s="138"/>
      <c r="S1891" s="138"/>
      <c r="T1891" s="138"/>
      <c r="U1891" s="138"/>
      <c r="V1891" s="138"/>
      <c r="W1891" s="138"/>
      <c r="X1891" s="142"/>
      <c r="Y1891" s="138"/>
      <c r="Z1891" s="142"/>
      <c r="AA1891" s="138"/>
      <c r="AB1891" s="138"/>
      <c r="AC1891" s="142"/>
      <c r="AD1891" s="138"/>
      <c r="AE1891" s="138"/>
      <c r="AF1891" s="138"/>
      <c r="AG1891" s="138"/>
      <c r="AH1891" s="142"/>
      <c r="AI1891" s="138"/>
      <c r="AR1891" s="119"/>
    </row>
    <row r="1892" s="114" customFormat="true" ht="36" hidden="true" customHeight="true" outlineLevel="0" collapsed="false">
      <c r="A1892" s="26" t="s">
        <v>674</v>
      </c>
      <c r="B1892" s="33" t="s">
        <v>1070</v>
      </c>
      <c r="C1892" s="33" t="s">
        <v>148</v>
      </c>
      <c r="D1892" s="33" t="s">
        <v>20</v>
      </c>
      <c r="E1892" s="33" t="s">
        <v>678</v>
      </c>
      <c r="F1892" s="54" t="s">
        <v>16</v>
      </c>
      <c r="G1892" s="142" t="n">
        <f aca="false">G1893</f>
        <v>0</v>
      </c>
      <c r="H1892" s="142" t="n">
        <f aca="false">H1893</f>
        <v>0</v>
      </c>
      <c r="I1892" s="142" t="n">
        <f aca="false">I1893</f>
        <v>0</v>
      </c>
      <c r="J1892" s="142" t="n">
        <f aca="false">J1893</f>
        <v>0</v>
      </c>
      <c r="K1892" s="143" t="n">
        <f aca="false">K1893</f>
        <v>0</v>
      </c>
      <c r="L1892" s="142"/>
      <c r="M1892" s="142" t="n">
        <f aca="false">M1893</f>
        <v>0</v>
      </c>
      <c r="N1892" s="142"/>
      <c r="O1892" s="142"/>
      <c r="P1892" s="142" t="n">
        <f aca="false">P1893</f>
        <v>0</v>
      </c>
      <c r="Q1892" s="142" t="n">
        <f aca="false">Q1893</f>
        <v>0</v>
      </c>
      <c r="R1892" s="138" t="n">
        <f aca="false">R1893</f>
        <v>0</v>
      </c>
      <c r="S1892" s="138" t="n">
        <f aca="false">S1893</f>
        <v>0</v>
      </c>
      <c r="T1892" s="138" t="n">
        <f aca="false">T1893</f>
        <v>0</v>
      </c>
      <c r="U1892" s="138" t="n">
        <f aca="false">U1893</f>
        <v>0</v>
      </c>
      <c r="V1892" s="138" t="n">
        <f aca="false">V1893</f>
        <v>0</v>
      </c>
      <c r="W1892" s="138" t="n">
        <f aca="false">W1893</f>
        <v>0</v>
      </c>
      <c r="X1892" s="142" t="n">
        <f aca="false">X1893</f>
        <v>0</v>
      </c>
      <c r="Y1892" s="138" t="n">
        <f aca="false">Y1893</f>
        <v>0</v>
      </c>
      <c r="Z1892" s="142" t="n">
        <f aca="false">Z1893</f>
        <v>0</v>
      </c>
      <c r="AA1892" s="138" t="n">
        <f aca="false">AA1893</f>
        <v>0</v>
      </c>
      <c r="AB1892" s="138" t="n">
        <f aca="false">AB1893</f>
        <v>0</v>
      </c>
      <c r="AC1892" s="142" t="n">
        <f aca="false">AC1893</f>
        <v>0</v>
      </c>
      <c r="AD1892" s="138" t="n">
        <f aca="false">AD1893</f>
        <v>0</v>
      </c>
      <c r="AE1892" s="138" t="n">
        <f aca="false">AE1893</f>
        <v>0</v>
      </c>
      <c r="AF1892" s="138" t="n">
        <f aca="false">AF1893</f>
        <v>0</v>
      </c>
      <c r="AG1892" s="138" t="n">
        <f aca="false">AG1893</f>
        <v>0</v>
      </c>
      <c r="AH1892" s="142" t="n">
        <f aca="false">AH1893</f>
        <v>0</v>
      </c>
      <c r="AI1892" s="138" t="n">
        <f aca="false">AI1893</f>
        <v>0</v>
      </c>
      <c r="AR1892" s="119"/>
    </row>
    <row r="1893" s="114" customFormat="true" ht="47.25" hidden="true" customHeight="true" outlineLevel="0" collapsed="false">
      <c r="A1893" s="26" t="s">
        <v>182</v>
      </c>
      <c r="B1893" s="33" t="s">
        <v>1070</v>
      </c>
      <c r="C1893" s="33" t="s">
        <v>148</v>
      </c>
      <c r="D1893" s="33" t="s">
        <v>20</v>
      </c>
      <c r="E1893" s="33" t="s">
        <v>678</v>
      </c>
      <c r="F1893" s="54" t="s">
        <v>183</v>
      </c>
      <c r="G1893" s="142"/>
      <c r="H1893" s="142"/>
      <c r="I1893" s="142"/>
      <c r="J1893" s="142"/>
      <c r="K1893" s="143"/>
      <c r="L1893" s="142"/>
      <c r="M1893" s="142"/>
      <c r="N1893" s="142"/>
      <c r="O1893" s="142"/>
      <c r="P1893" s="142"/>
      <c r="Q1893" s="142"/>
      <c r="R1893" s="138"/>
      <c r="S1893" s="138"/>
      <c r="T1893" s="138"/>
      <c r="U1893" s="138"/>
      <c r="V1893" s="138"/>
      <c r="W1893" s="138"/>
      <c r="X1893" s="142"/>
      <c r="Y1893" s="138"/>
      <c r="Z1893" s="142"/>
      <c r="AA1893" s="138"/>
      <c r="AB1893" s="138"/>
      <c r="AC1893" s="142"/>
      <c r="AD1893" s="138"/>
      <c r="AE1893" s="138"/>
      <c r="AF1893" s="138"/>
      <c r="AG1893" s="138"/>
      <c r="AH1893" s="142"/>
      <c r="AI1893" s="138"/>
      <c r="AR1893" s="119"/>
    </row>
    <row r="1894" s="114" customFormat="true" ht="25.5" hidden="true" customHeight="true" outlineLevel="0" collapsed="false">
      <c r="A1894" s="26"/>
      <c r="B1894" s="33"/>
      <c r="C1894" s="33"/>
      <c r="D1894" s="33"/>
      <c r="E1894" s="33"/>
      <c r="F1894" s="90"/>
      <c r="G1894" s="142"/>
      <c r="H1894" s="142"/>
      <c r="I1894" s="142"/>
      <c r="J1894" s="142"/>
      <c r="K1894" s="143"/>
      <c r="L1894" s="142"/>
      <c r="M1894" s="142"/>
      <c r="N1894" s="142"/>
      <c r="O1894" s="142"/>
      <c r="P1894" s="142"/>
      <c r="Q1894" s="142"/>
      <c r="R1894" s="138"/>
      <c r="S1894" s="138"/>
      <c r="T1894" s="138"/>
      <c r="U1894" s="138"/>
      <c r="V1894" s="138"/>
      <c r="W1894" s="138"/>
      <c r="X1894" s="142"/>
      <c r="Y1894" s="138"/>
      <c r="Z1894" s="142"/>
      <c r="AA1894" s="138"/>
      <c r="AB1894" s="138"/>
      <c r="AC1894" s="142"/>
      <c r="AD1894" s="138"/>
      <c r="AE1894" s="138"/>
      <c r="AF1894" s="138"/>
      <c r="AG1894" s="138"/>
      <c r="AH1894" s="142"/>
      <c r="AI1894" s="138"/>
      <c r="AR1894" s="119"/>
    </row>
    <row r="1895" s="114" customFormat="true" ht="20.25" hidden="true" customHeight="true" outlineLevel="0" collapsed="false">
      <c r="A1895" s="26"/>
      <c r="B1895" s="33"/>
      <c r="C1895" s="33"/>
      <c r="D1895" s="33"/>
      <c r="E1895" s="33"/>
      <c r="F1895" s="90"/>
      <c r="G1895" s="142"/>
      <c r="H1895" s="142"/>
      <c r="I1895" s="142"/>
      <c r="J1895" s="142"/>
      <c r="K1895" s="143"/>
      <c r="L1895" s="142"/>
      <c r="M1895" s="142"/>
      <c r="N1895" s="142"/>
      <c r="O1895" s="142"/>
      <c r="P1895" s="142"/>
      <c r="Q1895" s="142"/>
      <c r="R1895" s="138"/>
      <c r="S1895" s="138"/>
      <c r="T1895" s="138"/>
      <c r="U1895" s="138"/>
      <c r="V1895" s="138"/>
      <c r="W1895" s="138"/>
      <c r="X1895" s="142"/>
      <c r="Y1895" s="138"/>
      <c r="Z1895" s="142"/>
      <c r="AA1895" s="138"/>
      <c r="AB1895" s="138"/>
      <c r="AC1895" s="142"/>
      <c r="AD1895" s="138"/>
      <c r="AE1895" s="138"/>
      <c r="AF1895" s="138"/>
      <c r="AG1895" s="138"/>
      <c r="AH1895" s="142"/>
      <c r="AI1895" s="138"/>
      <c r="AR1895" s="119"/>
    </row>
    <row r="1896" s="114" customFormat="true" ht="18.75" hidden="true" customHeight="true" outlineLevel="0" collapsed="false">
      <c r="A1896" s="29" t="s">
        <v>1082</v>
      </c>
      <c r="B1896" s="33" t="s">
        <v>1070</v>
      </c>
      <c r="C1896" s="33" t="s">
        <v>148</v>
      </c>
      <c r="D1896" s="33" t="s">
        <v>37</v>
      </c>
      <c r="E1896" s="33" t="s">
        <v>758</v>
      </c>
      <c r="F1896" s="90" t="s">
        <v>16</v>
      </c>
      <c r="G1896" s="142" t="n">
        <f aca="false">G1897</f>
        <v>0</v>
      </c>
      <c r="H1896" s="142" t="n">
        <f aca="false">H1897</f>
        <v>0</v>
      </c>
      <c r="I1896" s="142" t="n">
        <f aca="false">I1897</f>
        <v>0</v>
      </c>
      <c r="J1896" s="142" t="n">
        <f aca="false">J1897</f>
        <v>0</v>
      </c>
      <c r="K1896" s="143" t="n">
        <f aca="false">K1897</f>
        <v>0</v>
      </c>
      <c r="L1896" s="142"/>
      <c r="M1896" s="142" t="n">
        <f aca="false">M1897</f>
        <v>0</v>
      </c>
      <c r="N1896" s="142"/>
      <c r="O1896" s="142"/>
      <c r="P1896" s="142" t="n">
        <f aca="false">P1897</f>
        <v>0</v>
      </c>
      <c r="Q1896" s="142" t="n">
        <f aca="false">Q1897</f>
        <v>0</v>
      </c>
      <c r="R1896" s="138" t="n">
        <f aca="false">R1897</f>
        <v>0</v>
      </c>
      <c r="S1896" s="138" t="n">
        <f aca="false">S1897</f>
        <v>0</v>
      </c>
      <c r="T1896" s="138" t="n">
        <f aca="false">T1897</f>
        <v>0</v>
      </c>
      <c r="U1896" s="138" t="n">
        <f aca="false">U1897</f>
        <v>0</v>
      </c>
      <c r="V1896" s="138" t="n">
        <f aca="false">V1897</f>
        <v>0</v>
      </c>
      <c r="W1896" s="138" t="n">
        <f aca="false">W1897</f>
        <v>0</v>
      </c>
      <c r="X1896" s="142" t="n">
        <f aca="false">X1897</f>
        <v>0</v>
      </c>
      <c r="Y1896" s="138" t="n">
        <f aca="false">Y1897</f>
        <v>0</v>
      </c>
      <c r="Z1896" s="142" t="n">
        <f aca="false">Z1897</f>
        <v>0</v>
      </c>
      <c r="AA1896" s="138" t="n">
        <f aca="false">AA1897</f>
        <v>0</v>
      </c>
      <c r="AB1896" s="138" t="n">
        <f aca="false">AB1897</f>
        <v>0</v>
      </c>
      <c r="AC1896" s="142" t="n">
        <f aca="false">AC1897</f>
        <v>0</v>
      </c>
      <c r="AD1896" s="138" t="n">
        <f aca="false">AD1897</f>
        <v>0</v>
      </c>
      <c r="AE1896" s="138" t="n">
        <f aca="false">AE1897</f>
        <v>0</v>
      </c>
      <c r="AF1896" s="138" t="n">
        <f aca="false">AF1897</f>
        <v>0</v>
      </c>
      <c r="AG1896" s="138" t="n">
        <f aca="false">AG1897</f>
        <v>0</v>
      </c>
      <c r="AH1896" s="142" t="n">
        <f aca="false">AH1897</f>
        <v>0</v>
      </c>
      <c r="AI1896" s="138" t="n">
        <f aca="false">AI1897</f>
        <v>0</v>
      </c>
      <c r="AR1896" s="119"/>
    </row>
    <row r="1897" s="114" customFormat="true" ht="23.25" hidden="true" customHeight="true" outlineLevel="0" collapsed="false">
      <c r="A1897" s="29" t="s">
        <v>716</v>
      </c>
      <c r="B1897" s="33" t="s">
        <v>1070</v>
      </c>
      <c r="C1897" s="33" t="s">
        <v>148</v>
      </c>
      <c r="D1897" s="33" t="s">
        <v>37</v>
      </c>
      <c r="E1897" s="33" t="s">
        <v>759</v>
      </c>
      <c r="F1897" s="90" t="s">
        <v>16</v>
      </c>
      <c r="G1897" s="142" t="n">
        <f aca="false">G1898</f>
        <v>0</v>
      </c>
      <c r="H1897" s="142" t="n">
        <f aca="false">H1898</f>
        <v>0</v>
      </c>
      <c r="I1897" s="142" t="n">
        <f aca="false">I1898</f>
        <v>0</v>
      </c>
      <c r="J1897" s="142" t="n">
        <f aca="false">J1898</f>
        <v>0</v>
      </c>
      <c r="K1897" s="143" t="n">
        <f aca="false">K1898</f>
        <v>0</v>
      </c>
      <c r="L1897" s="142"/>
      <c r="M1897" s="142" t="n">
        <f aca="false">M1898</f>
        <v>0</v>
      </c>
      <c r="N1897" s="142"/>
      <c r="O1897" s="142"/>
      <c r="P1897" s="142" t="n">
        <f aca="false">P1898</f>
        <v>0</v>
      </c>
      <c r="Q1897" s="142" t="n">
        <f aca="false">Q1898</f>
        <v>0</v>
      </c>
      <c r="R1897" s="138" t="n">
        <f aca="false">R1898</f>
        <v>0</v>
      </c>
      <c r="S1897" s="138" t="n">
        <f aca="false">S1898</f>
        <v>0</v>
      </c>
      <c r="T1897" s="138" t="n">
        <f aca="false">T1898</f>
        <v>0</v>
      </c>
      <c r="U1897" s="138" t="n">
        <f aca="false">U1898</f>
        <v>0</v>
      </c>
      <c r="V1897" s="138" t="n">
        <f aca="false">V1898</f>
        <v>0</v>
      </c>
      <c r="W1897" s="138" t="n">
        <f aca="false">W1898</f>
        <v>0</v>
      </c>
      <c r="X1897" s="142" t="n">
        <f aca="false">X1898</f>
        <v>0</v>
      </c>
      <c r="Y1897" s="138" t="n">
        <f aca="false">Y1898</f>
        <v>0</v>
      </c>
      <c r="Z1897" s="142" t="n">
        <f aca="false">Z1898</f>
        <v>0</v>
      </c>
      <c r="AA1897" s="138" t="n">
        <f aca="false">AA1898</f>
        <v>0</v>
      </c>
      <c r="AB1897" s="138" t="n">
        <f aca="false">AB1898</f>
        <v>0</v>
      </c>
      <c r="AC1897" s="142" t="n">
        <f aca="false">AC1898</f>
        <v>0</v>
      </c>
      <c r="AD1897" s="138" t="n">
        <f aca="false">AD1898</f>
        <v>0</v>
      </c>
      <c r="AE1897" s="138" t="n">
        <f aca="false">AE1898</f>
        <v>0</v>
      </c>
      <c r="AF1897" s="138" t="n">
        <f aca="false">AF1898</f>
        <v>0</v>
      </c>
      <c r="AG1897" s="138" t="n">
        <f aca="false">AG1898</f>
        <v>0</v>
      </c>
      <c r="AH1897" s="142" t="n">
        <f aca="false">AH1898</f>
        <v>0</v>
      </c>
      <c r="AI1897" s="138" t="n">
        <f aca="false">AI1898</f>
        <v>0</v>
      </c>
      <c r="AR1897" s="119"/>
    </row>
    <row r="1898" s="114" customFormat="true" ht="46.5" hidden="true" customHeight="true" outlineLevel="0" collapsed="false">
      <c r="A1898" s="29" t="s">
        <v>49</v>
      </c>
      <c r="B1898" s="33" t="s">
        <v>1070</v>
      </c>
      <c r="C1898" s="33" t="s">
        <v>148</v>
      </c>
      <c r="D1898" s="33" t="s">
        <v>37</v>
      </c>
      <c r="E1898" s="33" t="s">
        <v>759</v>
      </c>
      <c r="F1898" s="90" t="s">
        <v>47</v>
      </c>
      <c r="G1898" s="142" t="n">
        <v>0</v>
      </c>
      <c r="H1898" s="142" t="n">
        <v>0</v>
      </c>
      <c r="I1898" s="142" t="n">
        <v>0</v>
      </c>
      <c r="J1898" s="142" t="n">
        <v>0</v>
      </c>
      <c r="K1898" s="143" t="n">
        <v>0</v>
      </c>
      <c r="L1898" s="142"/>
      <c r="M1898" s="142" t="n">
        <v>0</v>
      </c>
      <c r="N1898" s="142"/>
      <c r="O1898" s="142"/>
      <c r="P1898" s="142" t="n">
        <v>0</v>
      </c>
      <c r="Q1898" s="142" t="n">
        <v>0</v>
      </c>
      <c r="R1898" s="138" t="n">
        <v>0</v>
      </c>
      <c r="S1898" s="138" t="n">
        <v>0</v>
      </c>
      <c r="T1898" s="138" t="n">
        <v>0</v>
      </c>
      <c r="U1898" s="138" t="n">
        <v>0</v>
      </c>
      <c r="V1898" s="138" t="n">
        <v>0</v>
      </c>
      <c r="W1898" s="138" t="n">
        <v>0</v>
      </c>
      <c r="X1898" s="142" t="n">
        <v>0</v>
      </c>
      <c r="Y1898" s="138" t="n">
        <v>0</v>
      </c>
      <c r="Z1898" s="142" t="n">
        <v>0</v>
      </c>
      <c r="AA1898" s="138" t="n">
        <v>0</v>
      </c>
      <c r="AB1898" s="138" t="n">
        <v>0</v>
      </c>
      <c r="AC1898" s="142" t="n">
        <v>0</v>
      </c>
      <c r="AD1898" s="138" t="n">
        <v>0</v>
      </c>
      <c r="AE1898" s="138" t="n">
        <v>0</v>
      </c>
      <c r="AF1898" s="138" t="n">
        <v>0</v>
      </c>
      <c r="AG1898" s="138" t="n">
        <v>0</v>
      </c>
      <c r="AH1898" s="142" t="n">
        <v>0</v>
      </c>
      <c r="AI1898" s="138" t="n">
        <v>0</v>
      </c>
      <c r="AR1898" s="119"/>
    </row>
    <row r="1899" s="114" customFormat="true" ht="23.25" hidden="true" customHeight="true" outlineLevel="0" collapsed="false">
      <c r="A1899" s="29"/>
      <c r="B1899" s="33"/>
      <c r="C1899" s="33"/>
      <c r="D1899" s="33"/>
      <c r="E1899" s="33"/>
      <c r="F1899" s="90"/>
      <c r="G1899" s="142"/>
      <c r="H1899" s="142"/>
      <c r="I1899" s="142"/>
      <c r="J1899" s="142"/>
      <c r="K1899" s="143"/>
      <c r="L1899" s="142"/>
      <c r="M1899" s="142"/>
      <c r="N1899" s="142"/>
      <c r="O1899" s="142"/>
      <c r="P1899" s="142"/>
      <c r="Q1899" s="142"/>
      <c r="R1899" s="138"/>
      <c r="S1899" s="138"/>
      <c r="T1899" s="138"/>
      <c r="U1899" s="138"/>
      <c r="V1899" s="138"/>
      <c r="W1899" s="138"/>
      <c r="X1899" s="142"/>
      <c r="Y1899" s="138"/>
      <c r="Z1899" s="142"/>
      <c r="AA1899" s="138"/>
      <c r="AB1899" s="138"/>
      <c r="AC1899" s="142"/>
      <c r="AD1899" s="138"/>
      <c r="AE1899" s="138"/>
      <c r="AF1899" s="138"/>
      <c r="AG1899" s="138"/>
      <c r="AH1899" s="142"/>
      <c r="AI1899" s="138"/>
      <c r="AR1899" s="119"/>
    </row>
    <row r="1900" s="114" customFormat="true" ht="42.75" hidden="false" customHeight="true" outlineLevel="0" collapsed="false">
      <c r="A1900" s="48" t="s">
        <v>679</v>
      </c>
      <c r="B1900" s="35" t="s">
        <v>1070</v>
      </c>
      <c r="C1900" s="35" t="s">
        <v>148</v>
      </c>
      <c r="D1900" s="35" t="s">
        <v>37</v>
      </c>
      <c r="E1900" s="35" t="s">
        <v>15</v>
      </c>
      <c r="F1900" s="67" t="s">
        <v>16</v>
      </c>
      <c r="G1900" s="134" t="n">
        <f aca="false">G1908+G1941+G1948+G1955</f>
        <v>52231958</v>
      </c>
      <c r="H1900" s="134" t="n">
        <f aca="false">H1908+H1941+H1948+H1955</f>
        <v>35389186</v>
      </c>
      <c r="I1900" s="134" t="n">
        <f aca="false">I1908+I1941+I1948+I1955</f>
        <v>1681680</v>
      </c>
      <c r="J1900" s="134" t="n">
        <f aca="false">J1908+J1941+J1948+J1955</f>
        <v>0</v>
      </c>
      <c r="K1900" s="135" t="n">
        <f aca="false">K1908+K1941+K1948+K1955</f>
        <v>301681</v>
      </c>
      <c r="L1900" s="135" t="n">
        <f aca="false">L1908+L1941+L1948+L1955</f>
        <v>442338</v>
      </c>
      <c r="M1900" s="134" t="n">
        <f aca="false">M1908+M1941+M1948+M1955</f>
        <v>1426746</v>
      </c>
      <c r="N1900" s="134" t="n">
        <f aca="false">N1908+N1941+N1948+N1955</f>
        <v>12990327</v>
      </c>
      <c r="O1900" s="134" t="n">
        <f aca="false">O1908+O1941+O1948+O1955</f>
        <v>0</v>
      </c>
      <c r="P1900" s="134" t="n">
        <f aca="false">P1908+P1941+P1948+P1955</f>
        <v>0</v>
      </c>
      <c r="Q1900" s="134" t="n">
        <f aca="false">Q1908+Q1941+Q1948+Q1955</f>
        <v>52231958</v>
      </c>
      <c r="R1900" s="134" t="n">
        <f aca="false">R1908+R1941+R1948+R1955</f>
        <v>0</v>
      </c>
      <c r="S1900" s="134" t="n">
        <f aca="false">S1908+S1941+S1948+S1955</f>
        <v>0</v>
      </c>
      <c r="T1900" s="134" t="n">
        <f aca="false">T1908+T1941+T1948+T1955</f>
        <v>0</v>
      </c>
      <c r="U1900" s="134" t="n">
        <f aca="false">U1908+U1941+U1948+U1955</f>
        <v>0</v>
      </c>
      <c r="V1900" s="134" t="n">
        <f aca="false">V1908+V1941+V1948+V1955</f>
        <v>0</v>
      </c>
      <c r="W1900" s="134" t="n">
        <f aca="false">W1908+W1941+W1948+W1955</f>
        <v>0</v>
      </c>
      <c r="X1900" s="134" t="n">
        <f aca="false">X1908+X1941+X1948+X1955</f>
        <v>52231958</v>
      </c>
      <c r="Y1900" s="134" t="n">
        <f aca="false">Y1908+Y1941+Y1948+Y1955</f>
        <v>0</v>
      </c>
      <c r="Z1900" s="134" t="n">
        <f aca="false">Z1908+Z1941+Z1948+Z1955</f>
        <v>78485526</v>
      </c>
      <c r="AA1900" s="134" t="n">
        <f aca="false">AA1908+AA1941+AA1948+AA1955</f>
        <v>0</v>
      </c>
      <c r="AB1900" s="134" t="n">
        <f aca="false">AB1908+AB1941+AB1948+AB1955</f>
        <v>26253568</v>
      </c>
      <c r="AC1900" s="134" t="n">
        <f aca="false">AC1908+AC1941+AC1948+AC1955</f>
        <v>89948397.33</v>
      </c>
      <c r="AD1900" s="134" t="n">
        <f aca="false">AD1908+AD1941+AD1948+AD1955</f>
        <v>11342276.21</v>
      </c>
      <c r="AE1900" s="134" t="n">
        <f aca="false">AE1908+AE1941+AE1948+AE1955</f>
        <v>120595.12</v>
      </c>
      <c r="AF1900" s="134" t="n">
        <f aca="false">AF1908+AF1941+AF1948+AF1955</f>
        <v>0</v>
      </c>
      <c r="AG1900" s="134" t="n">
        <f aca="false">AG1908+AG1941+AG1948+AG1955</f>
        <v>0</v>
      </c>
      <c r="AH1900" s="134" t="n">
        <f aca="false">AH1908+AH1941+AH1948+AH1955</f>
        <v>89948397.33</v>
      </c>
      <c r="AI1900" s="134" t="n">
        <f aca="false">AI1908+AI1941+AI1948+AI1955</f>
        <v>0</v>
      </c>
      <c r="AR1900" s="119"/>
    </row>
    <row r="1901" s="114" customFormat="true" ht="30.75" hidden="true" customHeight="true" outlineLevel="0" collapsed="false">
      <c r="A1901" s="29" t="s">
        <v>1083</v>
      </c>
      <c r="B1901" s="33" t="s">
        <v>1070</v>
      </c>
      <c r="C1901" s="33" t="s">
        <v>148</v>
      </c>
      <c r="D1901" s="33" t="s">
        <v>261</v>
      </c>
      <c r="E1901" s="33" t="s">
        <v>1084</v>
      </c>
      <c r="F1901" s="90" t="s">
        <v>16</v>
      </c>
      <c r="G1901" s="142" t="n">
        <f aca="false">G1902</f>
        <v>0</v>
      </c>
      <c r="H1901" s="142" t="n">
        <f aca="false">H1902</f>
        <v>0</v>
      </c>
      <c r="I1901" s="142" t="n">
        <f aca="false">I1902</f>
        <v>0</v>
      </c>
      <c r="J1901" s="142" t="n">
        <f aca="false">J1902</f>
        <v>0</v>
      </c>
      <c r="K1901" s="143" t="n">
        <f aca="false">K1902</f>
        <v>0</v>
      </c>
      <c r="L1901" s="142"/>
      <c r="M1901" s="134" t="n">
        <f aca="false">M1914+M1942+M1949+M1956</f>
        <v>1426746</v>
      </c>
      <c r="N1901" s="142"/>
      <c r="O1901" s="142"/>
      <c r="P1901" s="142" t="n">
        <f aca="false">P1902</f>
        <v>0</v>
      </c>
      <c r="Q1901" s="142" t="n">
        <f aca="false">Q1902</f>
        <v>0</v>
      </c>
      <c r="R1901" s="138" t="n">
        <f aca="false">R1902</f>
        <v>0</v>
      </c>
      <c r="S1901" s="138" t="n">
        <f aca="false">S1902</f>
        <v>0</v>
      </c>
      <c r="T1901" s="138" t="n">
        <f aca="false">T1902</f>
        <v>0</v>
      </c>
      <c r="U1901" s="138" t="n">
        <f aca="false">U1902</f>
        <v>0</v>
      </c>
      <c r="V1901" s="138" t="n">
        <f aca="false">V1902</f>
        <v>0</v>
      </c>
      <c r="W1901" s="138" t="n">
        <f aca="false">W1902</f>
        <v>0</v>
      </c>
      <c r="X1901" s="142" t="n">
        <f aca="false">X1902</f>
        <v>0</v>
      </c>
      <c r="Y1901" s="138" t="n">
        <f aca="false">Y1902</f>
        <v>0</v>
      </c>
      <c r="Z1901" s="142" t="n">
        <f aca="false">Z1902</f>
        <v>0</v>
      </c>
      <c r="AA1901" s="138" t="n">
        <f aca="false">AA1902</f>
        <v>0</v>
      </c>
      <c r="AB1901" s="138" t="n">
        <f aca="false">AB1902</f>
        <v>0</v>
      </c>
      <c r="AC1901" s="142" t="n">
        <f aca="false">AC1902</f>
        <v>0</v>
      </c>
      <c r="AD1901" s="138" t="n">
        <f aca="false">AD1902</f>
        <v>0</v>
      </c>
      <c r="AE1901" s="138" t="n">
        <f aca="false">AE1902</f>
        <v>0</v>
      </c>
      <c r="AF1901" s="138" t="n">
        <f aca="false">AF1902</f>
        <v>0</v>
      </c>
      <c r="AG1901" s="138" t="n">
        <f aca="false">AG1902</f>
        <v>0</v>
      </c>
      <c r="AH1901" s="142" t="n">
        <f aca="false">AH1902</f>
        <v>0</v>
      </c>
      <c r="AI1901" s="138" t="n">
        <f aca="false">AI1902</f>
        <v>0</v>
      </c>
      <c r="AR1901" s="119"/>
    </row>
    <row r="1902" s="114" customFormat="true" ht="46.5" hidden="true" customHeight="true" outlineLevel="0" collapsed="false">
      <c r="A1902" s="29" t="s">
        <v>49</v>
      </c>
      <c r="B1902" s="33" t="s">
        <v>1070</v>
      </c>
      <c r="C1902" s="33" t="s">
        <v>148</v>
      </c>
      <c r="D1902" s="33" t="s">
        <v>261</v>
      </c>
      <c r="E1902" s="33" t="s">
        <v>1084</v>
      </c>
      <c r="F1902" s="90" t="s">
        <v>47</v>
      </c>
      <c r="G1902" s="142"/>
      <c r="H1902" s="142"/>
      <c r="I1902" s="142"/>
      <c r="J1902" s="142"/>
      <c r="K1902" s="143"/>
      <c r="L1902" s="142"/>
      <c r="M1902" s="134" t="n">
        <f aca="false">M1915+M1943+M1950+M1957</f>
        <v>1426746</v>
      </c>
      <c r="N1902" s="142"/>
      <c r="O1902" s="142"/>
      <c r="P1902" s="142"/>
      <c r="Q1902" s="142"/>
      <c r="R1902" s="138"/>
      <c r="S1902" s="138"/>
      <c r="T1902" s="138"/>
      <c r="U1902" s="138"/>
      <c r="V1902" s="138"/>
      <c r="W1902" s="138"/>
      <c r="X1902" s="142"/>
      <c r="Y1902" s="138"/>
      <c r="Z1902" s="142"/>
      <c r="AA1902" s="138"/>
      <c r="AB1902" s="138"/>
      <c r="AC1902" s="142"/>
      <c r="AD1902" s="138"/>
      <c r="AE1902" s="138"/>
      <c r="AF1902" s="138"/>
      <c r="AG1902" s="138"/>
      <c r="AH1902" s="142"/>
      <c r="AI1902" s="138"/>
      <c r="AR1902" s="119"/>
    </row>
    <row r="1903" s="114" customFormat="true" ht="23.25" hidden="true" customHeight="true" outlineLevel="0" collapsed="false">
      <c r="A1903" s="29"/>
      <c r="B1903" s="33"/>
      <c r="C1903" s="33"/>
      <c r="D1903" s="33"/>
      <c r="E1903" s="33"/>
      <c r="F1903" s="90"/>
      <c r="G1903" s="142"/>
      <c r="H1903" s="142"/>
      <c r="I1903" s="142"/>
      <c r="J1903" s="142"/>
      <c r="K1903" s="143"/>
      <c r="L1903" s="142"/>
      <c r="M1903" s="134" t="n">
        <f aca="false">M1916+M1944+M1951+M1958</f>
        <v>1426746</v>
      </c>
      <c r="N1903" s="142"/>
      <c r="O1903" s="142"/>
      <c r="P1903" s="142"/>
      <c r="Q1903" s="142"/>
      <c r="R1903" s="138"/>
      <c r="S1903" s="138"/>
      <c r="T1903" s="138"/>
      <c r="U1903" s="138"/>
      <c r="V1903" s="138"/>
      <c r="W1903" s="138"/>
      <c r="X1903" s="142"/>
      <c r="Y1903" s="138"/>
      <c r="Z1903" s="142"/>
      <c r="AA1903" s="138"/>
      <c r="AB1903" s="138"/>
      <c r="AC1903" s="142"/>
      <c r="AD1903" s="138"/>
      <c r="AE1903" s="138"/>
      <c r="AF1903" s="138"/>
      <c r="AG1903" s="138"/>
      <c r="AH1903" s="142"/>
      <c r="AI1903" s="138"/>
      <c r="AR1903" s="119"/>
    </row>
    <row r="1904" s="114" customFormat="true" ht="0.75" hidden="true" customHeight="true" outlineLevel="0" collapsed="false">
      <c r="A1904" s="29" t="s">
        <v>1085</v>
      </c>
      <c r="B1904" s="33" t="s">
        <v>1070</v>
      </c>
      <c r="C1904" s="33" t="s">
        <v>148</v>
      </c>
      <c r="D1904" s="33" t="s">
        <v>261</v>
      </c>
      <c r="E1904" s="33" t="s">
        <v>1086</v>
      </c>
      <c r="F1904" s="90" t="s">
        <v>16</v>
      </c>
      <c r="G1904" s="142" t="n">
        <f aca="false">G1905</f>
        <v>0</v>
      </c>
      <c r="H1904" s="142" t="n">
        <f aca="false">H1905</f>
        <v>0</v>
      </c>
      <c r="I1904" s="142" t="n">
        <f aca="false">I1905</f>
        <v>0</v>
      </c>
      <c r="J1904" s="142" t="n">
        <f aca="false">J1905</f>
        <v>0</v>
      </c>
      <c r="K1904" s="143" t="n">
        <f aca="false">K1905</f>
        <v>0</v>
      </c>
      <c r="L1904" s="142"/>
      <c r="M1904" s="134" t="n">
        <f aca="false">M1917+M1945+M1952+M1959</f>
        <v>0</v>
      </c>
      <c r="N1904" s="142"/>
      <c r="O1904" s="142"/>
      <c r="P1904" s="142" t="n">
        <f aca="false">P1905</f>
        <v>0</v>
      </c>
      <c r="Q1904" s="142" t="n">
        <f aca="false">Q1905</f>
        <v>0</v>
      </c>
      <c r="R1904" s="138" t="n">
        <f aca="false">R1905</f>
        <v>0</v>
      </c>
      <c r="S1904" s="138" t="n">
        <f aca="false">S1905</f>
        <v>0</v>
      </c>
      <c r="T1904" s="138" t="n">
        <f aca="false">T1905</f>
        <v>0</v>
      </c>
      <c r="U1904" s="138" t="n">
        <f aca="false">U1905</f>
        <v>0</v>
      </c>
      <c r="V1904" s="138" t="n">
        <f aca="false">V1905</f>
        <v>0</v>
      </c>
      <c r="W1904" s="138" t="n">
        <f aca="false">W1905</f>
        <v>0</v>
      </c>
      <c r="X1904" s="142" t="n">
        <f aca="false">X1905</f>
        <v>0</v>
      </c>
      <c r="Y1904" s="138" t="n">
        <f aca="false">Y1905</f>
        <v>0</v>
      </c>
      <c r="Z1904" s="142" t="n">
        <f aca="false">Z1905</f>
        <v>0</v>
      </c>
      <c r="AA1904" s="138" t="n">
        <f aca="false">AA1905</f>
        <v>0</v>
      </c>
      <c r="AB1904" s="138" t="n">
        <f aca="false">AB1905</f>
        <v>0</v>
      </c>
      <c r="AC1904" s="142" t="n">
        <f aca="false">AC1905</f>
        <v>0</v>
      </c>
      <c r="AD1904" s="138" t="n">
        <f aca="false">AD1905</f>
        <v>0</v>
      </c>
      <c r="AE1904" s="138" t="n">
        <f aca="false">AE1905</f>
        <v>0</v>
      </c>
      <c r="AF1904" s="138" t="n">
        <f aca="false">AF1905</f>
        <v>0</v>
      </c>
      <c r="AG1904" s="138" t="n">
        <f aca="false">AG1905</f>
        <v>0</v>
      </c>
      <c r="AH1904" s="142" t="n">
        <f aca="false">AH1905</f>
        <v>0</v>
      </c>
      <c r="AI1904" s="138" t="n">
        <f aca="false">AI1905</f>
        <v>0</v>
      </c>
      <c r="AR1904" s="119"/>
    </row>
    <row r="1905" s="114" customFormat="true" ht="46.5" hidden="true" customHeight="true" outlineLevel="0" collapsed="false">
      <c r="A1905" s="26" t="s">
        <v>592</v>
      </c>
      <c r="B1905" s="33" t="s">
        <v>1070</v>
      </c>
      <c r="C1905" s="33" t="s">
        <v>148</v>
      </c>
      <c r="D1905" s="33" t="s">
        <v>261</v>
      </c>
      <c r="E1905" s="33" t="s">
        <v>1087</v>
      </c>
      <c r="F1905" s="90" t="s">
        <v>16</v>
      </c>
      <c r="G1905" s="142" t="n">
        <f aca="false">G1906</f>
        <v>0</v>
      </c>
      <c r="H1905" s="142" t="n">
        <f aca="false">H1906</f>
        <v>0</v>
      </c>
      <c r="I1905" s="142" t="n">
        <f aca="false">I1906</f>
        <v>0</v>
      </c>
      <c r="J1905" s="142" t="n">
        <f aca="false">J1906</f>
        <v>0</v>
      </c>
      <c r="K1905" s="143" t="n">
        <f aca="false">K1906</f>
        <v>0</v>
      </c>
      <c r="L1905" s="142"/>
      <c r="M1905" s="134" t="n">
        <f aca="false">M1918+M1946+M1953+M1960</f>
        <v>0</v>
      </c>
      <c r="N1905" s="142"/>
      <c r="O1905" s="142"/>
      <c r="P1905" s="142" t="n">
        <f aca="false">P1906</f>
        <v>0</v>
      </c>
      <c r="Q1905" s="142" t="n">
        <f aca="false">Q1906</f>
        <v>0</v>
      </c>
      <c r="R1905" s="138" t="n">
        <f aca="false">R1906</f>
        <v>0</v>
      </c>
      <c r="S1905" s="138" t="n">
        <f aca="false">S1906</f>
        <v>0</v>
      </c>
      <c r="T1905" s="138" t="n">
        <f aca="false">T1906</f>
        <v>0</v>
      </c>
      <c r="U1905" s="138" t="n">
        <f aca="false">U1906</f>
        <v>0</v>
      </c>
      <c r="V1905" s="138" t="n">
        <f aca="false">V1906</f>
        <v>0</v>
      </c>
      <c r="W1905" s="138" t="n">
        <f aca="false">W1906</f>
        <v>0</v>
      </c>
      <c r="X1905" s="142" t="n">
        <f aca="false">X1906</f>
        <v>0</v>
      </c>
      <c r="Y1905" s="138" t="n">
        <f aca="false">Y1906</f>
        <v>0</v>
      </c>
      <c r="Z1905" s="142" t="n">
        <f aca="false">Z1906</f>
        <v>0</v>
      </c>
      <c r="AA1905" s="138" t="n">
        <f aca="false">AA1906</f>
        <v>0</v>
      </c>
      <c r="AB1905" s="138" t="n">
        <f aca="false">AB1906</f>
        <v>0</v>
      </c>
      <c r="AC1905" s="142" t="n">
        <f aca="false">AC1906</f>
        <v>0</v>
      </c>
      <c r="AD1905" s="138" t="n">
        <f aca="false">AD1906</f>
        <v>0</v>
      </c>
      <c r="AE1905" s="138" t="n">
        <f aca="false">AE1906</f>
        <v>0</v>
      </c>
      <c r="AF1905" s="138" t="n">
        <f aca="false">AF1906</f>
        <v>0</v>
      </c>
      <c r="AG1905" s="138" t="n">
        <f aca="false">AG1906</f>
        <v>0</v>
      </c>
      <c r="AH1905" s="142" t="n">
        <f aca="false">AH1906</f>
        <v>0</v>
      </c>
      <c r="AI1905" s="138" t="n">
        <f aca="false">AI1906</f>
        <v>0</v>
      </c>
      <c r="AR1905" s="119"/>
    </row>
    <row r="1906" s="114" customFormat="true" ht="46.5" hidden="true" customHeight="true" outlineLevel="0" collapsed="false">
      <c r="A1906" s="29" t="s">
        <v>49</v>
      </c>
      <c r="B1906" s="33" t="s">
        <v>1070</v>
      </c>
      <c r="C1906" s="33" t="s">
        <v>148</v>
      </c>
      <c r="D1906" s="33" t="s">
        <v>261</v>
      </c>
      <c r="E1906" s="33" t="s">
        <v>1087</v>
      </c>
      <c r="F1906" s="90" t="s">
        <v>47</v>
      </c>
      <c r="G1906" s="142"/>
      <c r="H1906" s="142"/>
      <c r="I1906" s="142"/>
      <c r="J1906" s="142"/>
      <c r="K1906" s="143"/>
      <c r="L1906" s="142"/>
      <c r="M1906" s="134" t="n">
        <f aca="false">M1919+M1947+M1954+M1961</f>
        <v>1426746</v>
      </c>
      <c r="N1906" s="142"/>
      <c r="O1906" s="142"/>
      <c r="P1906" s="142"/>
      <c r="Q1906" s="142"/>
      <c r="R1906" s="138"/>
      <c r="S1906" s="138"/>
      <c r="T1906" s="138"/>
      <c r="U1906" s="138"/>
      <c r="V1906" s="138"/>
      <c r="W1906" s="138"/>
      <c r="X1906" s="142"/>
      <c r="Y1906" s="138"/>
      <c r="Z1906" s="142"/>
      <c r="AA1906" s="138"/>
      <c r="AB1906" s="138"/>
      <c r="AC1906" s="142"/>
      <c r="AD1906" s="138"/>
      <c r="AE1906" s="138"/>
      <c r="AF1906" s="138"/>
      <c r="AG1906" s="138"/>
      <c r="AH1906" s="142"/>
      <c r="AI1906" s="138"/>
      <c r="AR1906" s="119"/>
    </row>
    <row r="1907" s="114" customFormat="true" ht="20.25" hidden="true" customHeight="true" outlineLevel="0" collapsed="false">
      <c r="A1907" s="29"/>
      <c r="B1907" s="33"/>
      <c r="C1907" s="33"/>
      <c r="D1907" s="33"/>
      <c r="E1907" s="33"/>
      <c r="F1907" s="90"/>
      <c r="G1907" s="142"/>
      <c r="H1907" s="142"/>
      <c r="I1907" s="142"/>
      <c r="J1907" s="142"/>
      <c r="K1907" s="143"/>
      <c r="L1907" s="142"/>
      <c r="M1907" s="134" t="n">
        <f aca="false">M1920+M1948+M1955+M1962</f>
        <v>0</v>
      </c>
      <c r="N1907" s="142"/>
      <c r="O1907" s="142"/>
      <c r="P1907" s="142"/>
      <c r="Q1907" s="142"/>
      <c r="R1907" s="138"/>
      <c r="S1907" s="138"/>
      <c r="T1907" s="138"/>
      <c r="U1907" s="138"/>
      <c r="V1907" s="138"/>
      <c r="W1907" s="138"/>
      <c r="X1907" s="142"/>
      <c r="Y1907" s="138"/>
      <c r="Z1907" s="142"/>
      <c r="AA1907" s="138"/>
      <c r="AB1907" s="138"/>
      <c r="AC1907" s="142"/>
      <c r="AD1907" s="138"/>
      <c r="AE1907" s="138"/>
      <c r="AF1907" s="138"/>
      <c r="AG1907" s="138"/>
      <c r="AH1907" s="142"/>
      <c r="AI1907" s="138"/>
      <c r="AR1907" s="119"/>
    </row>
    <row r="1908" s="114" customFormat="true" ht="54.75" hidden="false" customHeight="true" outlineLevel="0" collapsed="false">
      <c r="A1908" s="26" t="s">
        <v>577</v>
      </c>
      <c r="B1908" s="33" t="s">
        <v>1070</v>
      </c>
      <c r="C1908" s="33" t="s">
        <v>148</v>
      </c>
      <c r="D1908" s="33" t="s">
        <v>37</v>
      </c>
      <c r="E1908" s="33" t="s">
        <v>692</v>
      </c>
      <c r="F1908" s="54" t="s">
        <v>16</v>
      </c>
      <c r="G1908" s="142" t="n">
        <f aca="false">G1914</f>
        <v>50298131</v>
      </c>
      <c r="H1908" s="142" t="n">
        <f aca="false">H1914</f>
        <v>35389186</v>
      </c>
      <c r="I1908" s="142" t="n">
        <f aca="false">I1914</f>
        <v>1681680</v>
      </c>
      <c r="J1908" s="142" t="n">
        <f aca="false">J1914</f>
        <v>0</v>
      </c>
      <c r="K1908" s="143" t="n">
        <f aca="false">K1914</f>
        <v>301681</v>
      </c>
      <c r="L1908" s="143" t="n">
        <f aca="false">L1914</f>
        <v>442338</v>
      </c>
      <c r="M1908" s="142" t="n">
        <f aca="false">M1914</f>
        <v>1426746</v>
      </c>
      <c r="N1908" s="142" t="n">
        <f aca="false">N1914</f>
        <v>11056500</v>
      </c>
      <c r="O1908" s="142" t="n">
        <f aca="false">O1914</f>
        <v>0</v>
      </c>
      <c r="P1908" s="142" t="n">
        <f aca="false">P1914</f>
        <v>0</v>
      </c>
      <c r="Q1908" s="142" t="n">
        <f aca="false">Q1914</f>
        <v>50298131</v>
      </c>
      <c r="R1908" s="138" t="n">
        <f aca="false">R1914</f>
        <v>0</v>
      </c>
      <c r="S1908" s="138" t="n">
        <f aca="false">S1914</f>
        <v>0</v>
      </c>
      <c r="T1908" s="138" t="n">
        <f aca="false">T1914</f>
        <v>0</v>
      </c>
      <c r="U1908" s="138" t="n">
        <f aca="false">U1914</f>
        <v>0</v>
      </c>
      <c r="V1908" s="138" t="n">
        <f aca="false">V1914</f>
        <v>0</v>
      </c>
      <c r="W1908" s="138" t="n">
        <f aca="false">W1914</f>
        <v>0</v>
      </c>
      <c r="X1908" s="142" t="n">
        <f aca="false">X1914+X1909</f>
        <v>50298131</v>
      </c>
      <c r="Y1908" s="138" t="n">
        <f aca="false">Y1914+Y1909</f>
        <v>0</v>
      </c>
      <c r="Z1908" s="142" t="n">
        <f aca="false">Z1914+Z1909</f>
        <v>76551699</v>
      </c>
      <c r="AA1908" s="138" t="n">
        <f aca="false">AA1914+AA1909</f>
        <v>0</v>
      </c>
      <c r="AB1908" s="138" t="n">
        <f aca="false">AB1914+AB1909</f>
        <v>26253568</v>
      </c>
      <c r="AC1908" s="142" t="n">
        <f aca="false">AC1914+AC1909</f>
        <v>88014570.33</v>
      </c>
      <c r="AD1908" s="138" t="n">
        <f aca="false">AD1914+AD1909</f>
        <v>11342276.21</v>
      </c>
      <c r="AE1908" s="138" t="n">
        <f aca="false">AE1914+AE1909</f>
        <v>120595.12</v>
      </c>
      <c r="AF1908" s="138" t="n">
        <f aca="false">AF1914+AF1909</f>
        <v>0</v>
      </c>
      <c r="AG1908" s="138" t="n">
        <f aca="false">AG1914+AG1909</f>
        <v>0</v>
      </c>
      <c r="AH1908" s="142" t="n">
        <f aca="false">AH1914+AH1909</f>
        <v>88014570.33</v>
      </c>
      <c r="AI1908" s="138" t="n">
        <f aca="false">AI1914+AI1909</f>
        <v>0</v>
      </c>
      <c r="AR1908" s="119"/>
    </row>
    <row r="1909" s="114" customFormat="true" ht="54.75" hidden="false" customHeight="true" outlineLevel="0" collapsed="false">
      <c r="A1909" s="26" t="s">
        <v>693</v>
      </c>
      <c r="B1909" s="52" t="s">
        <v>1070</v>
      </c>
      <c r="C1909" s="52" t="s">
        <v>148</v>
      </c>
      <c r="D1909" s="52" t="s">
        <v>37</v>
      </c>
      <c r="E1909" s="52" t="s">
        <v>694</v>
      </c>
      <c r="F1909" s="170" t="s">
        <v>16</v>
      </c>
      <c r="G1909" s="142"/>
      <c r="H1909" s="142"/>
      <c r="I1909" s="142"/>
      <c r="J1909" s="142"/>
      <c r="K1909" s="143"/>
      <c r="L1909" s="143"/>
      <c r="M1909" s="143"/>
      <c r="N1909" s="143"/>
      <c r="O1909" s="143"/>
      <c r="P1909" s="142"/>
      <c r="Q1909" s="142"/>
      <c r="R1909" s="138"/>
      <c r="S1909" s="138"/>
      <c r="T1909" s="138"/>
      <c r="U1909" s="138"/>
      <c r="V1909" s="138"/>
      <c r="W1909" s="138"/>
      <c r="X1909" s="142" t="n">
        <f aca="false">X1910</f>
        <v>0</v>
      </c>
      <c r="Y1909" s="138" t="n">
        <f aca="false">Y1910</f>
        <v>0</v>
      </c>
      <c r="Z1909" s="142" t="n">
        <f aca="false">Z1910</f>
        <v>26253568</v>
      </c>
      <c r="AA1909" s="138" t="n">
        <f aca="false">AA1910</f>
        <v>0</v>
      </c>
      <c r="AB1909" s="138" t="n">
        <f aca="false">AB1910</f>
        <v>26253568</v>
      </c>
      <c r="AC1909" s="142" t="n">
        <f aca="false">AC1910</f>
        <v>26253568</v>
      </c>
      <c r="AD1909" s="138" t="n">
        <f aca="false">AD1910</f>
        <v>0</v>
      </c>
      <c r="AE1909" s="138" t="n">
        <f aca="false">AE1910</f>
        <v>0</v>
      </c>
      <c r="AF1909" s="138" t="n">
        <f aca="false">AF1910</f>
        <v>0</v>
      </c>
      <c r="AG1909" s="138" t="n">
        <f aca="false">AG1910</f>
        <v>0</v>
      </c>
      <c r="AH1909" s="142" t="n">
        <f aca="false">AH1910</f>
        <v>26253568</v>
      </c>
      <c r="AI1909" s="138" t="n">
        <f aca="false">AI1910</f>
        <v>0</v>
      </c>
      <c r="AR1909" s="119"/>
    </row>
    <row r="1910" s="114" customFormat="true" ht="54.75" hidden="false" customHeight="true" outlineLevel="0" collapsed="false">
      <c r="A1910" s="26" t="s">
        <v>695</v>
      </c>
      <c r="B1910" s="52" t="s">
        <v>1070</v>
      </c>
      <c r="C1910" s="52" t="s">
        <v>148</v>
      </c>
      <c r="D1910" s="52" t="s">
        <v>37</v>
      </c>
      <c r="E1910" s="52" t="s">
        <v>581</v>
      </c>
      <c r="F1910" s="170" t="s">
        <v>16</v>
      </c>
      <c r="G1910" s="142"/>
      <c r="H1910" s="142"/>
      <c r="I1910" s="142"/>
      <c r="J1910" s="142"/>
      <c r="K1910" s="143"/>
      <c r="L1910" s="143"/>
      <c r="M1910" s="143"/>
      <c r="N1910" s="143"/>
      <c r="O1910" s="143"/>
      <c r="P1910" s="142"/>
      <c r="Q1910" s="142"/>
      <c r="R1910" s="138"/>
      <c r="S1910" s="138"/>
      <c r="T1910" s="138"/>
      <c r="U1910" s="138"/>
      <c r="V1910" s="138"/>
      <c r="W1910" s="138"/>
      <c r="X1910" s="142" t="n">
        <f aca="false">X1911</f>
        <v>0</v>
      </c>
      <c r="Y1910" s="138" t="n">
        <f aca="false">Y1911</f>
        <v>0</v>
      </c>
      <c r="Z1910" s="142" t="n">
        <f aca="false">Z1911</f>
        <v>26253568</v>
      </c>
      <c r="AA1910" s="138" t="n">
        <f aca="false">AA1911</f>
        <v>0</v>
      </c>
      <c r="AB1910" s="138" t="n">
        <f aca="false">AB1911</f>
        <v>26253568</v>
      </c>
      <c r="AC1910" s="142" t="n">
        <f aca="false">AC1911</f>
        <v>26253568</v>
      </c>
      <c r="AD1910" s="138" t="n">
        <f aca="false">AD1911</f>
        <v>0</v>
      </c>
      <c r="AE1910" s="138" t="n">
        <f aca="false">AE1911</f>
        <v>0</v>
      </c>
      <c r="AF1910" s="138" t="n">
        <f aca="false">AF1911</f>
        <v>0</v>
      </c>
      <c r="AG1910" s="138" t="n">
        <f aca="false">AG1911</f>
        <v>0</v>
      </c>
      <c r="AH1910" s="142" t="n">
        <f aca="false">AH1911</f>
        <v>26253568</v>
      </c>
      <c r="AI1910" s="138" t="n">
        <f aca="false">AI1911</f>
        <v>0</v>
      </c>
      <c r="AR1910" s="119"/>
    </row>
    <row r="1911" s="114" customFormat="true" ht="116.25" hidden="false" customHeight="false" outlineLevel="0" collapsed="false">
      <c r="A1911" s="26" t="s">
        <v>696</v>
      </c>
      <c r="B1911" s="52" t="s">
        <v>1070</v>
      </c>
      <c r="C1911" s="52" t="s">
        <v>148</v>
      </c>
      <c r="D1911" s="52" t="s">
        <v>37</v>
      </c>
      <c r="E1911" s="52" t="s">
        <v>617</v>
      </c>
      <c r="F1911" s="170" t="s">
        <v>16</v>
      </c>
      <c r="G1911" s="142"/>
      <c r="H1911" s="142"/>
      <c r="I1911" s="142"/>
      <c r="J1911" s="142"/>
      <c r="K1911" s="143"/>
      <c r="L1911" s="143"/>
      <c r="M1911" s="143"/>
      <c r="N1911" s="143"/>
      <c r="O1911" s="143"/>
      <c r="P1911" s="142"/>
      <c r="Q1911" s="142"/>
      <c r="R1911" s="138"/>
      <c r="S1911" s="138"/>
      <c r="T1911" s="138"/>
      <c r="U1911" s="138"/>
      <c r="V1911" s="138"/>
      <c r="W1911" s="138"/>
      <c r="X1911" s="142" t="n">
        <f aca="false">X1912</f>
        <v>0</v>
      </c>
      <c r="Y1911" s="138" t="n">
        <f aca="false">Y1912</f>
        <v>0</v>
      </c>
      <c r="Z1911" s="142" t="n">
        <f aca="false">Z1912</f>
        <v>26253568</v>
      </c>
      <c r="AA1911" s="138" t="n">
        <f aca="false">AA1912</f>
        <v>0</v>
      </c>
      <c r="AB1911" s="138" t="n">
        <f aca="false">AB1912</f>
        <v>26253568</v>
      </c>
      <c r="AC1911" s="142" t="n">
        <f aca="false">AC1912</f>
        <v>26253568</v>
      </c>
      <c r="AD1911" s="138" t="n">
        <f aca="false">AD1912</f>
        <v>0</v>
      </c>
      <c r="AE1911" s="138" t="n">
        <f aca="false">AE1912</f>
        <v>0</v>
      </c>
      <c r="AF1911" s="138" t="n">
        <f aca="false">AF1912</f>
        <v>0</v>
      </c>
      <c r="AG1911" s="138" t="n">
        <f aca="false">AG1912</f>
        <v>0</v>
      </c>
      <c r="AH1911" s="142" t="n">
        <f aca="false">AH1912</f>
        <v>26253568</v>
      </c>
      <c r="AI1911" s="138" t="n">
        <f aca="false">AI1912</f>
        <v>0</v>
      </c>
      <c r="AR1911" s="119"/>
    </row>
    <row r="1912" s="114" customFormat="true" ht="54.75" hidden="false" customHeight="true" outlineLevel="0" collapsed="false">
      <c r="A1912" s="26" t="s">
        <v>182</v>
      </c>
      <c r="B1912" s="52" t="s">
        <v>1070</v>
      </c>
      <c r="C1912" s="52" t="s">
        <v>148</v>
      </c>
      <c r="D1912" s="52" t="s">
        <v>37</v>
      </c>
      <c r="E1912" s="52" t="s">
        <v>617</v>
      </c>
      <c r="F1912" s="170" t="s">
        <v>183</v>
      </c>
      <c r="G1912" s="142"/>
      <c r="H1912" s="142"/>
      <c r="I1912" s="142"/>
      <c r="J1912" s="142"/>
      <c r="K1912" s="143"/>
      <c r="L1912" s="143"/>
      <c r="M1912" s="143"/>
      <c r="N1912" s="143"/>
      <c r="O1912" s="143"/>
      <c r="P1912" s="142"/>
      <c r="Q1912" s="142"/>
      <c r="R1912" s="138"/>
      <c r="S1912" s="138"/>
      <c r="T1912" s="138"/>
      <c r="U1912" s="138"/>
      <c r="V1912" s="138"/>
      <c r="W1912" s="138"/>
      <c r="X1912" s="142"/>
      <c r="Y1912" s="138"/>
      <c r="Z1912" s="142" t="n">
        <f aca="false">X1912+AA1912+AB1912</f>
        <v>26253568</v>
      </c>
      <c r="AA1912" s="138"/>
      <c r="AB1912" s="138" t="n">
        <v>26253568</v>
      </c>
      <c r="AC1912" s="142" t="n">
        <f aca="false">Z1912+SUM(AD1912:AG1912)</f>
        <v>26253568</v>
      </c>
      <c r="AD1912" s="138"/>
      <c r="AE1912" s="138"/>
      <c r="AF1912" s="138"/>
      <c r="AG1912" s="138"/>
      <c r="AH1912" s="142" t="n">
        <f aca="false">AC1912+AI1912</f>
        <v>26253568</v>
      </c>
      <c r="AI1912" s="138"/>
      <c r="AR1912" s="119"/>
    </row>
    <row r="1913" s="114" customFormat="true" ht="23.25" hidden="false" customHeight="false" outlineLevel="0" collapsed="false">
      <c r="A1913" s="26"/>
      <c r="B1913" s="33"/>
      <c r="C1913" s="33"/>
      <c r="D1913" s="33"/>
      <c r="E1913" s="33"/>
      <c r="F1913" s="54"/>
      <c r="G1913" s="142"/>
      <c r="H1913" s="142"/>
      <c r="I1913" s="142"/>
      <c r="J1913" s="142"/>
      <c r="K1913" s="143"/>
      <c r="L1913" s="143"/>
      <c r="M1913" s="143"/>
      <c r="N1913" s="143"/>
      <c r="O1913" s="143"/>
      <c r="P1913" s="142"/>
      <c r="Q1913" s="142"/>
      <c r="R1913" s="138"/>
      <c r="S1913" s="138"/>
      <c r="T1913" s="138"/>
      <c r="U1913" s="138"/>
      <c r="V1913" s="138"/>
      <c r="W1913" s="138"/>
      <c r="X1913" s="142"/>
      <c r="Y1913" s="138"/>
      <c r="Z1913" s="142"/>
      <c r="AA1913" s="138"/>
      <c r="AB1913" s="138"/>
      <c r="AC1913" s="142"/>
      <c r="AD1913" s="138"/>
      <c r="AE1913" s="138"/>
      <c r="AF1913" s="138"/>
      <c r="AG1913" s="138"/>
      <c r="AH1913" s="142"/>
      <c r="AI1913" s="138"/>
      <c r="AR1913" s="119"/>
    </row>
    <row r="1914" s="114" customFormat="true" ht="39.75" hidden="false" customHeight="true" outlineLevel="0" collapsed="false">
      <c r="A1914" s="26" t="s">
        <v>663</v>
      </c>
      <c r="B1914" s="33" t="s">
        <v>1070</v>
      </c>
      <c r="C1914" s="33" t="s">
        <v>148</v>
      </c>
      <c r="D1914" s="33" t="s">
        <v>37</v>
      </c>
      <c r="E1914" s="33" t="s">
        <v>664</v>
      </c>
      <c r="F1914" s="54" t="s">
        <v>16</v>
      </c>
      <c r="G1914" s="142" t="n">
        <f aca="false">G1915+G1926+G1936+G1931</f>
        <v>50298131</v>
      </c>
      <c r="H1914" s="142" t="n">
        <f aca="false">H1915+H1926+H1936+H1931</f>
        <v>35389186</v>
      </c>
      <c r="I1914" s="142" t="n">
        <f aca="false">I1915+I1926+I1936+I1931</f>
        <v>1681680</v>
      </c>
      <c r="J1914" s="142" t="n">
        <f aca="false">J1915+J1926+J1936+J1931</f>
        <v>0</v>
      </c>
      <c r="K1914" s="143" t="n">
        <f aca="false">K1915+K1926+K1936+K1931</f>
        <v>301681</v>
      </c>
      <c r="L1914" s="143" t="n">
        <f aca="false">L1915+L1926+L1936+L1931</f>
        <v>442338</v>
      </c>
      <c r="M1914" s="143" t="n">
        <f aca="false">M1915+M1926+M1936+M1931</f>
        <v>1426746</v>
      </c>
      <c r="N1914" s="143" t="n">
        <f aca="false">N1915+N1926+N1936+N1931</f>
        <v>11056500</v>
      </c>
      <c r="O1914" s="143" t="n">
        <f aca="false">O1915+O1926+O1936+O1931</f>
        <v>0</v>
      </c>
      <c r="P1914" s="142" t="n">
        <f aca="false">P1915+P1926+P1936+P1931</f>
        <v>0</v>
      </c>
      <c r="Q1914" s="142" t="n">
        <f aca="false">Q1915+Q1926+Q1936+Q1931</f>
        <v>50298131</v>
      </c>
      <c r="R1914" s="138" t="n">
        <f aca="false">R1915+R1926+R1936+R1931</f>
        <v>0</v>
      </c>
      <c r="S1914" s="138" t="n">
        <f aca="false">S1915+S1926+S1936+S1931</f>
        <v>0</v>
      </c>
      <c r="T1914" s="138" t="n">
        <f aca="false">T1915+T1926+T1936+T1931</f>
        <v>0</v>
      </c>
      <c r="U1914" s="138" t="n">
        <f aca="false">U1915+U1926+U1936+U1931</f>
        <v>0</v>
      </c>
      <c r="V1914" s="138" t="n">
        <f aca="false">V1915+V1926+V1936+V1931</f>
        <v>0</v>
      </c>
      <c r="W1914" s="138" t="n">
        <f aca="false">W1915+W1926+W1936+W1931</f>
        <v>0</v>
      </c>
      <c r="X1914" s="142" t="n">
        <f aca="false">X1915+X1926+X1936+X1931</f>
        <v>50298131</v>
      </c>
      <c r="Y1914" s="138" t="n">
        <f aca="false">Y1915+Y1926+Y1936+Y1931</f>
        <v>0</v>
      </c>
      <c r="Z1914" s="142" t="n">
        <f aca="false">Z1915+Z1926+Z1936+Z1931</f>
        <v>50298131</v>
      </c>
      <c r="AA1914" s="138" t="n">
        <f aca="false">AA1915+AA1926+AA1936+AA1931</f>
        <v>0</v>
      </c>
      <c r="AB1914" s="138" t="n">
        <f aca="false">AB1915+AB1926+AB1936+AB1931</f>
        <v>0</v>
      </c>
      <c r="AC1914" s="142" t="n">
        <f aca="false">AC1915+AC1926+AC1936+AC1931</f>
        <v>61761002.33</v>
      </c>
      <c r="AD1914" s="138" t="n">
        <f aca="false">AD1915+AD1926+AD1936+AD1931</f>
        <v>11342276.21</v>
      </c>
      <c r="AE1914" s="138" t="n">
        <f aca="false">AE1915+AE1926+AE1936+AE1931</f>
        <v>120595.12</v>
      </c>
      <c r="AF1914" s="138" t="n">
        <f aca="false">AF1915+AF1926+AF1936+AF1931</f>
        <v>0</v>
      </c>
      <c r="AG1914" s="138" t="n">
        <f aca="false">AG1915+AG1926+AG1936+AG1931</f>
        <v>0</v>
      </c>
      <c r="AH1914" s="142" t="n">
        <f aca="false">AH1915+AH1926+AH1936+AH1931</f>
        <v>61761002.33</v>
      </c>
      <c r="AI1914" s="138" t="n">
        <f aca="false">AI1915+AI1926+AI1936+AI1931</f>
        <v>0</v>
      </c>
      <c r="AR1914" s="119"/>
    </row>
    <row r="1915" s="114" customFormat="true" ht="69" hidden="false" customHeight="true" outlineLevel="0" collapsed="false">
      <c r="A1915" s="26" t="s">
        <v>697</v>
      </c>
      <c r="B1915" s="33" t="s">
        <v>1070</v>
      </c>
      <c r="C1915" s="33" t="s">
        <v>148</v>
      </c>
      <c r="D1915" s="33" t="s">
        <v>37</v>
      </c>
      <c r="E1915" s="33" t="s">
        <v>698</v>
      </c>
      <c r="F1915" s="54" t="s">
        <v>16</v>
      </c>
      <c r="G1915" s="142" t="n">
        <f aca="false">G1916+G1922</f>
        <v>36045460</v>
      </c>
      <c r="H1915" s="142" t="n">
        <f aca="false">H1916+H1922</f>
        <v>35389186</v>
      </c>
      <c r="I1915" s="142" t="n">
        <f aca="false">I1916+I1922</f>
        <v>1681680</v>
      </c>
      <c r="J1915" s="142" t="n">
        <f aca="false">J1916+J1922</f>
        <v>-2753833</v>
      </c>
      <c r="K1915" s="143" t="n">
        <f aca="false">K1916+K1922</f>
        <v>301681</v>
      </c>
      <c r="L1915" s="143" t="n">
        <f aca="false">L1916+L1922</f>
        <v>0</v>
      </c>
      <c r="M1915" s="143" t="n">
        <f aca="false">M1916+M1922</f>
        <v>1426746</v>
      </c>
      <c r="N1915" s="143" t="n">
        <f aca="false">N1916+N1922</f>
        <v>0</v>
      </c>
      <c r="O1915" s="143" t="n">
        <f aca="false">O1916+O1922</f>
        <v>0</v>
      </c>
      <c r="P1915" s="142" t="n">
        <f aca="false">P1916+P1922</f>
        <v>0</v>
      </c>
      <c r="Q1915" s="142" t="n">
        <f aca="false">Q1916+Q1922</f>
        <v>36045460</v>
      </c>
      <c r="R1915" s="138" t="n">
        <f aca="false">R1916+R1922</f>
        <v>0</v>
      </c>
      <c r="S1915" s="138" t="n">
        <f aca="false">S1916+S1922</f>
        <v>0</v>
      </c>
      <c r="T1915" s="138" t="n">
        <f aca="false">T1916+T1922</f>
        <v>0</v>
      </c>
      <c r="U1915" s="138" t="n">
        <f aca="false">U1916+U1922</f>
        <v>0</v>
      </c>
      <c r="V1915" s="138" t="n">
        <f aca="false">V1916+V1922</f>
        <v>0</v>
      </c>
      <c r="W1915" s="138" t="n">
        <f aca="false">W1916+W1922</f>
        <v>0</v>
      </c>
      <c r="X1915" s="142" t="n">
        <f aca="false">X1916+X1922</f>
        <v>36045460</v>
      </c>
      <c r="Y1915" s="138" t="n">
        <f aca="false">Y1916+Y1922</f>
        <v>0</v>
      </c>
      <c r="Z1915" s="142" t="n">
        <f aca="false">Z1916+Z1922</f>
        <v>36045460</v>
      </c>
      <c r="AA1915" s="138" t="n">
        <f aca="false">AA1916+AA1922</f>
        <v>0</v>
      </c>
      <c r="AB1915" s="138" t="n">
        <f aca="false">AB1916+AB1922</f>
        <v>0</v>
      </c>
      <c r="AC1915" s="142" t="n">
        <f aca="false">AC1916+AC1922</f>
        <v>40099056.12</v>
      </c>
      <c r="AD1915" s="138" t="n">
        <f aca="false">AD1916+AD1922</f>
        <v>3933001</v>
      </c>
      <c r="AE1915" s="138" t="n">
        <f aca="false">AE1916+AE1922</f>
        <v>120595.12</v>
      </c>
      <c r="AF1915" s="138" t="n">
        <f aca="false">AF1916+AF1922</f>
        <v>0</v>
      </c>
      <c r="AG1915" s="138" t="n">
        <f aca="false">AG1916+AG1922</f>
        <v>0</v>
      </c>
      <c r="AH1915" s="142" t="n">
        <f aca="false">AH1916+AH1922</f>
        <v>40099056.12</v>
      </c>
      <c r="AI1915" s="138" t="n">
        <f aca="false">AI1916+AI1922</f>
        <v>0</v>
      </c>
      <c r="AR1915" s="119"/>
    </row>
    <row r="1916" s="114" customFormat="true" ht="41.25" hidden="false" customHeight="true" outlineLevel="0" collapsed="false">
      <c r="A1916" s="26" t="s">
        <v>246</v>
      </c>
      <c r="B1916" s="33" t="s">
        <v>1070</v>
      </c>
      <c r="C1916" s="33" t="s">
        <v>148</v>
      </c>
      <c r="D1916" s="33" t="s">
        <v>37</v>
      </c>
      <c r="E1916" s="33" t="s">
        <v>699</v>
      </c>
      <c r="F1916" s="33" t="s">
        <v>16</v>
      </c>
      <c r="G1916" s="142" t="n">
        <f aca="false">G1917+G1918+G1919+G1920</f>
        <v>36045460</v>
      </c>
      <c r="H1916" s="142" t="n">
        <f aca="false">H1917+H1918+H1919+H1920</f>
        <v>35389186</v>
      </c>
      <c r="I1916" s="142" t="n">
        <f aca="false">I1917+I1918+I1919+I1920</f>
        <v>1681680</v>
      </c>
      <c r="J1916" s="142" t="n">
        <f aca="false">J1917+J1918+J1919+J1920</f>
        <v>-2753833</v>
      </c>
      <c r="K1916" s="143" t="n">
        <f aca="false">K1917+K1918+K1919+K1920</f>
        <v>301681</v>
      </c>
      <c r="L1916" s="143" t="n">
        <f aca="false">L1917+L1918+L1919+L1920</f>
        <v>0</v>
      </c>
      <c r="M1916" s="143" t="n">
        <f aca="false">M1917+M1918+M1919+M1920</f>
        <v>1426746</v>
      </c>
      <c r="N1916" s="143" t="n">
        <f aca="false">N1917+N1918+N1919+N1920</f>
        <v>0</v>
      </c>
      <c r="O1916" s="143" t="n">
        <f aca="false">O1917+O1918+O1919+O1920</f>
        <v>0</v>
      </c>
      <c r="P1916" s="142" t="n">
        <f aca="false">P1917+P1918+P1919+P1920</f>
        <v>0</v>
      </c>
      <c r="Q1916" s="142" t="n">
        <f aca="false">Q1917+Q1918+Q1919+Q1920</f>
        <v>36045460</v>
      </c>
      <c r="R1916" s="138" t="n">
        <f aca="false">R1917+R1918+R1919+R1920</f>
        <v>0</v>
      </c>
      <c r="S1916" s="138" t="n">
        <f aca="false">S1917+S1918+S1919+S1920</f>
        <v>0</v>
      </c>
      <c r="T1916" s="138" t="n">
        <f aca="false">T1917+T1918+T1919+T1920</f>
        <v>0</v>
      </c>
      <c r="U1916" s="138" t="n">
        <f aca="false">U1917+U1918+U1919+U1920</f>
        <v>0</v>
      </c>
      <c r="V1916" s="138" t="n">
        <f aca="false">V1917+V1918+V1919+V1920</f>
        <v>0</v>
      </c>
      <c r="W1916" s="138" t="n">
        <f aca="false">W1917+W1918+W1919+W1920</f>
        <v>0</v>
      </c>
      <c r="X1916" s="142" t="n">
        <f aca="false">X1917+X1918+X1919+X1920</f>
        <v>36045460</v>
      </c>
      <c r="Y1916" s="138" t="n">
        <f aca="false">Y1917+Y1918+Y1919+Y1920</f>
        <v>0</v>
      </c>
      <c r="Z1916" s="142" t="n">
        <f aca="false">Z1917+Z1918+Z1919+Z1920</f>
        <v>36045460</v>
      </c>
      <c r="AA1916" s="138" t="n">
        <f aca="false">AA1917+AA1918+AA1919+AA1920</f>
        <v>0</v>
      </c>
      <c r="AB1916" s="138" t="n">
        <f aca="false">AB1917+AB1918+AB1919+AB1920</f>
        <v>0</v>
      </c>
      <c r="AC1916" s="142" t="n">
        <f aca="false">AC1917+AC1918+AC1919+AC1920</f>
        <v>40099056.12</v>
      </c>
      <c r="AD1916" s="138" t="n">
        <f aca="false">AD1917+AD1918+AD1919+AD1920</f>
        <v>3933001</v>
      </c>
      <c r="AE1916" s="138" t="n">
        <f aca="false">AE1917+AE1918+AE1919+AE1920</f>
        <v>120595.12</v>
      </c>
      <c r="AF1916" s="138" t="n">
        <f aca="false">AF1917+AF1918+AF1919+AF1920</f>
        <v>0</v>
      </c>
      <c r="AG1916" s="138" t="n">
        <f aca="false">AG1917+AG1918+AG1919+AG1920</f>
        <v>0</v>
      </c>
      <c r="AH1916" s="142" t="n">
        <f aca="false">AH1917+AH1918+AH1919+AH1920</f>
        <v>40099056.12</v>
      </c>
      <c r="AI1916" s="138" t="n">
        <f aca="false">AI1917+AI1918+AI1919+AI1920</f>
        <v>0</v>
      </c>
      <c r="AR1916" s="119"/>
    </row>
    <row r="1917" s="114" customFormat="true" ht="69.75" hidden="true" customHeight="false" outlineLevel="0" collapsed="false">
      <c r="A1917" s="29" t="s">
        <v>27</v>
      </c>
      <c r="B1917" s="33" t="s">
        <v>1070</v>
      </c>
      <c r="C1917" s="33" t="s">
        <v>148</v>
      </c>
      <c r="D1917" s="33" t="s">
        <v>37</v>
      </c>
      <c r="E1917" s="33" t="s">
        <v>700</v>
      </c>
      <c r="F1917" s="30" t="s">
        <v>28</v>
      </c>
      <c r="G1917" s="142" t="n">
        <f aca="false">SUM(H1917:P1917)</f>
        <v>0</v>
      </c>
      <c r="H1917" s="142"/>
      <c r="I1917" s="142"/>
      <c r="J1917" s="142"/>
      <c r="K1917" s="143"/>
      <c r="L1917" s="142"/>
      <c r="M1917" s="142"/>
      <c r="N1917" s="142"/>
      <c r="O1917" s="142"/>
      <c r="P1917" s="142"/>
      <c r="Q1917" s="142" t="n">
        <f aca="false">SUM(R1917:AB1917)</f>
        <v>0</v>
      </c>
      <c r="R1917" s="138" t="n">
        <f aca="false">SUM(T1917:AG1917)</f>
        <v>0</v>
      </c>
      <c r="S1917" s="138" t="n">
        <f aca="false">SUM(T1917:AB1917)</f>
        <v>0</v>
      </c>
      <c r="T1917" s="138" t="n">
        <f aca="false">SUM(V1917:AH1917)</f>
        <v>0</v>
      </c>
      <c r="U1917" s="138" t="n">
        <f aca="false">SUM(V1917:AH1917)</f>
        <v>0</v>
      </c>
      <c r="V1917" s="138" t="n">
        <f aca="false">SUM(W1917:AI1917)</f>
        <v>0</v>
      </c>
      <c r="W1917" s="138" t="n">
        <f aca="false">SUM(X1917:AJ1917)</f>
        <v>0</v>
      </c>
      <c r="X1917" s="142" t="n">
        <f aca="false">SUM(Y1917:AM1917)</f>
        <v>0</v>
      </c>
      <c r="Y1917" s="138" t="n">
        <f aca="false">SUM(Z1917:AL1917)</f>
        <v>0</v>
      </c>
      <c r="Z1917" s="142" t="n">
        <f aca="false">SUM(AA1917:AO1917)</f>
        <v>0</v>
      </c>
      <c r="AA1917" s="138" t="n">
        <f aca="false">SUM(AB1917:AN1917)</f>
        <v>0</v>
      </c>
      <c r="AB1917" s="138" t="n">
        <f aca="false">SUM(AG1917:AO1917)</f>
        <v>0</v>
      </c>
      <c r="AC1917" s="142" t="n">
        <f aca="false">SUM(AG1917:AR1917)</f>
        <v>0</v>
      </c>
      <c r="AD1917" s="138" t="n">
        <f aca="false">SUM(AF1917:AQ1917)</f>
        <v>0</v>
      </c>
      <c r="AE1917" s="138" t="n">
        <f aca="false">SUM(AK1917:AS1917)</f>
        <v>0</v>
      </c>
      <c r="AF1917" s="138" t="n">
        <f aca="false">SUM(AJ1917:AR1917)</f>
        <v>0</v>
      </c>
      <c r="AG1917" s="138" t="n">
        <f aca="false">SUM(AK1917:AS1917)</f>
        <v>0</v>
      </c>
      <c r="AH1917" s="142" t="n">
        <f aca="false">SUM(AL1917:AW1917)</f>
        <v>0</v>
      </c>
      <c r="AI1917" s="138" t="n">
        <f aca="false">SUM(AK1917:AV1917)</f>
        <v>0</v>
      </c>
      <c r="AR1917" s="119"/>
    </row>
    <row r="1918" s="114" customFormat="true" ht="46.5" hidden="true" customHeight="false" outlineLevel="0" collapsed="false">
      <c r="A1918" s="29" t="s">
        <v>49</v>
      </c>
      <c r="B1918" s="33" t="s">
        <v>1070</v>
      </c>
      <c r="C1918" s="33" t="s">
        <v>148</v>
      </c>
      <c r="D1918" s="33" t="s">
        <v>37</v>
      </c>
      <c r="E1918" s="33" t="s">
        <v>700</v>
      </c>
      <c r="F1918" s="30" t="s">
        <v>47</v>
      </c>
      <c r="G1918" s="142" t="n">
        <f aca="false">SUM(H1918:P1918)</f>
        <v>0</v>
      </c>
      <c r="H1918" s="142"/>
      <c r="I1918" s="142"/>
      <c r="J1918" s="142"/>
      <c r="K1918" s="143"/>
      <c r="L1918" s="142"/>
      <c r="M1918" s="142"/>
      <c r="N1918" s="142"/>
      <c r="O1918" s="142"/>
      <c r="P1918" s="142"/>
      <c r="Q1918" s="142" t="n">
        <f aca="false">SUM(R1918:AB1918)</f>
        <v>0</v>
      </c>
      <c r="R1918" s="138" t="n">
        <f aca="false">SUM(T1918:AG1918)</f>
        <v>0</v>
      </c>
      <c r="S1918" s="138" t="n">
        <f aca="false">SUM(T1918:AB1918)</f>
        <v>0</v>
      </c>
      <c r="T1918" s="138" t="n">
        <f aca="false">SUM(V1918:AH1918)</f>
        <v>0</v>
      </c>
      <c r="U1918" s="138" t="n">
        <f aca="false">SUM(V1918:AH1918)</f>
        <v>0</v>
      </c>
      <c r="V1918" s="138" t="n">
        <f aca="false">SUM(W1918:AI1918)</f>
        <v>0</v>
      </c>
      <c r="W1918" s="138" t="n">
        <f aca="false">SUM(X1918:AJ1918)</f>
        <v>0</v>
      </c>
      <c r="X1918" s="142" t="n">
        <f aca="false">SUM(Y1918:AM1918)</f>
        <v>0</v>
      </c>
      <c r="Y1918" s="138" t="n">
        <f aca="false">SUM(Z1918:AL1918)</f>
        <v>0</v>
      </c>
      <c r="Z1918" s="142" t="n">
        <f aca="false">SUM(AA1918:AO1918)</f>
        <v>0</v>
      </c>
      <c r="AA1918" s="138" t="n">
        <f aca="false">SUM(AB1918:AN1918)</f>
        <v>0</v>
      </c>
      <c r="AB1918" s="138" t="n">
        <f aca="false">SUM(AG1918:AO1918)</f>
        <v>0</v>
      </c>
      <c r="AC1918" s="142" t="n">
        <f aca="false">SUM(AG1918:AR1918)</f>
        <v>0</v>
      </c>
      <c r="AD1918" s="138" t="n">
        <f aca="false">SUM(AF1918:AQ1918)</f>
        <v>0</v>
      </c>
      <c r="AE1918" s="138" t="n">
        <f aca="false">SUM(AK1918:AS1918)</f>
        <v>0</v>
      </c>
      <c r="AF1918" s="138" t="n">
        <f aca="false">SUM(AJ1918:AR1918)</f>
        <v>0</v>
      </c>
      <c r="AG1918" s="138" t="n">
        <f aca="false">SUM(AK1918:AS1918)</f>
        <v>0</v>
      </c>
      <c r="AH1918" s="142" t="n">
        <f aca="false">SUM(AL1918:AW1918)</f>
        <v>0</v>
      </c>
      <c r="AI1918" s="138" t="n">
        <f aca="false">SUM(AK1918:AV1918)</f>
        <v>0</v>
      </c>
      <c r="AR1918" s="119"/>
    </row>
    <row r="1919" s="114" customFormat="true" ht="59.25" hidden="false" customHeight="true" outlineLevel="0" collapsed="false">
      <c r="A1919" s="26" t="s">
        <v>182</v>
      </c>
      <c r="B1919" s="33" t="s">
        <v>1070</v>
      </c>
      <c r="C1919" s="33" t="s">
        <v>148</v>
      </c>
      <c r="D1919" s="33" t="s">
        <v>37</v>
      </c>
      <c r="E1919" s="33" t="s">
        <v>700</v>
      </c>
      <c r="F1919" s="54" t="s">
        <v>183</v>
      </c>
      <c r="G1919" s="142" t="n">
        <f aca="false">SUM(H1919:P1919)</f>
        <v>36045460</v>
      </c>
      <c r="H1919" s="142" t="n">
        <v>35389186</v>
      </c>
      <c r="I1919" s="142" t="n">
        <v>1681680</v>
      </c>
      <c r="J1919" s="142" t="n">
        <v>-2753833</v>
      </c>
      <c r="K1919" s="143" t="n">
        <f aca="false">286798+14883</f>
        <v>301681</v>
      </c>
      <c r="L1919" s="142"/>
      <c r="M1919" s="142" t="n">
        <v>1426746</v>
      </c>
      <c r="N1919" s="142"/>
      <c r="O1919" s="142"/>
      <c r="P1919" s="142"/>
      <c r="Q1919" s="142" t="n">
        <f aca="false">G1919+SUM(R1919:W1919)</f>
        <v>36045460</v>
      </c>
      <c r="R1919" s="138"/>
      <c r="S1919" s="138"/>
      <c r="T1919" s="138"/>
      <c r="U1919" s="138"/>
      <c r="V1919" s="138"/>
      <c r="W1919" s="138"/>
      <c r="X1919" s="142" t="n">
        <f aca="false">Q1919+Y1919</f>
        <v>36045460</v>
      </c>
      <c r="Y1919" s="138"/>
      <c r="Z1919" s="142" t="n">
        <f aca="false">X1919+AA1919+AB1919</f>
        <v>36045460</v>
      </c>
      <c r="AA1919" s="138"/>
      <c r="AB1919" s="138"/>
      <c r="AC1919" s="142" t="n">
        <f aca="false">Z1919+SUM(AD1919:AG1919)</f>
        <v>40099056.12</v>
      </c>
      <c r="AD1919" s="138" t="n">
        <f aca="false">750000+28120+2800000+103881+251000</f>
        <v>3933001</v>
      </c>
      <c r="AE1919" s="138" t="n">
        <f aca="false">120595.12</f>
        <v>120595.12</v>
      </c>
      <c r="AF1919" s="138"/>
      <c r="AG1919" s="138"/>
      <c r="AH1919" s="142" t="n">
        <f aca="false">AC1919+AI1919</f>
        <v>40099056.12</v>
      </c>
      <c r="AI1919" s="138"/>
      <c r="AR1919" s="119"/>
    </row>
    <row r="1920" s="114" customFormat="true" ht="23.25" hidden="true" customHeight="true" outlineLevel="0" collapsed="false">
      <c r="A1920" s="29" t="s">
        <v>60</v>
      </c>
      <c r="B1920" s="33" t="s">
        <v>1070</v>
      </c>
      <c r="C1920" s="33" t="s">
        <v>148</v>
      </c>
      <c r="D1920" s="33" t="s">
        <v>37</v>
      </c>
      <c r="E1920" s="33" t="s">
        <v>700</v>
      </c>
      <c r="F1920" s="30" t="s">
        <v>61</v>
      </c>
      <c r="G1920" s="142"/>
      <c r="H1920" s="142"/>
      <c r="I1920" s="142"/>
      <c r="J1920" s="142"/>
      <c r="K1920" s="143"/>
      <c r="L1920" s="142"/>
      <c r="M1920" s="142"/>
      <c r="N1920" s="142"/>
      <c r="O1920" s="142"/>
      <c r="P1920" s="142"/>
      <c r="Q1920" s="142"/>
      <c r="R1920" s="138"/>
      <c r="S1920" s="138"/>
      <c r="T1920" s="138"/>
      <c r="U1920" s="138"/>
      <c r="V1920" s="138"/>
      <c r="W1920" s="138"/>
      <c r="X1920" s="142"/>
      <c r="Y1920" s="138"/>
      <c r="Z1920" s="142"/>
      <c r="AA1920" s="138"/>
      <c r="AB1920" s="138"/>
      <c r="AC1920" s="142"/>
      <c r="AD1920" s="138"/>
      <c r="AE1920" s="138"/>
      <c r="AF1920" s="138"/>
      <c r="AG1920" s="138"/>
      <c r="AH1920" s="142"/>
      <c r="AI1920" s="138"/>
      <c r="AR1920" s="119"/>
    </row>
    <row r="1921" s="114" customFormat="true" ht="23.25" hidden="false" customHeight="false" outlineLevel="0" collapsed="false">
      <c r="A1921" s="29"/>
      <c r="B1921" s="33"/>
      <c r="C1921" s="33"/>
      <c r="D1921" s="33"/>
      <c r="E1921" s="33"/>
      <c r="F1921" s="30"/>
      <c r="G1921" s="142"/>
      <c r="H1921" s="142"/>
      <c r="I1921" s="142"/>
      <c r="J1921" s="142"/>
      <c r="K1921" s="143"/>
      <c r="L1921" s="142"/>
      <c r="M1921" s="142"/>
      <c r="N1921" s="142"/>
      <c r="O1921" s="142"/>
      <c r="P1921" s="142"/>
      <c r="Q1921" s="142"/>
      <c r="R1921" s="138"/>
      <c r="S1921" s="138"/>
      <c r="T1921" s="138"/>
      <c r="U1921" s="138"/>
      <c r="V1921" s="138"/>
      <c r="W1921" s="138"/>
      <c r="X1921" s="142"/>
      <c r="Y1921" s="138"/>
      <c r="Z1921" s="142"/>
      <c r="AA1921" s="138"/>
      <c r="AB1921" s="138"/>
      <c r="AC1921" s="142"/>
      <c r="AD1921" s="138"/>
      <c r="AE1921" s="138"/>
      <c r="AF1921" s="138"/>
      <c r="AG1921" s="138"/>
      <c r="AH1921" s="142"/>
      <c r="AI1921" s="138"/>
      <c r="AR1921" s="119"/>
    </row>
    <row r="1922" s="114" customFormat="true" ht="59.25" hidden="true" customHeight="true" outlineLevel="0" collapsed="false">
      <c r="A1922" s="26" t="s">
        <v>68</v>
      </c>
      <c r="B1922" s="33" t="s">
        <v>1070</v>
      </c>
      <c r="C1922" s="33" t="s">
        <v>148</v>
      </c>
      <c r="D1922" s="33" t="s">
        <v>37</v>
      </c>
      <c r="E1922" s="33" t="s">
        <v>701</v>
      </c>
      <c r="F1922" s="30" t="s">
        <v>16</v>
      </c>
      <c r="G1922" s="142" t="n">
        <f aca="false">G1923+G1924</f>
        <v>0</v>
      </c>
      <c r="H1922" s="142" t="n">
        <f aca="false">H1923+H1924</f>
        <v>0</v>
      </c>
      <c r="I1922" s="142" t="n">
        <f aca="false">I1923+I1924</f>
        <v>0</v>
      </c>
      <c r="J1922" s="142" t="n">
        <f aca="false">J1923+J1924</f>
        <v>0</v>
      </c>
      <c r="K1922" s="143" t="n">
        <f aca="false">K1923+K1924</f>
        <v>0</v>
      </c>
      <c r="L1922" s="142"/>
      <c r="M1922" s="142" t="n">
        <f aca="false">M1923+M1924</f>
        <v>0</v>
      </c>
      <c r="N1922" s="142"/>
      <c r="O1922" s="142"/>
      <c r="P1922" s="142" t="n">
        <f aca="false">P1923+P1924</f>
        <v>0</v>
      </c>
      <c r="Q1922" s="142" t="n">
        <f aca="false">Q1923+Q1924</f>
        <v>0</v>
      </c>
      <c r="R1922" s="138" t="n">
        <f aca="false">R1923+R1924</f>
        <v>0</v>
      </c>
      <c r="S1922" s="138" t="n">
        <f aca="false">S1923+S1924</f>
        <v>0</v>
      </c>
      <c r="T1922" s="138" t="n">
        <f aca="false">T1923+T1924</f>
        <v>0</v>
      </c>
      <c r="U1922" s="138" t="n">
        <f aca="false">U1923+U1924</f>
        <v>0</v>
      </c>
      <c r="V1922" s="138" t="n">
        <f aca="false">V1923+V1924</f>
        <v>0</v>
      </c>
      <c r="W1922" s="138" t="n">
        <f aca="false">W1923+W1924</f>
        <v>0</v>
      </c>
      <c r="X1922" s="142" t="n">
        <f aca="false">X1923+X1924</f>
        <v>0</v>
      </c>
      <c r="Y1922" s="138" t="n">
        <f aca="false">Y1923+Y1924</f>
        <v>0</v>
      </c>
      <c r="Z1922" s="142" t="n">
        <f aca="false">Z1923+Z1924</f>
        <v>0</v>
      </c>
      <c r="AA1922" s="138" t="n">
        <f aca="false">AA1923+AA1924</f>
        <v>0</v>
      </c>
      <c r="AB1922" s="138" t="n">
        <f aca="false">AB1923+AB1924</f>
        <v>0</v>
      </c>
      <c r="AC1922" s="142" t="n">
        <f aca="false">AC1923+AC1924</f>
        <v>0</v>
      </c>
      <c r="AD1922" s="138" t="n">
        <f aca="false">AD1923+AD1924</f>
        <v>0</v>
      </c>
      <c r="AE1922" s="138" t="n">
        <f aca="false">AE1923+AE1924</f>
        <v>0</v>
      </c>
      <c r="AF1922" s="138" t="n">
        <f aca="false">AF1923+AF1924</f>
        <v>0</v>
      </c>
      <c r="AG1922" s="138" t="n">
        <f aca="false">AG1923+AG1924</f>
        <v>0</v>
      </c>
      <c r="AH1922" s="142" t="n">
        <f aca="false">AH1923+AH1924</f>
        <v>0</v>
      </c>
      <c r="AI1922" s="138" t="n">
        <f aca="false">AI1923+AI1924</f>
        <v>0</v>
      </c>
      <c r="AR1922" s="119"/>
    </row>
    <row r="1923" s="114" customFormat="true" ht="46.5" hidden="true" customHeight="true" outlineLevel="0" collapsed="false">
      <c r="A1923" s="29" t="s">
        <v>49</v>
      </c>
      <c r="B1923" s="33" t="s">
        <v>1070</v>
      </c>
      <c r="C1923" s="33" t="s">
        <v>148</v>
      </c>
      <c r="D1923" s="33" t="s">
        <v>37</v>
      </c>
      <c r="E1923" s="33" t="s">
        <v>701</v>
      </c>
      <c r="F1923" s="30" t="s">
        <v>47</v>
      </c>
      <c r="G1923" s="142"/>
      <c r="H1923" s="142"/>
      <c r="I1923" s="142"/>
      <c r="J1923" s="142"/>
      <c r="K1923" s="143"/>
      <c r="L1923" s="142"/>
      <c r="M1923" s="142"/>
      <c r="N1923" s="142"/>
      <c r="O1923" s="142"/>
      <c r="P1923" s="142"/>
      <c r="Q1923" s="142"/>
      <c r="R1923" s="138"/>
      <c r="S1923" s="138"/>
      <c r="T1923" s="138"/>
      <c r="U1923" s="138"/>
      <c r="V1923" s="138"/>
      <c r="W1923" s="138"/>
      <c r="X1923" s="142"/>
      <c r="Y1923" s="138"/>
      <c r="Z1923" s="142"/>
      <c r="AA1923" s="138"/>
      <c r="AB1923" s="138"/>
      <c r="AC1923" s="142"/>
      <c r="AD1923" s="138"/>
      <c r="AE1923" s="138"/>
      <c r="AF1923" s="138"/>
      <c r="AG1923" s="138"/>
      <c r="AH1923" s="142"/>
      <c r="AI1923" s="138"/>
      <c r="AR1923" s="119"/>
    </row>
    <row r="1924" s="114" customFormat="true" ht="63.75" hidden="true" customHeight="true" outlineLevel="0" collapsed="false">
      <c r="A1924" s="26" t="s">
        <v>182</v>
      </c>
      <c r="B1924" s="33" t="s">
        <v>1070</v>
      </c>
      <c r="C1924" s="33" t="s">
        <v>148</v>
      </c>
      <c r="D1924" s="33" t="s">
        <v>37</v>
      </c>
      <c r="E1924" s="33" t="s">
        <v>701</v>
      </c>
      <c r="F1924" s="30" t="s">
        <v>183</v>
      </c>
      <c r="G1924" s="142"/>
      <c r="H1924" s="142"/>
      <c r="I1924" s="142"/>
      <c r="J1924" s="142"/>
      <c r="K1924" s="143"/>
      <c r="L1924" s="142"/>
      <c r="M1924" s="142"/>
      <c r="N1924" s="142"/>
      <c r="O1924" s="142"/>
      <c r="P1924" s="142"/>
      <c r="Q1924" s="142"/>
      <c r="R1924" s="138"/>
      <c r="S1924" s="138"/>
      <c r="T1924" s="138"/>
      <c r="U1924" s="138"/>
      <c r="V1924" s="138"/>
      <c r="W1924" s="138"/>
      <c r="X1924" s="142"/>
      <c r="Y1924" s="138"/>
      <c r="Z1924" s="142"/>
      <c r="AA1924" s="138"/>
      <c r="AB1924" s="138"/>
      <c r="AC1924" s="142"/>
      <c r="AD1924" s="138"/>
      <c r="AE1924" s="138"/>
      <c r="AF1924" s="138"/>
      <c r="AG1924" s="138"/>
      <c r="AH1924" s="142"/>
      <c r="AI1924" s="138"/>
      <c r="AR1924" s="119"/>
    </row>
    <row r="1925" s="114" customFormat="true" ht="23.25" hidden="true" customHeight="true" outlineLevel="0" collapsed="false">
      <c r="A1925" s="29"/>
      <c r="B1925" s="33"/>
      <c r="C1925" s="33"/>
      <c r="D1925" s="33"/>
      <c r="E1925" s="33"/>
      <c r="F1925" s="30"/>
      <c r="G1925" s="142"/>
      <c r="H1925" s="142"/>
      <c r="I1925" s="142"/>
      <c r="J1925" s="142"/>
      <c r="K1925" s="143"/>
      <c r="L1925" s="142"/>
      <c r="M1925" s="142"/>
      <c r="N1925" s="142"/>
      <c r="O1925" s="142"/>
      <c r="P1925" s="142"/>
      <c r="Q1925" s="142"/>
      <c r="R1925" s="138"/>
      <c r="S1925" s="138"/>
      <c r="T1925" s="138"/>
      <c r="U1925" s="138"/>
      <c r="V1925" s="138"/>
      <c r="W1925" s="138"/>
      <c r="X1925" s="142"/>
      <c r="Y1925" s="138"/>
      <c r="Z1925" s="142"/>
      <c r="AA1925" s="138"/>
      <c r="AB1925" s="138"/>
      <c r="AC1925" s="142"/>
      <c r="AD1925" s="138"/>
      <c r="AE1925" s="138"/>
      <c r="AF1925" s="138"/>
      <c r="AG1925" s="138"/>
      <c r="AH1925" s="142"/>
      <c r="AI1925" s="138"/>
      <c r="AR1925" s="119"/>
    </row>
    <row r="1926" s="114" customFormat="true" ht="23.25" hidden="false" customHeight="false" outlineLevel="0" collapsed="false">
      <c r="A1926" s="26" t="s">
        <v>702</v>
      </c>
      <c r="B1926" s="33" t="s">
        <v>1070</v>
      </c>
      <c r="C1926" s="33" t="s">
        <v>148</v>
      </c>
      <c r="D1926" s="33" t="s">
        <v>37</v>
      </c>
      <c r="E1926" s="33" t="s">
        <v>703</v>
      </c>
      <c r="F1926" s="33" t="s">
        <v>16</v>
      </c>
      <c r="G1926" s="142" t="n">
        <f aca="false">G1927</f>
        <v>442338</v>
      </c>
      <c r="H1926" s="142" t="n">
        <f aca="false">H1927</f>
        <v>0</v>
      </c>
      <c r="I1926" s="142" t="n">
        <f aca="false">I1927</f>
        <v>0</v>
      </c>
      <c r="J1926" s="142" t="n">
        <f aca="false">J1927</f>
        <v>0</v>
      </c>
      <c r="K1926" s="143" t="n">
        <f aca="false">K1927</f>
        <v>0</v>
      </c>
      <c r="L1926" s="143" t="n">
        <f aca="false">L1927</f>
        <v>442338</v>
      </c>
      <c r="M1926" s="142" t="n">
        <f aca="false">M1927</f>
        <v>0</v>
      </c>
      <c r="N1926" s="142" t="n">
        <f aca="false">N1927</f>
        <v>0</v>
      </c>
      <c r="O1926" s="142" t="n">
        <f aca="false">O1927</f>
        <v>0</v>
      </c>
      <c r="P1926" s="142" t="n">
        <f aca="false">P1927</f>
        <v>0</v>
      </c>
      <c r="Q1926" s="142" t="n">
        <f aca="false">Q1927</f>
        <v>442338</v>
      </c>
      <c r="R1926" s="138" t="n">
        <f aca="false">R1927</f>
        <v>0</v>
      </c>
      <c r="S1926" s="138" t="n">
        <f aca="false">S1927</f>
        <v>0</v>
      </c>
      <c r="T1926" s="138" t="n">
        <f aca="false">T1927</f>
        <v>0</v>
      </c>
      <c r="U1926" s="138" t="n">
        <f aca="false">U1927</f>
        <v>0</v>
      </c>
      <c r="V1926" s="138" t="n">
        <f aca="false">V1927</f>
        <v>0</v>
      </c>
      <c r="W1926" s="138" t="n">
        <f aca="false">W1927</f>
        <v>0</v>
      </c>
      <c r="X1926" s="142" t="n">
        <f aca="false">X1927</f>
        <v>442338</v>
      </c>
      <c r="Y1926" s="138" t="n">
        <f aca="false">Y1927</f>
        <v>0</v>
      </c>
      <c r="Z1926" s="142" t="n">
        <f aca="false">Z1927</f>
        <v>442338</v>
      </c>
      <c r="AA1926" s="138" t="n">
        <f aca="false">AA1927</f>
        <v>0</v>
      </c>
      <c r="AB1926" s="138" t="n">
        <f aca="false">AB1927</f>
        <v>0</v>
      </c>
      <c r="AC1926" s="142" t="n">
        <f aca="false">AC1927</f>
        <v>4385066.21</v>
      </c>
      <c r="AD1926" s="138" t="n">
        <f aca="false">AD1927</f>
        <v>3942728.21</v>
      </c>
      <c r="AE1926" s="138" t="n">
        <f aca="false">AE1927</f>
        <v>0</v>
      </c>
      <c r="AF1926" s="138" t="n">
        <f aca="false">AF1927</f>
        <v>0</v>
      </c>
      <c r="AG1926" s="138" t="n">
        <f aca="false">AG1927</f>
        <v>0</v>
      </c>
      <c r="AH1926" s="142" t="n">
        <f aca="false">AH1927</f>
        <v>4385066.21</v>
      </c>
      <c r="AI1926" s="138" t="n">
        <f aca="false">AI1927</f>
        <v>0</v>
      </c>
      <c r="AR1926" s="119"/>
    </row>
    <row r="1927" s="114" customFormat="true" ht="45.75" hidden="false" customHeight="true" outlineLevel="0" collapsed="false">
      <c r="A1927" s="26" t="s">
        <v>592</v>
      </c>
      <c r="B1927" s="33" t="s">
        <v>1070</v>
      </c>
      <c r="C1927" s="33" t="s">
        <v>148</v>
      </c>
      <c r="D1927" s="33" t="s">
        <v>37</v>
      </c>
      <c r="E1927" s="33" t="s">
        <v>704</v>
      </c>
      <c r="F1927" s="33" t="s">
        <v>16</v>
      </c>
      <c r="G1927" s="142" t="n">
        <f aca="false">G1928+G1929</f>
        <v>442338</v>
      </c>
      <c r="H1927" s="142" t="n">
        <f aca="false">H1928+H1929</f>
        <v>0</v>
      </c>
      <c r="I1927" s="142" t="n">
        <f aca="false">I1928+I1929</f>
        <v>0</v>
      </c>
      <c r="J1927" s="142" t="n">
        <f aca="false">J1928+J1929</f>
        <v>0</v>
      </c>
      <c r="K1927" s="143" t="n">
        <f aca="false">K1928+K1929</f>
        <v>0</v>
      </c>
      <c r="L1927" s="143" t="n">
        <f aca="false">L1928+L1929</f>
        <v>442338</v>
      </c>
      <c r="M1927" s="142" t="n">
        <f aca="false">M1928+M1929</f>
        <v>0</v>
      </c>
      <c r="N1927" s="142" t="n">
        <f aca="false">N1928+N1929</f>
        <v>0</v>
      </c>
      <c r="O1927" s="142" t="n">
        <f aca="false">O1928+O1929</f>
        <v>0</v>
      </c>
      <c r="P1927" s="142" t="n">
        <f aca="false">P1928+P1929</f>
        <v>0</v>
      </c>
      <c r="Q1927" s="142" t="n">
        <f aca="false">Q1928+Q1929</f>
        <v>442338</v>
      </c>
      <c r="R1927" s="138" t="n">
        <f aca="false">R1928+R1929</f>
        <v>0</v>
      </c>
      <c r="S1927" s="138" t="n">
        <f aca="false">S1928+S1929</f>
        <v>0</v>
      </c>
      <c r="T1927" s="138" t="n">
        <f aca="false">T1928+T1929</f>
        <v>0</v>
      </c>
      <c r="U1927" s="138" t="n">
        <f aca="false">U1928+U1929</f>
        <v>0</v>
      </c>
      <c r="V1927" s="138" t="n">
        <f aca="false">V1928+V1929</f>
        <v>0</v>
      </c>
      <c r="W1927" s="138" t="n">
        <f aca="false">W1928+W1929</f>
        <v>0</v>
      </c>
      <c r="X1927" s="142" t="n">
        <f aca="false">X1928+X1929</f>
        <v>442338</v>
      </c>
      <c r="Y1927" s="138" t="n">
        <f aca="false">Y1928+Y1929</f>
        <v>0</v>
      </c>
      <c r="Z1927" s="142" t="n">
        <f aca="false">Z1928+Z1929</f>
        <v>442338</v>
      </c>
      <c r="AA1927" s="138" t="n">
        <f aca="false">AA1928+AA1929</f>
        <v>0</v>
      </c>
      <c r="AB1927" s="138" t="n">
        <f aca="false">AB1928+AB1929</f>
        <v>0</v>
      </c>
      <c r="AC1927" s="142" t="n">
        <f aca="false">AC1928+AC1929</f>
        <v>4385066.21</v>
      </c>
      <c r="AD1927" s="138" t="n">
        <f aca="false">AD1928+AD1929</f>
        <v>3942728.21</v>
      </c>
      <c r="AE1927" s="138" t="n">
        <f aca="false">AE1928+AE1929</f>
        <v>0</v>
      </c>
      <c r="AF1927" s="138" t="n">
        <f aca="false">AF1928+AF1929</f>
        <v>0</v>
      </c>
      <c r="AG1927" s="138" t="n">
        <f aca="false">AG1928+AG1929</f>
        <v>0</v>
      </c>
      <c r="AH1927" s="142" t="n">
        <f aca="false">AH1928+AH1929</f>
        <v>4385066.21</v>
      </c>
      <c r="AI1927" s="138" t="n">
        <f aca="false">AI1928+AI1929</f>
        <v>0</v>
      </c>
      <c r="AR1927" s="119"/>
    </row>
    <row r="1928" s="114" customFormat="true" ht="46.5" hidden="true" customHeight="false" outlineLevel="0" collapsed="false">
      <c r="A1928" s="29" t="s">
        <v>49</v>
      </c>
      <c r="B1928" s="33" t="s">
        <v>1070</v>
      </c>
      <c r="C1928" s="33" t="s">
        <v>148</v>
      </c>
      <c r="D1928" s="33" t="s">
        <v>37</v>
      </c>
      <c r="E1928" s="33" t="s">
        <v>704</v>
      </c>
      <c r="F1928" s="30" t="s">
        <v>47</v>
      </c>
      <c r="G1928" s="142" t="n">
        <f aca="false">SUM(H1928:P1928)</f>
        <v>0</v>
      </c>
      <c r="H1928" s="142"/>
      <c r="I1928" s="142"/>
      <c r="J1928" s="142"/>
      <c r="K1928" s="143"/>
      <c r="L1928" s="142"/>
      <c r="M1928" s="142"/>
      <c r="N1928" s="142"/>
      <c r="O1928" s="142"/>
      <c r="P1928" s="142"/>
      <c r="Q1928" s="142" t="n">
        <f aca="false">SUM(R1928:AB1928)</f>
        <v>0</v>
      </c>
      <c r="R1928" s="138" t="n">
        <f aca="false">SUM(T1928:AG1928)</f>
        <v>0</v>
      </c>
      <c r="S1928" s="138" t="n">
        <f aca="false">SUM(T1928:AB1928)</f>
        <v>0</v>
      </c>
      <c r="T1928" s="138" t="n">
        <f aca="false">SUM(V1928:AH1928)</f>
        <v>0</v>
      </c>
      <c r="U1928" s="138" t="n">
        <f aca="false">SUM(V1928:AH1928)</f>
        <v>0</v>
      </c>
      <c r="V1928" s="138" t="n">
        <f aca="false">SUM(W1928:AI1928)</f>
        <v>0</v>
      </c>
      <c r="W1928" s="138" t="n">
        <f aca="false">SUM(X1928:AJ1928)</f>
        <v>0</v>
      </c>
      <c r="X1928" s="142" t="n">
        <f aca="false">SUM(Y1928:AM1928)</f>
        <v>0</v>
      </c>
      <c r="Y1928" s="138" t="n">
        <f aca="false">SUM(Z1928:AL1928)</f>
        <v>0</v>
      </c>
      <c r="Z1928" s="142" t="n">
        <f aca="false">SUM(AA1928:AO1928)</f>
        <v>0</v>
      </c>
      <c r="AA1928" s="138" t="n">
        <f aca="false">SUM(AB1928:AN1928)</f>
        <v>0</v>
      </c>
      <c r="AB1928" s="138" t="n">
        <f aca="false">SUM(AG1928:AO1928)</f>
        <v>0</v>
      </c>
      <c r="AC1928" s="142" t="n">
        <f aca="false">SUM(AG1928:AR1928)</f>
        <v>0</v>
      </c>
      <c r="AD1928" s="138" t="n">
        <f aca="false">SUM(AF1928:AQ1928)</f>
        <v>0</v>
      </c>
      <c r="AE1928" s="138" t="n">
        <f aca="false">SUM(AK1928:AS1928)</f>
        <v>0</v>
      </c>
      <c r="AF1928" s="138" t="n">
        <f aca="false">SUM(AJ1928:AR1928)</f>
        <v>0</v>
      </c>
      <c r="AG1928" s="138" t="n">
        <f aca="false">SUM(AK1928:AS1928)</f>
        <v>0</v>
      </c>
      <c r="AH1928" s="142" t="n">
        <f aca="false">SUM(AL1928:AW1928)</f>
        <v>0</v>
      </c>
      <c r="AI1928" s="138" t="n">
        <f aca="false">SUM(AK1928:AV1928)</f>
        <v>0</v>
      </c>
      <c r="AR1928" s="119"/>
    </row>
    <row r="1929" s="114" customFormat="true" ht="46.5" hidden="false" customHeight="false" outlineLevel="0" collapsed="false">
      <c r="A1929" s="26" t="s">
        <v>182</v>
      </c>
      <c r="B1929" s="33" t="s">
        <v>1070</v>
      </c>
      <c r="C1929" s="33" t="s">
        <v>148</v>
      </c>
      <c r="D1929" s="33" t="s">
        <v>37</v>
      </c>
      <c r="E1929" s="33" t="s">
        <v>704</v>
      </c>
      <c r="F1929" s="54" t="s">
        <v>183</v>
      </c>
      <c r="G1929" s="142" t="n">
        <f aca="false">SUM(H1929:P1929)</f>
        <v>442338</v>
      </c>
      <c r="H1929" s="142"/>
      <c r="I1929" s="142"/>
      <c r="J1929" s="142"/>
      <c r="K1929" s="143"/>
      <c r="L1929" s="142" t="n">
        <v>442338</v>
      </c>
      <c r="M1929" s="142"/>
      <c r="N1929" s="142"/>
      <c r="O1929" s="142"/>
      <c r="P1929" s="142"/>
      <c r="Q1929" s="142" t="n">
        <f aca="false">G1929+SUM(R1929:W1929)</f>
        <v>442338</v>
      </c>
      <c r="R1929" s="138"/>
      <c r="S1929" s="138"/>
      <c r="T1929" s="138"/>
      <c r="U1929" s="138"/>
      <c r="V1929" s="138"/>
      <c r="W1929" s="138"/>
      <c r="X1929" s="142" t="n">
        <f aca="false">Q1929+Y1929</f>
        <v>442338</v>
      </c>
      <c r="Y1929" s="138"/>
      <c r="Z1929" s="142" t="n">
        <f aca="false">X1929+AA1929+AB1929</f>
        <v>442338</v>
      </c>
      <c r="AA1929" s="138"/>
      <c r="AB1929" s="138"/>
      <c r="AC1929" s="142" t="n">
        <f aca="false">Z1929+SUM(AD1929:AG1929)</f>
        <v>4385066.21</v>
      </c>
      <c r="AD1929" s="138" t="n">
        <v>3942728.21</v>
      </c>
      <c r="AE1929" s="138"/>
      <c r="AF1929" s="138"/>
      <c r="AG1929" s="138"/>
      <c r="AH1929" s="142" t="n">
        <f aca="false">AC1929+AI1929</f>
        <v>4385066.21</v>
      </c>
      <c r="AI1929" s="138"/>
      <c r="AR1929" s="119"/>
    </row>
    <row r="1930" s="114" customFormat="true" ht="23.25" hidden="false" customHeight="false" outlineLevel="0" collapsed="false">
      <c r="A1930" s="29"/>
      <c r="B1930" s="33"/>
      <c r="C1930" s="33"/>
      <c r="D1930" s="33"/>
      <c r="E1930" s="33"/>
      <c r="F1930" s="30"/>
      <c r="G1930" s="142"/>
      <c r="H1930" s="142"/>
      <c r="I1930" s="142"/>
      <c r="J1930" s="142"/>
      <c r="K1930" s="143"/>
      <c r="L1930" s="142"/>
      <c r="M1930" s="142"/>
      <c r="N1930" s="142"/>
      <c r="O1930" s="142"/>
      <c r="P1930" s="142"/>
      <c r="Q1930" s="142"/>
      <c r="R1930" s="138"/>
      <c r="S1930" s="138"/>
      <c r="T1930" s="138"/>
      <c r="U1930" s="138"/>
      <c r="V1930" s="138"/>
      <c r="W1930" s="138"/>
      <c r="X1930" s="142"/>
      <c r="Y1930" s="138"/>
      <c r="Z1930" s="142"/>
      <c r="AA1930" s="138"/>
      <c r="AB1930" s="138"/>
      <c r="AC1930" s="142"/>
      <c r="AD1930" s="138"/>
      <c r="AE1930" s="138"/>
      <c r="AF1930" s="138"/>
      <c r="AG1930" s="138"/>
      <c r="AH1930" s="142"/>
      <c r="AI1930" s="138"/>
      <c r="AR1930" s="119"/>
    </row>
    <row r="1931" s="114" customFormat="true" ht="66.75" hidden="false" customHeight="true" outlineLevel="0" collapsed="false">
      <c r="A1931" s="26" t="s">
        <v>705</v>
      </c>
      <c r="B1931" s="33" t="s">
        <v>1070</v>
      </c>
      <c r="C1931" s="33" t="s">
        <v>148</v>
      </c>
      <c r="D1931" s="33" t="s">
        <v>37</v>
      </c>
      <c r="E1931" s="33" t="s">
        <v>1088</v>
      </c>
      <c r="F1931" s="33" t="s">
        <v>16</v>
      </c>
      <c r="G1931" s="142" t="n">
        <f aca="false">G1932</f>
        <v>13810333</v>
      </c>
      <c r="H1931" s="142" t="n">
        <f aca="false">H1932</f>
        <v>0</v>
      </c>
      <c r="I1931" s="142" t="n">
        <f aca="false">I1932</f>
        <v>0</v>
      </c>
      <c r="J1931" s="142" t="n">
        <f aca="false">J1932</f>
        <v>2753833</v>
      </c>
      <c r="K1931" s="143" t="n">
        <f aca="false">K1932</f>
        <v>0</v>
      </c>
      <c r="L1931" s="143" t="n">
        <f aca="false">L1932</f>
        <v>0</v>
      </c>
      <c r="M1931" s="142" t="n">
        <f aca="false">M1932</f>
        <v>0</v>
      </c>
      <c r="N1931" s="142" t="n">
        <f aca="false">N1932</f>
        <v>11056500</v>
      </c>
      <c r="O1931" s="142" t="n">
        <f aca="false">O1932</f>
        <v>0</v>
      </c>
      <c r="P1931" s="142" t="n">
        <f aca="false">P1932</f>
        <v>0</v>
      </c>
      <c r="Q1931" s="142" t="n">
        <f aca="false">Q1932</f>
        <v>13810333</v>
      </c>
      <c r="R1931" s="138" t="n">
        <f aca="false">R1932</f>
        <v>0</v>
      </c>
      <c r="S1931" s="138" t="n">
        <f aca="false">S1932</f>
        <v>0</v>
      </c>
      <c r="T1931" s="138" t="n">
        <f aca="false">T1932</f>
        <v>0</v>
      </c>
      <c r="U1931" s="138" t="n">
        <f aca="false">U1932</f>
        <v>0</v>
      </c>
      <c r="V1931" s="138" t="n">
        <f aca="false">V1932</f>
        <v>0</v>
      </c>
      <c r="W1931" s="138" t="n">
        <f aca="false">W1932</f>
        <v>0</v>
      </c>
      <c r="X1931" s="142" t="n">
        <f aca="false">X1932</f>
        <v>13810333</v>
      </c>
      <c r="Y1931" s="138" t="n">
        <f aca="false">Y1932</f>
        <v>0</v>
      </c>
      <c r="Z1931" s="142" t="n">
        <f aca="false">Z1932</f>
        <v>13810333</v>
      </c>
      <c r="AA1931" s="138" t="n">
        <f aca="false">AA1932</f>
        <v>0</v>
      </c>
      <c r="AB1931" s="138" t="n">
        <f aca="false">AB1932</f>
        <v>0</v>
      </c>
      <c r="AC1931" s="142" t="n">
        <f aca="false">AC1932</f>
        <v>17276880</v>
      </c>
      <c r="AD1931" s="138" t="n">
        <f aca="false">AD1932</f>
        <v>3466547</v>
      </c>
      <c r="AE1931" s="138" t="n">
        <f aca="false">AE1932</f>
        <v>0</v>
      </c>
      <c r="AF1931" s="138" t="n">
        <f aca="false">AF1932</f>
        <v>0</v>
      </c>
      <c r="AG1931" s="138" t="n">
        <f aca="false">AG1932</f>
        <v>0</v>
      </c>
      <c r="AH1931" s="142" t="n">
        <f aca="false">AH1932</f>
        <v>17276880</v>
      </c>
      <c r="AI1931" s="138" t="n">
        <f aca="false">AI1932</f>
        <v>0</v>
      </c>
      <c r="AR1931" s="119"/>
    </row>
    <row r="1932" s="114" customFormat="true" ht="69.75" hidden="false" customHeight="true" outlineLevel="0" collapsed="false">
      <c r="A1932" s="26" t="s">
        <v>707</v>
      </c>
      <c r="B1932" s="33" t="s">
        <v>1070</v>
      </c>
      <c r="C1932" s="33" t="s">
        <v>148</v>
      </c>
      <c r="D1932" s="33" t="s">
        <v>37</v>
      </c>
      <c r="E1932" s="33" t="s">
        <v>708</v>
      </c>
      <c r="F1932" s="33" t="s">
        <v>16</v>
      </c>
      <c r="G1932" s="142" t="n">
        <f aca="false">G1933</f>
        <v>13810333</v>
      </c>
      <c r="H1932" s="142" t="n">
        <f aca="false">H1933</f>
        <v>0</v>
      </c>
      <c r="I1932" s="142" t="n">
        <f aca="false">I1933</f>
        <v>0</v>
      </c>
      <c r="J1932" s="142" t="n">
        <f aca="false">J1933</f>
        <v>2753833</v>
      </c>
      <c r="K1932" s="143" t="n">
        <f aca="false">K1933</f>
        <v>0</v>
      </c>
      <c r="L1932" s="143" t="n">
        <f aca="false">L1933</f>
        <v>0</v>
      </c>
      <c r="M1932" s="142" t="n">
        <f aca="false">M1933</f>
        <v>0</v>
      </c>
      <c r="N1932" s="142" t="n">
        <f aca="false">N1933</f>
        <v>11056500</v>
      </c>
      <c r="O1932" s="142" t="n">
        <f aca="false">O1933</f>
        <v>0</v>
      </c>
      <c r="P1932" s="142" t="n">
        <f aca="false">P1933</f>
        <v>0</v>
      </c>
      <c r="Q1932" s="142" t="n">
        <f aca="false">Q1933</f>
        <v>13810333</v>
      </c>
      <c r="R1932" s="138" t="n">
        <f aca="false">R1933</f>
        <v>0</v>
      </c>
      <c r="S1932" s="138" t="n">
        <f aca="false">S1933</f>
        <v>0</v>
      </c>
      <c r="T1932" s="138" t="n">
        <f aca="false">T1933</f>
        <v>0</v>
      </c>
      <c r="U1932" s="138" t="n">
        <f aca="false">U1933</f>
        <v>0</v>
      </c>
      <c r="V1932" s="138" t="n">
        <f aca="false">V1933</f>
        <v>0</v>
      </c>
      <c r="W1932" s="138" t="n">
        <f aca="false">W1933</f>
        <v>0</v>
      </c>
      <c r="X1932" s="142" t="n">
        <f aca="false">X1933</f>
        <v>13810333</v>
      </c>
      <c r="Y1932" s="138" t="n">
        <f aca="false">Y1933</f>
        <v>0</v>
      </c>
      <c r="Z1932" s="142" t="n">
        <f aca="false">Z1933</f>
        <v>13810333</v>
      </c>
      <c r="AA1932" s="138" t="n">
        <f aca="false">AA1933</f>
        <v>0</v>
      </c>
      <c r="AB1932" s="138" t="n">
        <f aca="false">AB1933</f>
        <v>0</v>
      </c>
      <c r="AC1932" s="142" t="n">
        <f aca="false">AC1933+AC1934</f>
        <v>17276880</v>
      </c>
      <c r="AD1932" s="138" t="n">
        <f aca="false">AD1933+AD1934</f>
        <v>3466547</v>
      </c>
      <c r="AE1932" s="138" t="n">
        <f aca="false">AE1933+AE1934</f>
        <v>0</v>
      </c>
      <c r="AF1932" s="138" t="n">
        <f aca="false">AF1933+AF1934</f>
        <v>0</v>
      </c>
      <c r="AG1932" s="138" t="n">
        <f aca="false">AG1933+AG1934</f>
        <v>0</v>
      </c>
      <c r="AH1932" s="142" t="n">
        <f aca="false">AH1933+AH1934</f>
        <v>17276880</v>
      </c>
      <c r="AI1932" s="138" t="n">
        <f aca="false">AI1933+AI1934</f>
        <v>0</v>
      </c>
      <c r="AR1932" s="119"/>
    </row>
    <row r="1933" s="114" customFormat="true" ht="54.75" hidden="false" customHeight="true" outlineLevel="0" collapsed="false">
      <c r="A1933" s="26" t="s">
        <v>182</v>
      </c>
      <c r="B1933" s="33" t="s">
        <v>1070</v>
      </c>
      <c r="C1933" s="33" t="s">
        <v>148</v>
      </c>
      <c r="D1933" s="33" t="s">
        <v>37</v>
      </c>
      <c r="E1933" s="33" t="s">
        <v>708</v>
      </c>
      <c r="F1933" s="30" t="s">
        <v>183</v>
      </c>
      <c r="G1933" s="142" t="n">
        <f aca="false">SUM(H1933:P1933)</f>
        <v>13810333</v>
      </c>
      <c r="H1933" s="142"/>
      <c r="I1933" s="142"/>
      <c r="J1933" s="142" t="n">
        <v>2753833</v>
      </c>
      <c r="K1933" s="143"/>
      <c r="L1933" s="142"/>
      <c r="M1933" s="142"/>
      <c r="N1933" s="142" t="n">
        <v>11056500</v>
      </c>
      <c r="O1933" s="142"/>
      <c r="P1933" s="142"/>
      <c r="Q1933" s="142" t="n">
        <f aca="false">G1933+SUM(R1933:W1933)</f>
        <v>13810333</v>
      </c>
      <c r="R1933" s="138"/>
      <c r="S1933" s="138"/>
      <c r="T1933" s="138"/>
      <c r="U1933" s="138"/>
      <c r="V1933" s="138"/>
      <c r="W1933" s="138"/>
      <c r="X1933" s="142" t="n">
        <f aca="false">Q1933+Y1933</f>
        <v>13810333</v>
      </c>
      <c r="Y1933" s="138"/>
      <c r="Z1933" s="142" t="n">
        <f aca="false">X1933+AA1933+AB1933</f>
        <v>13810333</v>
      </c>
      <c r="AA1933" s="138"/>
      <c r="AB1933" s="138"/>
      <c r="AC1933" s="142" t="n">
        <f aca="false">Z1933+SUM(AD1933:AG1933)</f>
        <v>17006062.05</v>
      </c>
      <c r="AD1933" s="171" t="n">
        <f aca="false">2383275.2+812453.85</f>
        <v>3195729.05</v>
      </c>
      <c r="AE1933" s="138"/>
      <c r="AF1933" s="138"/>
      <c r="AG1933" s="138"/>
      <c r="AH1933" s="142" t="n">
        <f aca="false">AC1933+AI1933</f>
        <v>17006062.05</v>
      </c>
      <c r="AI1933" s="171"/>
      <c r="AR1933" s="119"/>
    </row>
    <row r="1934" s="114" customFormat="true" ht="54.75" hidden="false" customHeight="true" outlineLevel="0" collapsed="false">
      <c r="A1934" s="26" t="s">
        <v>60</v>
      </c>
      <c r="B1934" s="33" t="s">
        <v>1070</v>
      </c>
      <c r="C1934" s="33" t="s">
        <v>148</v>
      </c>
      <c r="D1934" s="33" t="s">
        <v>37</v>
      </c>
      <c r="E1934" s="33" t="s">
        <v>708</v>
      </c>
      <c r="F1934" s="30" t="s">
        <v>61</v>
      </c>
      <c r="G1934" s="142"/>
      <c r="H1934" s="142"/>
      <c r="I1934" s="142"/>
      <c r="J1934" s="142"/>
      <c r="K1934" s="143"/>
      <c r="L1934" s="142"/>
      <c r="M1934" s="142"/>
      <c r="N1934" s="142"/>
      <c r="O1934" s="142"/>
      <c r="P1934" s="142"/>
      <c r="Q1934" s="142"/>
      <c r="R1934" s="138"/>
      <c r="S1934" s="138"/>
      <c r="T1934" s="138"/>
      <c r="U1934" s="138"/>
      <c r="V1934" s="138"/>
      <c r="W1934" s="138"/>
      <c r="X1934" s="142"/>
      <c r="Y1934" s="138"/>
      <c r="Z1934" s="142"/>
      <c r="AA1934" s="138"/>
      <c r="AB1934" s="138"/>
      <c r="AC1934" s="142" t="n">
        <f aca="false">Z1934+SUM(AD1934:AG1934)</f>
        <v>270817.95</v>
      </c>
      <c r="AD1934" s="171" t="n">
        <v>270817.95</v>
      </c>
      <c r="AE1934" s="138"/>
      <c r="AF1934" s="138"/>
      <c r="AG1934" s="138"/>
      <c r="AH1934" s="142" t="n">
        <f aca="false">AC1934+AI1934</f>
        <v>270817.95</v>
      </c>
      <c r="AI1934" s="171"/>
      <c r="AR1934" s="119"/>
    </row>
    <row r="1935" s="114" customFormat="true" ht="23.25" hidden="false" customHeight="false" outlineLevel="0" collapsed="false">
      <c r="A1935" s="29"/>
      <c r="B1935" s="33"/>
      <c r="C1935" s="33"/>
      <c r="D1935" s="33"/>
      <c r="E1935" s="33"/>
      <c r="F1935" s="30"/>
      <c r="G1935" s="142"/>
      <c r="H1935" s="142"/>
      <c r="I1935" s="142"/>
      <c r="J1935" s="142"/>
      <c r="K1935" s="143"/>
      <c r="L1935" s="142"/>
      <c r="M1935" s="142"/>
      <c r="N1935" s="142"/>
      <c r="O1935" s="142"/>
      <c r="P1935" s="142"/>
      <c r="Q1935" s="142"/>
      <c r="R1935" s="138"/>
      <c r="S1935" s="138"/>
      <c r="T1935" s="138"/>
      <c r="U1935" s="138"/>
      <c r="V1935" s="138"/>
      <c r="W1935" s="138"/>
      <c r="X1935" s="142"/>
      <c r="Y1935" s="138"/>
      <c r="Z1935" s="142"/>
      <c r="AA1935" s="138"/>
      <c r="AB1935" s="138"/>
      <c r="AC1935" s="142"/>
      <c r="AD1935" s="138"/>
      <c r="AE1935" s="138"/>
      <c r="AF1935" s="138"/>
      <c r="AG1935" s="138"/>
      <c r="AH1935" s="142"/>
      <c r="AI1935" s="138"/>
      <c r="AR1935" s="119"/>
    </row>
    <row r="1936" s="114" customFormat="true" ht="36.75" hidden="true" customHeight="true" outlineLevel="0" collapsed="false">
      <c r="A1936" s="26" t="s">
        <v>1089</v>
      </c>
      <c r="B1936" s="33" t="s">
        <v>1070</v>
      </c>
      <c r="C1936" s="33" t="s">
        <v>148</v>
      </c>
      <c r="D1936" s="33" t="s">
        <v>37</v>
      </c>
      <c r="E1936" s="33" t="s">
        <v>1090</v>
      </c>
      <c r="F1936" s="33" t="s">
        <v>16</v>
      </c>
      <c r="G1936" s="142" t="n">
        <f aca="false">G1937</f>
        <v>0</v>
      </c>
      <c r="H1936" s="142" t="n">
        <f aca="false">H1937</f>
        <v>0</v>
      </c>
      <c r="I1936" s="142" t="n">
        <f aca="false">I1937</f>
        <v>0</v>
      </c>
      <c r="J1936" s="142" t="n">
        <f aca="false">J1937</f>
        <v>0</v>
      </c>
      <c r="K1936" s="143" t="n">
        <f aca="false">K1937</f>
        <v>0</v>
      </c>
      <c r="L1936" s="142"/>
      <c r="M1936" s="142" t="n">
        <f aca="false">M1937</f>
        <v>0</v>
      </c>
      <c r="N1936" s="142"/>
      <c r="O1936" s="142"/>
      <c r="P1936" s="142" t="n">
        <f aca="false">P1937</f>
        <v>0</v>
      </c>
      <c r="Q1936" s="142" t="n">
        <f aca="false">Q1937</f>
        <v>0</v>
      </c>
      <c r="R1936" s="138" t="n">
        <f aca="false">R1937</f>
        <v>0</v>
      </c>
      <c r="S1936" s="138" t="n">
        <f aca="false">S1937</f>
        <v>0</v>
      </c>
      <c r="T1936" s="138" t="n">
        <f aca="false">T1937</f>
        <v>0</v>
      </c>
      <c r="U1936" s="138" t="n">
        <f aca="false">U1937</f>
        <v>0</v>
      </c>
      <c r="V1936" s="138" t="n">
        <f aca="false">V1937</f>
        <v>0</v>
      </c>
      <c r="W1936" s="138" t="n">
        <f aca="false">W1937</f>
        <v>0</v>
      </c>
      <c r="X1936" s="142" t="n">
        <f aca="false">X1937</f>
        <v>0</v>
      </c>
      <c r="Y1936" s="138" t="n">
        <f aca="false">Y1937</f>
        <v>0</v>
      </c>
      <c r="Z1936" s="142" t="n">
        <f aca="false">Z1937</f>
        <v>0</v>
      </c>
      <c r="AA1936" s="138" t="n">
        <f aca="false">AA1937</f>
        <v>0</v>
      </c>
      <c r="AB1936" s="138" t="n">
        <f aca="false">AB1937</f>
        <v>0</v>
      </c>
      <c r="AC1936" s="142" t="n">
        <f aca="false">AC1937</f>
        <v>0</v>
      </c>
      <c r="AD1936" s="138" t="n">
        <f aca="false">AD1937</f>
        <v>0</v>
      </c>
      <c r="AE1936" s="138" t="n">
        <f aca="false">AE1937</f>
        <v>0</v>
      </c>
      <c r="AF1936" s="138" t="n">
        <f aca="false">AF1937</f>
        <v>0</v>
      </c>
      <c r="AG1936" s="138" t="n">
        <f aca="false">AG1937</f>
        <v>0</v>
      </c>
      <c r="AH1936" s="142" t="n">
        <f aca="false">AH1937</f>
        <v>0</v>
      </c>
      <c r="AI1936" s="138" t="n">
        <f aca="false">AI1937</f>
        <v>0</v>
      </c>
      <c r="AR1936" s="119"/>
    </row>
    <row r="1937" s="114" customFormat="true" ht="54" hidden="true" customHeight="true" outlineLevel="0" collapsed="false">
      <c r="A1937" s="29" t="s">
        <v>1091</v>
      </c>
      <c r="B1937" s="33" t="s">
        <v>1070</v>
      </c>
      <c r="C1937" s="33" t="s">
        <v>148</v>
      </c>
      <c r="D1937" s="33" t="s">
        <v>37</v>
      </c>
      <c r="E1937" s="33" t="s">
        <v>1092</v>
      </c>
      <c r="F1937" s="33" t="s">
        <v>16</v>
      </c>
      <c r="G1937" s="142" t="n">
        <f aca="false">G1938+G1939</f>
        <v>0</v>
      </c>
      <c r="H1937" s="142" t="n">
        <f aca="false">H1938+H1939</f>
        <v>0</v>
      </c>
      <c r="I1937" s="142" t="n">
        <f aca="false">I1938+I1939</f>
        <v>0</v>
      </c>
      <c r="J1937" s="142" t="n">
        <f aca="false">J1938+J1939</f>
        <v>0</v>
      </c>
      <c r="K1937" s="143" t="n">
        <f aca="false">K1938+K1939</f>
        <v>0</v>
      </c>
      <c r="L1937" s="142"/>
      <c r="M1937" s="142" t="n">
        <f aca="false">M1938+M1939</f>
        <v>0</v>
      </c>
      <c r="N1937" s="142"/>
      <c r="O1937" s="142"/>
      <c r="P1937" s="142" t="n">
        <f aca="false">P1938+P1939</f>
        <v>0</v>
      </c>
      <c r="Q1937" s="142" t="n">
        <f aca="false">Q1938+Q1939</f>
        <v>0</v>
      </c>
      <c r="R1937" s="138" t="n">
        <f aca="false">R1938+R1939</f>
        <v>0</v>
      </c>
      <c r="S1937" s="138" t="n">
        <f aca="false">S1938+S1939</f>
        <v>0</v>
      </c>
      <c r="T1937" s="138" t="n">
        <f aca="false">T1938+T1939</f>
        <v>0</v>
      </c>
      <c r="U1937" s="138" t="n">
        <f aca="false">U1938+U1939</f>
        <v>0</v>
      </c>
      <c r="V1937" s="138" t="n">
        <f aca="false">V1938+V1939</f>
        <v>0</v>
      </c>
      <c r="W1937" s="138" t="n">
        <f aca="false">W1938+W1939</f>
        <v>0</v>
      </c>
      <c r="X1937" s="142" t="n">
        <f aca="false">X1938+X1939</f>
        <v>0</v>
      </c>
      <c r="Y1937" s="138" t="n">
        <f aca="false">Y1938+Y1939</f>
        <v>0</v>
      </c>
      <c r="Z1937" s="142" t="n">
        <f aca="false">Z1938+Z1939</f>
        <v>0</v>
      </c>
      <c r="AA1937" s="138" t="n">
        <f aca="false">AA1938+AA1939</f>
        <v>0</v>
      </c>
      <c r="AB1937" s="138" t="n">
        <f aca="false">AB1938+AB1939</f>
        <v>0</v>
      </c>
      <c r="AC1937" s="142" t="n">
        <f aca="false">AC1938+AC1939</f>
        <v>0</v>
      </c>
      <c r="AD1937" s="138" t="n">
        <f aca="false">AD1938+AD1939</f>
        <v>0</v>
      </c>
      <c r="AE1937" s="138" t="n">
        <f aca="false">AE1938+AE1939</f>
        <v>0</v>
      </c>
      <c r="AF1937" s="138" t="n">
        <f aca="false">AF1938+AF1939</f>
        <v>0</v>
      </c>
      <c r="AG1937" s="138" t="n">
        <f aca="false">AG1938+AG1939</f>
        <v>0</v>
      </c>
      <c r="AH1937" s="142" t="n">
        <f aca="false">AH1938+AH1939</f>
        <v>0</v>
      </c>
      <c r="AI1937" s="138" t="n">
        <f aca="false">AI1938+AI1939</f>
        <v>0</v>
      </c>
      <c r="AR1937" s="119"/>
    </row>
    <row r="1938" s="114" customFormat="true" ht="33" hidden="true" customHeight="true" outlineLevel="0" collapsed="false">
      <c r="A1938" s="29" t="s">
        <v>49</v>
      </c>
      <c r="B1938" s="33" t="s">
        <v>1070</v>
      </c>
      <c r="C1938" s="33" t="s">
        <v>148</v>
      </c>
      <c r="D1938" s="33" t="s">
        <v>37</v>
      </c>
      <c r="E1938" s="33" t="s">
        <v>1092</v>
      </c>
      <c r="F1938" s="30" t="s">
        <v>47</v>
      </c>
      <c r="G1938" s="142"/>
      <c r="H1938" s="142"/>
      <c r="I1938" s="142"/>
      <c r="J1938" s="142"/>
      <c r="K1938" s="143"/>
      <c r="L1938" s="142"/>
      <c r="M1938" s="142"/>
      <c r="N1938" s="142"/>
      <c r="O1938" s="142"/>
      <c r="P1938" s="142"/>
      <c r="Q1938" s="142"/>
      <c r="R1938" s="138"/>
      <c r="S1938" s="138"/>
      <c r="T1938" s="138"/>
      <c r="U1938" s="138"/>
      <c r="V1938" s="138"/>
      <c r="W1938" s="138"/>
      <c r="X1938" s="142"/>
      <c r="Y1938" s="138"/>
      <c r="Z1938" s="142"/>
      <c r="AA1938" s="138"/>
      <c r="AB1938" s="138"/>
      <c r="AC1938" s="142"/>
      <c r="AD1938" s="138"/>
      <c r="AE1938" s="138"/>
      <c r="AF1938" s="138"/>
      <c r="AG1938" s="138"/>
      <c r="AH1938" s="142"/>
      <c r="AI1938" s="138"/>
      <c r="AR1938" s="119"/>
    </row>
    <row r="1939" s="114" customFormat="true" ht="57.75" hidden="true" customHeight="true" outlineLevel="0" collapsed="false">
      <c r="A1939" s="26" t="s">
        <v>182</v>
      </c>
      <c r="B1939" s="33" t="s">
        <v>1070</v>
      </c>
      <c r="C1939" s="33" t="s">
        <v>148</v>
      </c>
      <c r="D1939" s="33" t="s">
        <v>37</v>
      </c>
      <c r="E1939" s="33" t="s">
        <v>1092</v>
      </c>
      <c r="F1939" s="30" t="s">
        <v>183</v>
      </c>
      <c r="G1939" s="142"/>
      <c r="H1939" s="142"/>
      <c r="I1939" s="142"/>
      <c r="J1939" s="142"/>
      <c r="K1939" s="143"/>
      <c r="L1939" s="142"/>
      <c r="M1939" s="142"/>
      <c r="N1939" s="142"/>
      <c r="O1939" s="142"/>
      <c r="P1939" s="142"/>
      <c r="Q1939" s="142"/>
      <c r="R1939" s="138"/>
      <c r="S1939" s="138"/>
      <c r="T1939" s="138"/>
      <c r="U1939" s="138"/>
      <c r="V1939" s="138"/>
      <c r="W1939" s="138"/>
      <c r="X1939" s="142"/>
      <c r="Y1939" s="138"/>
      <c r="Z1939" s="142"/>
      <c r="AA1939" s="138"/>
      <c r="AB1939" s="138"/>
      <c r="AC1939" s="142"/>
      <c r="AD1939" s="138"/>
      <c r="AE1939" s="138"/>
      <c r="AF1939" s="138"/>
      <c r="AG1939" s="138"/>
      <c r="AH1939" s="142"/>
      <c r="AI1939" s="138"/>
      <c r="AR1939" s="119"/>
    </row>
    <row r="1940" s="114" customFormat="true" ht="23.25" hidden="true" customHeight="true" outlineLevel="0" collapsed="false">
      <c r="A1940" s="29"/>
      <c r="B1940" s="33"/>
      <c r="C1940" s="33"/>
      <c r="D1940" s="33"/>
      <c r="E1940" s="33"/>
      <c r="F1940" s="30"/>
      <c r="G1940" s="142"/>
      <c r="H1940" s="142"/>
      <c r="I1940" s="142"/>
      <c r="J1940" s="142"/>
      <c r="K1940" s="143"/>
      <c r="L1940" s="142"/>
      <c r="M1940" s="142"/>
      <c r="N1940" s="142"/>
      <c r="O1940" s="142"/>
      <c r="P1940" s="142"/>
      <c r="Q1940" s="142"/>
      <c r="R1940" s="138"/>
      <c r="S1940" s="138"/>
      <c r="T1940" s="138"/>
      <c r="U1940" s="138"/>
      <c r="V1940" s="138"/>
      <c r="W1940" s="138"/>
      <c r="X1940" s="142"/>
      <c r="Y1940" s="138"/>
      <c r="Z1940" s="142"/>
      <c r="AA1940" s="138"/>
      <c r="AB1940" s="138"/>
      <c r="AC1940" s="142"/>
      <c r="AD1940" s="138"/>
      <c r="AE1940" s="138"/>
      <c r="AF1940" s="138"/>
      <c r="AG1940" s="138"/>
      <c r="AH1940" s="142"/>
      <c r="AI1940" s="138"/>
      <c r="AR1940" s="119"/>
    </row>
    <row r="1941" s="114" customFormat="true" ht="60" hidden="false" customHeight="true" outlineLevel="0" collapsed="false">
      <c r="A1941" s="26" t="s">
        <v>118</v>
      </c>
      <c r="B1941" s="33" t="s">
        <v>1070</v>
      </c>
      <c r="C1941" s="33" t="s">
        <v>148</v>
      </c>
      <c r="D1941" s="33" t="s">
        <v>37</v>
      </c>
      <c r="E1941" s="33" t="s">
        <v>119</v>
      </c>
      <c r="F1941" s="33" t="s">
        <v>16</v>
      </c>
      <c r="G1941" s="142" t="n">
        <f aca="false">G1942</f>
        <v>134860</v>
      </c>
      <c r="H1941" s="142" t="n">
        <f aca="false">H1942</f>
        <v>0</v>
      </c>
      <c r="I1941" s="142" t="n">
        <f aca="false">I1942</f>
        <v>0</v>
      </c>
      <c r="J1941" s="142" t="n">
        <f aca="false">J1942</f>
        <v>0</v>
      </c>
      <c r="K1941" s="143" t="n">
        <f aca="false">K1942</f>
        <v>0</v>
      </c>
      <c r="L1941" s="143" t="n">
        <f aca="false">L1942</f>
        <v>0</v>
      </c>
      <c r="M1941" s="142" t="n">
        <f aca="false">M1942</f>
        <v>0</v>
      </c>
      <c r="N1941" s="142" t="n">
        <f aca="false">N1942</f>
        <v>134860</v>
      </c>
      <c r="O1941" s="142" t="n">
        <f aca="false">O1942</f>
        <v>0</v>
      </c>
      <c r="P1941" s="142" t="n">
        <f aca="false">P1942</f>
        <v>0</v>
      </c>
      <c r="Q1941" s="142" t="n">
        <f aca="false">Q1942</f>
        <v>134860</v>
      </c>
      <c r="R1941" s="138" t="n">
        <f aca="false">R1942</f>
        <v>0</v>
      </c>
      <c r="S1941" s="138" t="n">
        <f aca="false">S1942</f>
        <v>0</v>
      </c>
      <c r="T1941" s="138" t="n">
        <f aca="false">T1942</f>
        <v>0</v>
      </c>
      <c r="U1941" s="138" t="n">
        <f aca="false">U1942</f>
        <v>0</v>
      </c>
      <c r="V1941" s="138" t="n">
        <f aca="false">V1942</f>
        <v>0</v>
      </c>
      <c r="W1941" s="138" t="n">
        <f aca="false">W1942</f>
        <v>0</v>
      </c>
      <c r="X1941" s="142" t="n">
        <f aca="false">X1942</f>
        <v>134860</v>
      </c>
      <c r="Y1941" s="138" t="n">
        <f aca="false">Y1942</f>
        <v>0</v>
      </c>
      <c r="Z1941" s="142" t="n">
        <f aca="false">Z1942</f>
        <v>134860</v>
      </c>
      <c r="AA1941" s="138" t="n">
        <f aca="false">AA1942</f>
        <v>0</v>
      </c>
      <c r="AB1941" s="138" t="n">
        <f aca="false">AB1942</f>
        <v>0</v>
      </c>
      <c r="AC1941" s="142" t="n">
        <f aca="false">AC1942</f>
        <v>134860</v>
      </c>
      <c r="AD1941" s="138" t="n">
        <f aca="false">AD1942</f>
        <v>0</v>
      </c>
      <c r="AE1941" s="138" t="n">
        <f aca="false">AE1942</f>
        <v>0</v>
      </c>
      <c r="AF1941" s="138" t="n">
        <f aca="false">AF1942</f>
        <v>0</v>
      </c>
      <c r="AG1941" s="138" t="n">
        <f aca="false">AG1942</f>
        <v>0</v>
      </c>
      <c r="AH1941" s="142" t="n">
        <f aca="false">AH1942</f>
        <v>134860</v>
      </c>
      <c r="AI1941" s="138" t="n">
        <f aca="false">AI1942</f>
        <v>0</v>
      </c>
      <c r="AR1941" s="119"/>
    </row>
    <row r="1942" s="114" customFormat="true" ht="39.75" hidden="false" customHeight="true" outlineLevel="0" collapsed="false">
      <c r="A1942" s="26" t="s">
        <v>120</v>
      </c>
      <c r="B1942" s="33" t="s">
        <v>1070</v>
      </c>
      <c r="C1942" s="33" t="s">
        <v>148</v>
      </c>
      <c r="D1942" s="33" t="s">
        <v>37</v>
      </c>
      <c r="E1942" s="33" t="s">
        <v>121</v>
      </c>
      <c r="F1942" s="33" t="s">
        <v>16</v>
      </c>
      <c r="G1942" s="142" t="n">
        <f aca="false">G1943</f>
        <v>134860</v>
      </c>
      <c r="H1942" s="142" t="n">
        <f aca="false">H1943</f>
        <v>0</v>
      </c>
      <c r="I1942" s="142" t="n">
        <f aca="false">I1943</f>
        <v>0</v>
      </c>
      <c r="J1942" s="142" t="n">
        <f aca="false">J1943</f>
        <v>0</v>
      </c>
      <c r="K1942" s="143" t="n">
        <f aca="false">K1943</f>
        <v>0</v>
      </c>
      <c r="L1942" s="143" t="n">
        <f aca="false">L1943</f>
        <v>0</v>
      </c>
      <c r="M1942" s="142" t="n">
        <f aca="false">M1943</f>
        <v>0</v>
      </c>
      <c r="N1942" s="142" t="n">
        <f aca="false">N1943</f>
        <v>134860</v>
      </c>
      <c r="O1942" s="142" t="n">
        <f aca="false">O1943</f>
        <v>0</v>
      </c>
      <c r="P1942" s="142" t="n">
        <f aca="false">P1943</f>
        <v>0</v>
      </c>
      <c r="Q1942" s="142" t="n">
        <f aca="false">Q1943</f>
        <v>134860</v>
      </c>
      <c r="R1942" s="138" t="n">
        <f aca="false">R1943</f>
        <v>0</v>
      </c>
      <c r="S1942" s="138" t="n">
        <f aca="false">S1943</f>
        <v>0</v>
      </c>
      <c r="T1942" s="138" t="n">
        <f aca="false">T1943</f>
        <v>0</v>
      </c>
      <c r="U1942" s="138" t="n">
        <f aca="false">U1943</f>
        <v>0</v>
      </c>
      <c r="V1942" s="138" t="n">
        <f aca="false">V1943</f>
        <v>0</v>
      </c>
      <c r="W1942" s="138" t="n">
        <f aca="false">W1943</f>
        <v>0</v>
      </c>
      <c r="X1942" s="142" t="n">
        <f aca="false">X1943</f>
        <v>134860</v>
      </c>
      <c r="Y1942" s="138" t="n">
        <f aca="false">Y1943</f>
        <v>0</v>
      </c>
      <c r="Z1942" s="142" t="n">
        <f aca="false">Z1943</f>
        <v>134860</v>
      </c>
      <c r="AA1942" s="138" t="n">
        <f aca="false">AA1943</f>
        <v>0</v>
      </c>
      <c r="AB1942" s="138" t="n">
        <f aca="false">AB1943</f>
        <v>0</v>
      </c>
      <c r="AC1942" s="142" t="n">
        <f aca="false">AC1943</f>
        <v>134860</v>
      </c>
      <c r="AD1942" s="138" t="n">
        <f aca="false">AD1943</f>
        <v>0</v>
      </c>
      <c r="AE1942" s="138" t="n">
        <f aca="false">AE1943</f>
        <v>0</v>
      </c>
      <c r="AF1942" s="138" t="n">
        <f aca="false">AF1943</f>
        <v>0</v>
      </c>
      <c r="AG1942" s="138" t="n">
        <f aca="false">AG1943</f>
        <v>0</v>
      </c>
      <c r="AH1942" s="142" t="n">
        <f aca="false">AH1943</f>
        <v>134860</v>
      </c>
      <c r="AI1942" s="138" t="n">
        <f aca="false">AI1943</f>
        <v>0</v>
      </c>
      <c r="AR1942" s="119"/>
    </row>
    <row r="1943" s="114" customFormat="true" ht="63" hidden="false" customHeight="true" outlineLevel="0" collapsed="false">
      <c r="A1943" s="26" t="s">
        <v>122</v>
      </c>
      <c r="B1943" s="33" t="s">
        <v>1070</v>
      </c>
      <c r="C1943" s="33" t="s">
        <v>148</v>
      </c>
      <c r="D1943" s="33" t="s">
        <v>37</v>
      </c>
      <c r="E1943" s="33" t="s">
        <v>123</v>
      </c>
      <c r="F1943" s="33" t="s">
        <v>16</v>
      </c>
      <c r="G1943" s="142" t="n">
        <f aca="false">G1944</f>
        <v>134860</v>
      </c>
      <c r="H1943" s="142" t="n">
        <f aca="false">H1944</f>
        <v>0</v>
      </c>
      <c r="I1943" s="142" t="n">
        <f aca="false">I1944</f>
        <v>0</v>
      </c>
      <c r="J1943" s="142" t="n">
        <f aca="false">J1944</f>
        <v>0</v>
      </c>
      <c r="K1943" s="143" t="n">
        <f aca="false">K1944</f>
        <v>0</v>
      </c>
      <c r="L1943" s="143" t="n">
        <f aca="false">L1944</f>
        <v>0</v>
      </c>
      <c r="M1943" s="142" t="n">
        <f aca="false">M1944</f>
        <v>0</v>
      </c>
      <c r="N1943" s="142" t="n">
        <f aca="false">N1944</f>
        <v>134860</v>
      </c>
      <c r="O1943" s="142" t="n">
        <f aca="false">O1944</f>
        <v>0</v>
      </c>
      <c r="P1943" s="142" t="n">
        <f aca="false">P1944</f>
        <v>0</v>
      </c>
      <c r="Q1943" s="142" t="n">
        <f aca="false">Q1944</f>
        <v>134860</v>
      </c>
      <c r="R1943" s="138" t="n">
        <f aca="false">R1944</f>
        <v>0</v>
      </c>
      <c r="S1943" s="138" t="n">
        <f aca="false">S1944</f>
        <v>0</v>
      </c>
      <c r="T1943" s="138" t="n">
        <f aca="false">T1944</f>
        <v>0</v>
      </c>
      <c r="U1943" s="138" t="n">
        <f aca="false">U1944</f>
        <v>0</v>
      </c>
      <c r="V1943" s="138" t="n">
        <f aca="false">V1944</f>
        <v>0</v>
      </c>
      <c r="W1943" s="138" t="n">
        <f aca="false">W1944</f>
        <v>0</v>
      </c>
      <c r="X1943" s="142" t="n">
        <f aca="false">X1944</f>
        <v>134860</v>
      </c>
      <c r="Y1943" s="138" t="n">
        <f aca="false">Y1944</f>
        <v>0</v>
      </c>
      <c r="Z1943" s="142" t="n">
        <f aca="false">Z1944</f>
        <v>134860</v>
      </c>
      <c r="AA1943" s="138" t="n">
        <f aca="false">AA1944</f>
        <v>0</v>
      </c>
      <c r="AB1943" s="138" t="n">
        <f aca="false">AB1944</f>
        <v>0</v>
      </c>
      <c r="AC1943" s="142" t="n">
        <f aca="false">AC1944</f>
        <v>134860</v>
      </c>
      <c r="AD1943" s="138" t="n">
        <f aca="false">AD1944</f>
        <v>0</v>
      </c>
      <c r="AE1943" s="138" t="n">
        <f aca="false">AE1944</f>
        <v>0</v>
      </c>
      <c r="AF1943" s="138" t="n">
        <f aca="false">AF1944</f>
        <v>0</v>
      </c>
      <c r="AG1943" s="138" t="n">
        <f aca="false">AG1944</f>
        <v>0</v>
      </c>
      <c r="AH1943" s="142" t="n">
        <f aca="false">AH1944</f>
        <v>134860</v>
      </c>
      <c r="AI1943" s="138" t="n">
        <f aca="false">AI1944</f>
        <v>0</v>
      </c>
      <c r="AR1943" s="119"/>
    </row>
    <row r="1944" s="114" customFormat="true" ht="36" hidden="false" customHeight="true" outlineLevel="0" collapsed="false">
      <c r="A1944" s="26" t="s">
        <v>124</v>
      </c>
      <c r="B1944" s="33" t="s">
        <v>1070</v>
      </c>
      <c r="C1944" s="33" t="s">
        <v>148</v>
      </c>
      <c r="D1944" s="33" t="s">
        <v>37</v>
      </c>
      <c r="E1944" s="33" t="s">
        <v>125</v>
      </c>
      <c r="F1944" s="33" t="s">
        <v>16</v>
      </c>
      <c r="G1944" s="142" t="n">
        <f aca="false">G1945+G1946</f>
        <v>134860</v>
      </c>
      <c r="H1944" s="142" t="n">
        <f aca="false">H1945+H1946</f>
        <v>0</v>
      </c>
      <c r="I1944" s="142" t="n">
        <f aca="false">I1945+I1946</f>
        <v>0</v>
      </c>
      <c r="J1944" s="142" t="n">
        <f aca="false">J1945+J1946</f>
        <v>0</v>
      </c>
      <c r="K1944" s="143" t="n">
        <f aca="false">K1945+K1946</f>
        <v>0</v>
      </c>
      <c r="L1944" s="143" t="n">
        <f aca="false">L1945+L1946</f>
        <v>0</v>
      </c>
      <c r="M1944" s="142" t="n">
        <f aca="false">M1945+M1946</f>
        <v>0</v>
      </c>
      <c r="N1944" s="142" t="n">
        <f aca="false">N1945+N1946</f>
        <v>134860</v>
      </c>
      <c r="O1944" s="142" t="n">
        <f aca="false">O1945+O1946</f>
        <v>0</v>
      </c>
      <c r="P1944" s="142" t="n">
        <f aca="false">P1945+P1946</f>
        <v>0</v>
      </c>
      <c r="Q1944" s="142" t="n">
        <f aca="false">Q1945+Q1946</f>
        <v>134860</v>
      </c>
      <c r="R1944" s="138" t="n">
        <f aca="false">R1945+R1946</f>
        <v>0</v>
      </c>
      <c r="S1944" s="138" t="n">
        <f aca="false">S1945+S1946</f>
        <v>0</v>
      </c>
      <c r="T1944" s="138" t="n">
        <f aca="false">T1945+T1946</f>
        <v>0</v>
      </c>
      <c r="U1944" s="138" t="n">
        <f aca="false">U1945+U1946</f>
        <v>0</v>
      </c>
      <c r="V1944" s="138" t="n">
        <f aca="false">V1945+V1946</f>
        <v>0</v>
      </c>
      <c r="W1944" s="138" t="n">
        <f aca="false">W1945+W1946</f>
        <v>0</v>
      </c>
      <c r="X1944" s="142" t="n">
        <f aca="false">X1945+X1946</f>
        <v>134860</v>
      </c>
      <c r="Y1944" s="138" t="n">
        <f aca="false">Y1945+Y1946</f>
        <v>0</v>
      </c>
      <c r="Z1944" s="142" t="n">
        <f aca="false">Z1945+Z1946</f>
        <v>134860</v>
      </c>
      <c r="AA1944" s="138" t="n">
        <f aca="false">AA1945+AA1946</f>
        <v>0</v>
      </c>
      <c r="AB1944" s="138" t="n">
        <f aca="false">AB1945+AB1946</f>
        <v>0</v>
      </c>
      <c r="AC1944" s="142" t="n">
        <f aca="false">AC1945+AC1946</f>
        <v>134860</v>
      </c>
      <c r="AD1944" s="138" t="n">
        <f aca="false">AD1945+AD1946</f>
        <v>0</v>
      </c>
      <c r="AE1944" s="138" t="n">
        <f aca="false">AE1945+AE1946</f>
        <v>0</v>
      </c>
      <c r="AF1944" s="138" t="n">
        <f aca="false">AF1945+AF1946</f>
        <v>0</v>
      </c>
      <c r="AG1944" s="138" t="n">
        <f aca="false">AG1945+AG1946</f>
        <v>0</v>
      </c>
      <c r="AH1944" s="142" t="n">
        <f aca="false">AH1945+AH1946</f>
        <v>134860</v>
      </c>
      <c r="AI1944" s="138" t="n">
        <f aca="false">AI1945+AI1946</f>
        <v>0</v>
      </c>
      <c r="AR1944" s="119"/>
    </row>
    <row r="1945" s="114" customFormat="true" ht="48.75" hidden="true" customHeight="true" outlineLevel="0" collapsed="false">
      <c r="A1945" s="29" t="s">
        <v>49</v>
      </c>
      <c r="B1945" s="33" t="s">
        <v>1070</v>
      </c>
      <c r="C1945" s="33" t="s">
        <v>148</v>
      </c>
      <c r="D1945" s="33" t="s">
        <v>37</v>
      </c>
      <c r="E1945" s="33" t="s">
        <v>125</v>
      </c>
      <c r="F1945" s="33" t="s">
        <v>47</v>
      </c>
      <c r="G1945" s="142"/>
      <c r="H1945" s="142"/>
      <c r="I1945" s="142"/>
      <c r="J1945" s="142"/>
      <c r="K1945" s="143"/>
      <c r="L1945" s="142"/>
      <c r="M1945" s="142"/>
      <c r="N1945" s="142"/>
      <c r="O1945" s="142"/>
      <c r="P1945" s="142"/>
      <c r="Q1945" s="142"/>
      <c r="R1945" s="138"/>
      <c r="S1945" s="138"/>
      <c r="T1945" s="138"/>
      <c r="U1945" s="138"/>
      <c r="V1945" s="138"/>
      <c r="W1945" s="138"/>
      <c r="X1945" s="142"/>
      <c r="Y1945" s="138"/>
      <c r="Z1945" s="142"/>
      <c r="AA1945" s="138"/>
      <c r="AB1945" s="138"/>
      <c r="AC1945" s="142"/>
      <c r="AD1945" s="138"/>
      <c r="AE1945" s="138"/>
      <c r="AF1945" s="138"/>
      <c r="AG1945" s="138"/>
      <c r="AH1945" s="142"/>
      <c r="AI1945" s="138"/>
      <c r="AR1945" s="119"/>
    </row>
    <row r="1946" s="114" customFormat="true" ht="69" hidden="false" customHeight="true" outlineLevel="0" collapsed="false">
      <c r="A1946" s="26" t="s">
        <v>182</v>
      </c>
      <c r="B1946" s="33" t="s">
        <v>1070</v>
      </c>
      <c r="C1946" s="33" t="s">
        <v>148</v>
      </c>
      <c r="D1946" s="33" t="s">
        <v>37</v>
      </c>
      <c r="E1946" s="33" t="s">
        <v>125</v>
      </c>
      <c r="F1946" s="30" t="s">
        <v>183</v>
      </c>
      <c r="G1946" s="142" t="n">
        <f aca="false">SUM(H1946:P1946)</f>
        <v>134860</v>
      </c>
      <c r="H1946" s="142"/>
      <c r="I1946" s="142"/>
      <c r="J1946" s="142"/>
      <c r="K1946" s="143"/>
      <c r="L1946" s="142"/>
      <c r="M1946" s="142"/>
      <c r="N1946" s="142" t="n">
        <v>134860</v>
      </c>
      <c r="O1946" s="142"/>
      <c r="P1946" s="142"/>
      <c r="Q1946" s="142" t="n">
        <f aca="false">G1946+SUM(R1946:W1946)</f>
        <v>134860</v>
      </c>
      <c r="R1946" s="138"/>
      <c r="S1946" s="138"/>
      <c r="T1946" s="138"/>
      <c r="U1946" s="138"/>
      <c r="V1946" s="138"/>
      <c r="W1946" s="138"/>
      <c r="X1946" s="142" t="n">
        <f aca="false">Q1946+Y1946</f>
        <v>134860</v>
      </c>
      <c r="Y1946" s="138"/>
      <c r="Z1946" s="142" t="n">
        <f aca="false">X1946+AA1946+AB1946</f>
        <v>134860</v>
      </c>
      <c r="AA1946" s="138"/>
      <c r="AB1946" s="138"/>
      <c r="AC1946" s="142" t="n">
        <f aca="false">Z1946+SUM(AD1946:AG1946)</f>
        <v>134860</v>
      </c>
      <c r="AD1946" s="138"/>
      <c r="AE1946" s="138"/>
      <c r="AF1946" s="138"/>
      <c r="AG1946" s="138"/>
      <c r="AH1946" s="142" t="n">
        <f aca="false">AC1946+AI1946</f>
        <v>134860</v>
      </c>
      <c r="AI1946" s="138"/>
      <c r="AR1946" s="119"/>
    </row>
    <row r="1947" s="114" customFormat="true" ht="23.25" hidden="false" customHeight="false" outlineLevel="0" collapsed="false">
      <c r="A1947" s="29"/>
      <c r="B1947" s="33"/>
      <c r="C1947" s="33"/>
      <c r="D1947" s="33"/>
      <c r="E1947" s="33"/>
      <c r="F1947" s="30"/>
      <c r="G1947" s="142"/>
      <c r="H1947" s="142"/>
      <c r="I1947" s="142"/>
      <c r="J1947" s="142"/>
      <c r="K1947" s="143"/>
      <c r="L1947" s="142"/>
      <c r="M1947" s="142"/>
      <c r="N1947" s="142"/>
      <c r="O1947" s="142"/>
      <c r="P1947" s="142"/>
      <c r="Q1947" s="142"/>
      <c r="R1947" s="138"/>
      <c r="S1947" s="138"/>
      <c r="T1947" s="138"/>
      <c r="U1947" s="138"/>
      <c r="V1947" s="138"/>
      <c r="W1947" s="138"/>
      <c r="X1947" s="142"/>
      <c r="Y1947" s="138"/>
      <c r="Z1947" s="142"/>
      <c r="AA1947" s="138"/>
      <c r="AB1947" s="138"/>
      <c r="AC1947" s="142"/>
      <c r="AD1947" s="138"/>
      <c r="AE1947" s="138"/>
      <c r="AF1947" s="138"/>
      <c r="AG1947" s="138"/>
      <c r="AH1947" s="142"/>
      <c r="AI1947" s="138"/>
      <c r="AR1947" s="119"/>
    </row>
    <row r="1948" s="114" customFormat="true" ht="89.25" hidden="false" customHeight="true" outlineLevel="0" collapsed="false">
      <c r="A1948" s="26" t="s">
        <v>223</v>
      </c>
      <c r="B1948" s="33" t="s">
        <v>1070</v>
      </c>
      <c r="C1948" s="33" t="s">
        <v>148</v>
      </c>
      <c r="D1948" s="33" t="s">
        <v>37</v>
      </c>
      <c r="E1948" s="33" t="s">
        <v>224</v>
      </c>
      <c r="F1948" s="30" t="s">
        <v>16</v>
      </c>
      <c r="G1948" s="142" t="n">
        <f aca="false">G1949</f>
        <v>378770</v>
      </c>
      <c r="H1948" s="142" t="n">
        <f aca="false">H1949</f>
        <v>0</v>
      </c>
      <c r="I1948" s="142" t="n">
        <f aca="false">I1949</f>
        <v>0</v>
      </c>
      <c r="J1948" s="142" t="n">
        <f aca="false">J1949</f>
        <v>0</v>
      </c>
      <c r="K1948" s="143" t="n">
        <f aca="false">K1949</f>
        <v>0</v>
      </c>
      <c r="L1948" s="143" t="n">
        <f aca="false">L1949</f>
        <v>0</v>
      </c>
      <c r="M1948" s="142" t="n">
        <f aca="false">M1949</f>
        <v>0</v>
      </c>
      <c r="N1948" s="142" t="n">
        <f aca="false">N1949</f>
        <v>378770</v>
      </c>
      <c r="O1948" s="142" t="n">
        <f aca="false">O1949</f>
        <v>0</v>
      </c>
      <c r="P1948" s="142" t="n">
        <f aca="false">P1949</f>
        <v>0</v>
      </c>
      <c r="Q1948" s="142" t="n">
        <f aca="false">Q1949</f>
        <v>378770</v>
      </c>
      <c r="R1948" s="138" t="n">
        <f aca="false">R1949</f>
        <v>0</v>
      </c>
      <c r="S1948" s="138" t="n">
        <f aca="false">S1949</f>
        <v>0</v>
      </c>
      <c r="T1948" s="138" t="n">
        <f aca="false">T1949</f>
        <v>0</v>
      </c>
      <c r="U1948" s="138" t="n">
        <f aca="false">U1949</f>
        <v>0</v>
      </c>
      <c r="V1948" s="138" t="n">
        <f aca="false">V1949</f>
        <v>0</v>
      </c>
      <c r="W1948" s="138" t="n">
        <f aca="false">W1949</f>
        <v>0</v>
      </c>
      <c r="X1948" s="142" t="n">
        <f aca="false">X1949</f>
        <v>378770</v>
      </c>
      <c r="Y1948" s="138" t="n">
        <f aca="false">Y1949</f>
        <v>0</v>
      </c>
      <c r="Z1948" s="142" t="n">
        <f aca="false">Z1949</f>
        <v>378770</v>
      </c>
      <c r="AA1948" s="138" t="n">
        <f aca="false">AA1949</f>
        <v>0</v>
      </c>
      <c r="AB1948" s="138" t="n">
        <f aca="false">AB1949</f>
        <v>0</v>
      </c>
      <c r="AC1948" s="142" t="n">
        <f aca="false">AC1949</f>
        <v>378770</v>
      </c>
      <c r="AD1948" s="138" t="n">
        <f aca="false">AD1949</f>
        <v>0</v>
      </c>
      <c r="AE1948" s="138" t="n">
        <f aca="false">AE1949</f>
        <v>0</v>
      </c>
      <c r="AF1948" s="138" t="n">
        <f aca="false">AF1949</f>
        <v>0</v>
      </c>
      <c r="AG1948" s="138" t="n">
        <f aca="false">AG1949</f>
        <v>0</v>
      </c>
      <c r="AH1948" s="142" t="n">
        <f aca="false">AH1949</f>
        <v>378770</v>
      </c>
      <c r="AI1948" s="138" t="n">
        <f aca="false">AI1949</f>
        <v>0</v>
      </c>
      <c r="AR1948" s="119"/>
    </row>
    <row r="1949" s="114" customFormat="true" ht="89.25" hidden="false" customHeight="true" outlineLevel="0" collapsed="false">
      <c r="A1949" s="26" t="s">
        <v>225</v>
      </c>
      <c r="B1949" s="33" t="s">
        <v>1070</v>
      </c>
      <c r="C1949" s="33" t="s">
        <v>148</v>
      </c>
      <c r="D1949" s="33" t="s">
        <v>37</v>
      </c>
      <c r="E1949" s="33" t="s">
        <v>226</v>
      </c>
      <c r="F1949" s="33" t="s">
        <v>16</v>
      </c>
      <c r="G1949" s="142" t="n">
        <f aca="false">G1950</f>
        <v>378770</v>
      </c>
      <c r="H1949" s="142" t="n">
        <f aca="false">H1950</f>
        <v>0</v>
      </c>
      <c r="I1949" s="142" t="n">
        <f aca="false">I1950</f>
        <v>0</v>
      </c>
      <c r="J1949" s="142" t="n">
        <f aca="false">J1950</f>
        <v>0</v>
      </c>
      <c r="K1949" s="143" t="n">
        <f aca="false">K1950</f>
        <v>0</v>
      </c>
      <c r="L1949" s="143" t="n">
        <f aca="false">L1950</f>
        <v>0</v>
      </c>
      <c r="M1949" s="142" t="n">
        <f aca="false">M1950</f>
        <v>0</v>
      </c>
      <c r="N1949" s="142" t="n">
        <f aca="false">N1950</f>
        <v>378770</v>
      </c>
      <c r="O1949" s="142" t="n">
        <f aca="false">O1950</f>
        <v>0</v>
      </c>
      <c r="P1949" s="142" t="n">
        <f aca="false">P1950</f>
        <v>0</v>
      </c>
      <c r="Q1949" s="142" t="n">
        <f aca="false">Q1950</f>
        <v>378770</v>
      </c>
      <c r="R1949" s="138" t="n">
        <f aca="false">R1950</f>
        <v>0</v>
      </c>
      <c r="S1949" s="138" t="n">
        <f aca="false">S1950</f>
        <v>0</v>
      </c>
      <c r="T1949" s="138" t="n">
        <f aca="false">T1950</f>
        <v>0</v>
      </c>
      <c r="U1949" s="138" t="n">
        <f aca="false">U1950</f>
        <v>0</v>
      </c>
      <c r="V1949" s="138" t="n">
        <f aca="false">V1950</f>
        <v>0</v>
      </c>
      <c r="W1949" s="138" t="n">
        <f aca="false">W1950</f>
        <v>0</v>
      </c>
      <c r="X1949" s="142" t="n">
        <f aca="false">X1950</f>
        <v>378770</v>
      </c>
      <c r="Y1949" s="138" t="n">
        <f aca="false">Y1950</f>
        <v>0</v>
      </c>
      <c r="Z1949" s="142" t="n">
        <f aca="false">Z1950</f>
        <v>378770</v>
      </c>
      <c r="AA1949" s="138" t="n">
        <f aca="false">AA1950</f>
        <v>0</v>
      </c>
      <c r="AB1949" s="138" t="n">
        <f aca="false">AB1950</f>
        <v>0</v>
      </c>
      <c r="AC1949" s="142" t="n">
        <f aca="false">AC1950</f>
        <v>378770</v>
      </c>
      <c r="AD1949" s="138" t="n">
        <f aca="false">AD1950</f>
        <v>0</v>
      </c>
      <c r="AE1949" s="138" t="n">
        <f aca="false">AE1950</f>
        <v>0</v>
      </c>
      <c r="AF1949" s="138" t="n">
        <f aca="false">AF1950</f>
        <v>0</v>
      </c>
      <c r="AG1949" s="138" t="n">
        <f aca="false">AG1950</f>
        <v>0</v>
      </c>
      <c r="AH1949" s="142" t="n">
        <f aca="false">AH1950</f>
        <v>378770</v>
      </c>
      <c r="AI1949" s="138" t="n">
        <f aca="false">AI1950</f>
        <v>0</v>
      </c>
      <c r="AR1949" s="119"/>
    </row>
    <row r="1950" s="114" customFormat="true" ht="56.25" hidden="false" customHeight="true" outlineLevel="0" collapsed="false">
      <c r="A1950" s="26" t="s">
        <v>227</v>
      </c>
      <c r="B1950" s="33" t="s">
        <v>1070</v>
      </c>
      <c r="C1950" s="33" t="s">
        <v>148</v>
      </c>
      <c r="D1950" s="33" t="s">
        <v>37</v>
      </c>
      <c r="E1950" s="33" t="s">
        <v>228</v>
      </c>
      <c r="F1950" s="33" t="s">
        <v>16</v>
      </c>
      <c r="G1950" s="142" t="n">
        <f aca="false">G1951</f>
        <v>378770</v>
      </c>
      <c r="H1950" s="142" t="n">
        <f aca="false">H1951</f>
        <v>0</v>
      </c>
      <c r="I1950" s="142" t="n">
        <f aca="false">I1951</f>
        <v>0</v>
      </c>
      <c r="J1950" s="142" t="n">
        <f aca="false">J1951</f>
        <v>0</v>
      </c>
      <c r="K1950" s="143" t="n">
        <f aca="false">K1951</f>
        <v>0</v>
      </c>
      <c r="L1950" s="143" t="n">
        <f aca="false">L1951</f>
        <v>0</v>
      </c>
      <c r="M1950" s="142" t="n">
        <f aca="false">M1951</f>
        <v>0</v>
      </c>
      <c r="N1950" s="142" t="n">
        <f aca="false">N1951</f>
        <v>378770</v>
      </c>
      <c r="O1950" s="142" t="n">
        <f aca="false">O1951</f>
        <v>0</v>
      </c>
      <c r="P1950" s="142" t="n">
        <f aca="false">P1951</f>
        <v>0</v>
      </c>
      <c r="Q1950" s="142" t="n">
        <f aca="false">Q1951</f>
        <v>378770</v>
      </c>
      <c r="R1950" s="138" t="n">
        <f aca="false">R1951</f>
        <v>0</v>
      </c>
      <c r="S1950" s="138" t="n">
        <f aca="false">S1951</f>
        <v>0</v>
      </c>
      <c r="T1950" s="138" t="n">
        <f aca="false">T1951</f>
        <v>0</v>
      </c>
      <c r="U1950" s="138" t="n">
        <f aca="false">U1951</f>
        <v>0</v>
      </c>
      <c r="V1950" s="138" t="n">
        <f aca="false">V1951</f>
        <v>0</v>
      </c>
      <c r="W1950" s="138" t="n">
        <f aca="false">W1951</f>
        <v>0</v>
      </c>
      <c r="X1950" s="142" t="n">
        <f aca="false">X1951</f>
        <v>378770</v>
      </c>
      <c r="Y1950" s="138" t="n">
        <f aca="false">Y1951</f>
        <v>0</v>
      </c>
      <c r="Z1950" s="142" t="n">
        <f aca="false">Z1951</f>
        <v>378770</v>
      </c>
      <c r="AA1950" s="138" t="n">
        <f aca="false">AA1951</f>
        <v>0</v>
      </c>
      <c r="AB1950" s="138" t="n">
        <f aca="false">AB1951</f>
        <v>0</v>
      </c>
      <c r="AC1950" s="142" t="n">
        <f aca="false">AC1951</f>
        <v>378770</v>
      </c>
      <c r="AD1950" s="138" t="n">
        <f aca="false">AD1951</f>
        <v>0</v>
      </c>
      <c r="AE1950" s="138" t="n">
        <f aca="false">AE1951</f>
        <v>0</v>
      </c>
      <c r="AF1950" s="138" t="n">
        <f aca="false">AF1951</f>
        <v>0</v>
      </c>
      <c r="AG1950" s="138" t="n">
        <f aca="false">AG1951</f>
        <v>0</v>
      </c>
      <c r="AH1950" s="142" t="n">
        <f aca="false">AH1951</f>
        <v>378770</v>
      </c>
      <c r="AI1950" s="138" t="n">
        <f aca="false">AI1951</f>
        <v>0</v>
      </c>
      <c r="AR1950" s="119"/>
    </row>
    <row r="1951" s="114" customFormat="true" ht="65.25" hidden="false" customHeight="true" outlineLevel="0" collapsed="false">
      <c r="A1951" s="26" t="s">
        <v>229</v>
      </c>
      <c r="B1951" s="33" t="s">
        <v>1070</v>
      </c>
      <c r="C1951" s="33" t="s">
        <v>148</v>
      </c>
      <c r="D1951" s="33" t="s">
        <v>37</v>
      </c>
      <c r="E1951" s="33" t="s">
        <v>230</v>
      </c>
      <c r="F1951" s="33" t="s">
        <v>16</v>
      </c>
      <c r="G1951" s="148" t="n">
        <f aca="false">G1952+G1953</f>
        <v>378770</v>
      </c>
      <c r="H1951" s="148" t="n">
        <f aca="false">H1952+H1953</f>
        <v>0</v>
      </c>
      <c r="I1951" s="148" t="n">
        <f aca="false">I1952+I1953</f>
        <v>0</v>
      </c>
      <c r="J1951" s="148" t="n">
        <f aca="false">J1952+J1953</f>
        <v>0</v>
      </c>
      <c r="K1951" s="149" t="n">
        <f aca="false">K1952+K1953</f>
        <v>0</v>
      </c>
      <c r="L1951" s="149" t="n">
        <f aca="false">L1952+L1953</f>
        <v>0</v>
      </c>
      <c r="M1951" s="148" t="n">
        <f aca="false">M1952+M1953</f>
        <v>0</v>
      </c>
      <c r="N1951" s="148" t="n">
        <f aca="false">N1952+N1953</f>
        <v>378770</v>
      </c>
      <c r="O1951" s="148" t="n">
        <f aca="false">O1952+O1953</f>
        <v>0</v>
      </c>
      <c r="P1951" s="148" t="n">
        <f aca="false">P1952+P1953</f>
        <v>0</v>
      </c>
      <c r="Q1951" s="148" t="n">
        <f aca="false">Q1952+Q1953</f>
        <v>378770</v>
      </c>
      <c r="R1951" s="138" t="n">
        <f aca="false">R1952+R1953</f>
        <v>0</v>
      </c>
      <c r="S1951" s="138" t="n">
        <f aca="false">S1952+S1953</f>
        <v>0</v>
      </c>
      <c r="T1951" s="138" t="n">
        <f aca="false">T1952+T1953</f>
        <v>0</v>
      </c>
      <c r="U1951" s="138" t="n">
        <f aca="false">U1952+U1953</f>
        <v>0</v>
      </c>
      <c r="V1951" s="138" t="n">
        <f aca="false">V1952+V1953</f>
        <v>0</v>
      </c>
      <c r="W1951" s="138" t="n">
        <f aca="false">W1952+W1953</f>
        <v>0</v>
      </c>
      <c r="X1951" s="148" t="n">
        <f aca="false">X1952+X1953</f>
        <v>378770</v>
      </c>
      <c r="Y1951" s="138" t="n">
        <f aca="false">Y1952+Y1953</f>
        <v>0</v>
      </c>
      <c r="Z1951" s="148" t="n">
        <f aca="false">Z1952+Z1953</f>
        <v>378770</v>
      </c>
      <c r="AA1951" s="138" t="n">
        <f aca="false">AA1952+AA1953</f>
        <v>0</v>
      </c>
      <c r="AB1951" s="138" t="n">
        <f aca="false">AB1952+AB1953</f>
        <v>0</v>
      </c>
      <c r="AC1951" s="148" t="n">
        <f aca="false">AC1952+AC1953</f>
        <v>378770</v>
      </c>
      <c r="AD1951" s="138" t="n">
        <f aca="false">AD1952+AD1953</f>
        <v>0</v>
      </c>
      <c r="AE1951" s="138" t="n">
        <f aca="false">AE1952+AE1953</f>
        <v>0</v>
      </c>
      <c r="AF1951" s="138" t="n">
        <f aca="false">AF1952+AF1953</f>
        <v>0</v>
      </c>
      <c r="AG1951" s="138" t="n">
        <f aca="false">AG1952+AG1953</f>
        <v>0</v>
      </c>
      <c r="AH1951" s="148" t="n">
        <f aca="false">AH1952+AH1953</f>
        <v>378770</v>
      </c>
      <c r="AI1951" s="138" t="n">
        <f aca="false">AI1952+AI1953</f>
        <v>0</v>
      </c>
      <c r="AR1951" s="119"/>
    </row>
    <row r="1952" s="114" customFormat="true" ht="46.5" hidden="true" customHeight="true" outlineLevel="0" collapsed="false">
      <c r="A1952" s="29" t="s">
        <v>49</v>
      </c>
      <c r="B1952" s="33" t="s">
        <v>1070</v>
      </c>
      <c r="C1952" s="33" t="s">
        <v>148</v>
      </c>
      <c r="D1952" s="33" t="s">
        <v>37</v>
      </c>
      <c r="E1952" s="33" t="s">
        <v>230</v>
      </c>
      <c r="F1952" s="33" t="s">
        <v>47</v>
      </c>
      <c r="G1952" s="148"/>
      <c r="H1952" s="148"/>
      <c r="I1952" s="148"/>
      <c r="J1952" s="148"/>
      <c r="K1952" s="149"/>
      <c r="L1952" s="148"/>
      <c r="M1952" s="148"/>
      <c r="N1952" s="148"/>
      <c r="O1952" s="148"/>
      <c r="P1952" s="148"/>
      <c r="Q1952" s="148"/>
      <c r="R1952" s="138"/>
      <c r="S1952" s="138"/>
      <c r="T1952" s="138"/>
      <c r="U1952" s="138"/>
      <c r="V1952" s="138"/>
      <c r="W1952" s="138"/>
      <c r="X1952" s="148"/>
      <c r="Y1952" s="138"/>
      <c r="Z1952" s="148"/>
      <c r="AA1952" s="138"/>
      <c r="AB1952" s="138"/>
      <c r="AC1952" s="148"/>
      <c r="AD1952" s="138"/>
      <c r="AE1952" s="138"/>
      <c r="AF1952" s="138"/>
      <c r="AG1952" s="138"/>
      <c r="AH1952" s="148"/>
      <c r="AI1952" s="138"/>
      <c r="AR1952" s="119"/>
    </row>
    <row r="1953" s="114" customFormat="true" ht="59.25" hidden="false" customHeight="true" outlineLevel="0" collapsed="false">
      <c r="A1953" s="26" t="s">
        <v>182</v>
      </c>
      <c r="B1953" s="33" t="s">
        <v>1070</v>
      </c>
      <c r="C1953" s="33" t="s">
        <v>148</v>
      </c>
      <c r="D1953" s="33" t="s">
        <v>37</v>
      </c>
      <c r="E1953" s="33" t="s">
        <v>230</v>
      </c>
      <c r="F1953" s="30" t="s">
        <v>183</v>
      </c>
      <c r="G1953" s="148" t="n">
        <f aca="false">SUM(H1953:P1953)</f>
        <v>378770</v>
      </c>
      <c r="H1953" s="148"/>
      <c r="I1953" s="148"/>
      <c r="J1953" s="148"/>
      <c r="K1953" s="149"/>
      <c r="L1953" s="148"/>
      <c r="M1953" s="148"/>
      <c r="N1953" s="148" t="n">
        <v>378770</v>
      </c>
      <c r="O1953" s="148"/>
      <c r="P1953" s="148"/>
      <c r="Q1953" s="148" t="n">
        <f aca="false">G1953+SUM(R1953:W1953)</f>
        <v>378770</v>
      </c>
      <c r="R1953" s="138"/>
      <c r="S1953" s="138"/>
      <c r="T1953" s="138"/>
      <c r="U1953" s="138"/>
      <c r="V1953" s="138"/>
      <c r="W1953" s="138"/>
      <c r="X1953" s="142" t="n">
        <f aca="false">Q1953+Y1953</f>
        <v>378770</v>
      </c>
      <c r="Y1953" s="138"/>
      <c r="Z1953" s="142" t="n">
        <f aca="false">X1953+AA1953+AB1953</f>
        <v>378770</v>
      </c>
      <c r="AA1953" s="138"/>
      <c r="AB1953" s="138"/>
      <c r="AC1953" s="142" t="n">
        <f aca="false">Z1953+SUM(AD1953:AG1953)</f>
        <v>378770</v>
      </c>
      <c r="AD1953" s="138"/>
      <c r="AE1953" s="138"/>
      <c r="AF1953" s="138"/>
      <c r="AG1953" s="138"/>
      <c r="AH1953" s="142" t="n">
        <f aca="false">AC1953+AI1953</f>
        <v>378770</v>
      </c>
      <c r="AI1953" s="138"/>
      <c r="AR1953" s="119"/>
    </row>
    <row r="1954" s="114" customFormat="true" ht="23.25" hidden="false" customHeight="false" outlineLevel="0" collapsed="false">
      <c r="A1954" s="29"/>
      <c r="B1954" s="33"/>
      <c r="C1954" s="33"/>
      <c r="D1954" s="33"/>
      <c r="E1954" s="33"/>
      <c r="F1954" s="33"/>
      <c r="G1954" s="148"/>
      <c r="H1954" s="148"/>
      <c r="I1954" s="148"/>
      <c r="J1954" s="148"/>
      <c r="K1954" s="149"/>
      <c r="L1954" s="148"/>
      <c r="M1954" s="148"/>
      <c r="N1954" s="148"/>
      <c r="O1954" s="148"/>
      <c r="P1954" s="148"/>
      <c r="Q1954" s="148"/>
      <c r="R1954" s="138"/>
      <c r="S1954" s="138"/>
      <c r="T1954" s="138"/>
      <c r="U1954" s="138"/>
      <c r="V1954" s="138"/>
      <c r="W1954" s="138"/>
      <c r="X1954" s="148"/>
      <c r="Y1954" s="138"/>
      <c r="Z1954" s="148"/>
      <c r="AA1954" s="138"/>
      <c r="AB1954" s="138"/>
      <c r="AC1954" s="148"/>
      <c r="AD1954" s="138"/>
      <c r="AE1954" s="138"/>
      <c r="AF1954" s="138"/>
      <c r="AG1954" s="138"/>
      <c r="AH1954" s="148"/>
      <c r="AI1954" s="138"/>
      <c r="AR1954" s="119"/>
    </row>
    <row r="1955" s="114" customFormat="true" ht="94.5" hidden="false" customHeight="true" outlineLevel="0" collapsed="false">
      <c r="A1955" s="29" t="s">
        <v>288</v>
      </c>
      <c r="B1955" s="33" t="s">
        <v>1070</v>
      </c>
      <c r="C1955" s="33" t="s">
        <v>148</v>
      </c>
      <c r="D1955" s="33" t="s">
        <v>37</v>
      </c>
      <c r="E1955" s="33" t="s">
        <v>289</v>
      </c>
      <c r="F1955" s="33" t="s">
        <v>16</v>
      </c>
      <c r="G1955" s="148" t="n">
        <f aca="false">G1956</f>
        <v>1420197</v>
      </c>
      <c r="H1955" s="148" t="n">
        <f aca="false">H1956</f>
        <v>0</v>
      </c>
      <c r="I1955" s="148" t="n">
        <f aca="false">I1956</f>
        <v>0</v>
      </c>
      <c r="J1955" s="148" t="n">
        <f aca="false">J1956</f>
        <v>0</v>
      </c>
      <c r="K1955" s="149" t="n">
        <f aca="false">K1956</f>
        <v>0</v>
      </c>
      <c r="L1955" s="149" t="n">
        <f aca="false">L1956</f>
        <v>0</v>
      </c>
      <c r="M1955" s="148" t="n">
        <f aca="false">M1956</f>
        <v>0</v>
      </c>
      <c r="N1955" s="148" t="n">
        <f aca="false">N1956</f>
        <v>1420197</v>
      </c>
      <c r="O1955" s="148" t="n">
        <f aca="false">O1956</f>
        <v>0</v>
      </c>
      <c r="P1955" s="148" t="n">
        <f aca="false">P1956</f>
        <v>0</v>
      </c>
      <c r="Q1955" s="148" t="n">
        <f aca="false">Q1956</f>
        <v>1420197</v>
      </c>
      <c r="R1955" s="138" t="n">
        <f aca="false">R1956</f>
        <v>0</v>
      </c>
      <c r="S1955" s="138" t="n">
        <f aca="false">S1956</f>
        <v>0</v>
      </c>
      <c r="T1955" s="138" t="n">
        <f aca="false">T1956</f>
        <v>0</v>
      </c>
      <c r="U1955" s="138" t="n">
        <f aca="false">U1956</f>
        <v>0</v>
      </c>
      <c r="V1955" s="138" t="n">
        <f aca="false">V1956</f>
        <v>0</v>
      </c>
      <c r="W1955" s="138" t="n">
        <f aca="false">W1956</f>
        <v>0</v>
      </c>
      <c r="X1955" s="148" t="n">
        <f aca="false">X1956</f>
        <v>1420197</v>
      </c>
      <c r="Y1955" s="138" t="n">
        <f aca="false">Y1956</f>
        <v>0</v>
      </c>
      <c r="Z1955" s="148" t="n">
        <f aca="false">Z1956</f>
        <v>1420197</v>
      </c>
      <c r="AA1955" s="138" t="n">
        <f aca="false">AA1956</f>
        <v>0</v>
      </c>
      <c r="AB1955" s="138" t="n">
        <f aca="false">AB1956</f>
        <v>0</v>
      </c>
      <c r="AC1955" s="148" t="n">
        <f aca="false">AC1956</f>
        <v>1420197</v>
      </c>
      <c r="AD1955" s="138" t="n">
        <f aca="false">AD1956</f>
        <v>0</v>
      </c>
      <c r="AE1955" s="138" t="n">
        <f aca="false">AE1956</f>
        <v>0</v>
      </c>
      <c r="AF1955" s="138" t="n">
        <f aca="false">AF1956</f>
        <v>0</v>
      </c>
      <c r="AG1955" s="138" t="n">
        <f aca="false">AG1956</f>
        <v>0</v>
      </c>
      <c r="AH1955" s="148" t="n">
        <f aca="false">AH1956</f>
        <v>1420197</v>
      </c>
      <c r="AI1955" s="138" t="n">
        <f aca="false">AI1956</f>
        <v>0</v>
      </c>
      <c r="AR1955" s="119"/>
    </row>
    <row r="1956" s="114" customFormat="true" ht="69.75" hidden="false" customHeight="true" outlineLevel="0" collapsed="false">
      <c r="A1956" s="29" t="s">
        <v>290</v>
      </c>
      <c r="B1956" s="33" t="s">
        <v>1070</v>
      </c>
      <c r="C1956" s="33" t="s">
        <v>148</v>
      </c>
      <c r="D1956" s="33" t="s">
        <v>37</v>
      </c>
      <c r="E1956" s="33" t="s">
        <v>291</v>
      </c>
      <c r="F1956" s="30" t="s">
        <v>16</v>
      </c>
      <c r="G1956" s="148" t="n">
        <f aca="false">G1957</f>
        <v>1420197</v>
      </c>
      <c r="H1956" s="148" t="n">
        <f aca="false">H1957</f>
        <v>0</v>
      </c>
      <c r="I1956" s="148" t="n">
        <f aca="false">I1957</f>
        <v>0</v>
      </c>
      <c r="J1956" s="148" t="n">
        <f aca="false">J1957</f>
        <v>0</v>
      </c>
      <c r="K1956" s="149" t="n">
        <f aca="false">K1957</f>
        <v>0</v>
      </c>
      <c r="L1956" s="149" t="n">
        <f aca="false">L1957</f>
        <v>0</v>
      </c>
      <c r="M1956" s="148" t="n">
        <f aca="false">M1957</f>
        <v>0</v>
      </c>
      <c r="N1956" s="148" t="n">
        <f aca="false">N1957</f>
        <v>1420197</v>
      </c>
      <c r="O1956" s="148" t="n">
        <f aca="false">O1957</f>
        <v>0</v>
      </c>
      <c r="P1956" s="148" t="n">
        <f aca="false">P1957</f>
        <v>0</v>
      </c>
      <c r="Q1956" s="148" t="n">
        <f aca="false">Q1957</f>
        <v>1420197</v>
      </c>
      <c r="R1956" s="138" t="n">
        <f aca="false">R1957</f>
        <v>0</v>
      </c>
      <c r="S1956" s="138" t="n">
        <f aca="false">S1957</f>
        <v>0</v>
      </c>
      <c r="T1956" s="138" t="n">
        <f aca="false">T1957</f>
        <v>0</v>
      </c>
      <c r="U1956" s="138" t="n">
        <f aca="false">U1957</f>
        <v>0</v>
      </c>
      <c r="V1956" s="138" t="n">
        <f aca="false">V1957</f>
        <v>0</v>
      </c>
      <c r="W1956" s="138" t="n">
        <f aca="false">W1957</f>
        <v>0</v>
      </c>
      <c r="X1956" s="148" t="n">
        <f aca="false">X1957</f>
        <v>1420197</v>
      </c>
      <c r="Y1956" s="138" t="n">
        <f aca="false">Y1957</f>
        <v>0</v>
      </c>
      <c r="Z1956" s="148" t="n">
        <f aca="false">Z1957</f>
        <v>1420197</v>
      </c>
      <c r="AA1956" s="138" t="n">
        <f aca="false">AA1957</f>
        <v>0</v>
      </c>
      <c r="AB1956" s="138" t="n">
        <f aca="false">AB1957</f>
        <v>0</v>
      </c>
      <c r="AC1956" s="148" t="n">
        <f aca="false">AC1957</f>
        <v>1420197</v>
      </c>
      <c r="AD1956" s="138" t="n">
        <f aca="false">AD1957</f>
        <v>0</v>
      </c>
      <c r="AE1956" s="138" t="n">
        <f aca="false">AE1957</f>
        <v>0</v>
      </c>
      <c r="AF1956" s="138" t="n">
        <f aca="false">AF1957</f>
        <v>0</v>
      </c>
      <c r="AG1956" s="138" t="n">
        <f aca="false">AG1957</f>
        <v>0</v>
      </c>
      <c r="AH1956" s="148" t="n">
        <f aca="false">AH1957</f>
        <v>1420197</v>
      </c>
      <c r="AI1956" s="138" t="n">
        <f aca="false">AI1957</f>
        <v>0</v>
      </c>
      <c r="AR1956" s="119"/>
    </row>
    <row r="1957" s="114" customFormat="true" ht="60.75" hidden="false" customHeight="true" outlineLevel="0" collapsed="false">
      <c r="A1957" s="29" t="s">
        <v>292</v>
      </c>
      <c r="B1957" s="33" t="s">
        <v>1070</v>
      </c>
      <c r="C1957" s="33" t="s">
        <v>148</v>
      </c>
      <c r="D1957" s="33" t="s">
        <v>37</v>
      </c>
      <c r="E1957" s="33" t="s">
        <v>293</v>
      </c>
      <c r="F1957" s="30" t="s">
        <v>16</v>
      </c>
      <c r="G1957" s="148" t="n">
        <f aca="false">G1958</f>
        <v>1420197</v>
      </c>
      <c r="H1957" s="148" t="n">
        <f aca="false">H1958</f>
        <v>0</v>
      </c>
      <c r="I1957" s="148" t="n">
        <f aca="false">I1958</f>
        <v>0</v>
      </c>
      <c r="J1957" s="148" t="n">
        <f aca="false">J1958</f>
        <v>0</v>
      </c>
      <c r="K1957" s="149" t="n">
        <f aca="false">K1958</f>
        <v>0</v>
      </c>
      <c r="L1957" s="149" t="n">
        <f aca="false">L1958</f>
        <v>0</v>
      </c>
      <c r="M1957" s="148" t="n">
        <f aca="false">M1958</f>
        <v>0</v>
      </c>
      <c r="N1957" s="148" t="n">
        <f aca="false">N1958</f>
        <v>1420197</v>
      </c>
      <c r="O1957" s="148" t="n">
        <f aca="false">O1958</f>
        <v>0</v>
      </c>
      <c r="P1957" s="148" t="n">
        <f aca="false">P1958</f>
        <v>0</v>
      </c>
      <c r="Q1957" s="148" t="n">
        <f aca="false">Q1958</f>
        <v>1420197</v>
      </c>
      <c r="R1957" s="138" t="n">
        <f aca="false">R1958</f>
        <v>0</v>
      </c>
      <c r="S1957" s="138" t="n">
        <f aca="false">S1958</f>
        <v>0</v>
      </c>
      <c r="T1957" s="138" t="n">
        <f aca="false">T1958</f>
        <v>0</v>
      </c>
      <c r="U1957" s="138" t="n">
        <f aca="false">U1958</f>
        <v>0</v>
      </c>
      <c r="V1957" s="138" t="n">
        <f aca="false">V1958</f>
        <v>0</v>
      </c>
      <c r="W1957" s="138" t="n">
        <f aca="false">W1958</f>
        <v>0</v>
      </c>
      <c r="X1957" s="148" t="n">
        <f aca="false">X1958</f>
        <v>1420197</v>
      </c>
      <c r="Y1957" s="138" t="n">
        <f aca="false">Y1958</f>
        <v>0</v>
      </c>
      <c r="Z1957" s="148" t="n">
        <f aca="false">Z1958</f>
        <v>1420197</v>
      </c>
      <c r="AA1957" s="138" t="n">
        <f aca="false">AA1958</f>
        <v>0</v>
      </c>
      <c r="AB1957" s="138" t="n">
        <f aca="false">AB1958</f>
        <v>0</v>
      </c>
      <c r="AC1957" s="148" t="n">
        <f aca="false">AC1958</f>
        <v>1420197</v>
      </c>
      <c r="AD1957" s="138" t="n">
        <f aca="false">AD1958</f>
        <v>0</v>
      </c>
      <c r="AE1957" s="138" t="n">
        <f aca="false">AE1958</f>
        <v>0</v>
      </c>
      <c r="AF1957" s="138" t="n">
        <f aca="false">AF1958</f>
        <v>0</v>
      </c>
      <c r="AG1957" s="138" t="n">
        <f aca="false">AG1958</f>
        <v>0</v>
      </c>
      <c r="AH1957" s="148" t="n">
        <f aca="false">AH1958</f>
        <v>1420197</v>
      </c>
      <c r="AI1957" s="138" t="n">
        <f aca="false">AI1958</f>
        <v>0</v>
      </c>
      <c r="AR1957" s="119"/>
    </row>
    <row r="1958" s="114" customFormat="true" ht="61.5" hidden="false" customHeight="true" outlineLevel="0" collapsed="false">
      <c r="A1958" s="26" t="s">
        <v>274</v>
      </c>
      <c r="B1958" s="33" t="s">
        <v>1070</v>
      </c>
      <c r="C1958" s="33" t="s">
        <v>148</v>
      </c>
      <c r="D1958" s="33" t="s">
        <v>37</v>
      </c>
      <c r="E1958" s="33" t="s">
        <v>294</v>
      </c>
      <c r="F1958" s="30" t="s">
        <v>16</v>
      </c>
      <c r="G1958" s="148" t="n">
        <f aca="false">G1959+G1960</f>
        <v>1420197</v>
      </c>
      <c r="H1958" s="148" t="n">
        <f aca="false">H1959+H1960</f>
        <v>0</v>
      </c>
      <c r="I1958" s="148" t="n">
        <f aca="false">I1959+I1960</f>
        <v>0</v>
      </c>
      <c r="J1958" s="148" t="n">
        <f aca="false">J1959+J1960</f>
        <v>0</v>
      </c>
      <c r="K1958" s="149" t="n">
        <f aca="false">K1959+K1960</f>
        <v>0</v>
      </c>
      <c r="L1958" s="149" t="n">
        <f aca="false">L1959+L1960</f>
        <v>0</v>
      </c>
      <c r="M1958" s="148" t="n">
        <f aca="false">M1959+M1960</f>
        <v>0</v>
      </c>
      <c r="N1958" s="148" t="n">
        <f aca="false">N1959+N1960</f>
        <v>1420197</v>
      </c>
      <c r="O1958" s="148" t="n">
        <f aca="false">O1959+O1960</f>
        <v>0</v>
      </c>
      <c r="P1958" s="148" t="n">
        <f aca="false">P1959+P1960</f>
        <v>0</v>
      </c>
      <c r="Q1958" s="148" t="n">
        <f aca="false">Q1959+Q1960</f>
        <v>1420197</v>
      </c>
      <c r="R1958" s="138" t="n">
        <f aca="false">R1959+R1960</f>
        <v>0</v>
      </c>
      <c r="S1958" s="138" t="n">
        <f aca="false">S1959+S1960</f>
        <v>0</v>
      </c>
      <c r="T1958" s="138" t="n">
        <f aca="false">T1959+T1960</f>
        <v>0</v>
      </c>
      <c r="U1958" s="138" t="n">
        <f aca="false">U1959+U1960</f>
        <v>0</v>
      </c>
      <c r="V1958" s="138" t="n">
        <f aca="false">V1959+V1960</f>
        <v>0</v>
      </c>
      <c r="W1958" s="138" t="n">
        <f aca="false">W1959+W1960</f>
        <v>0</v>
      </c>
      <c r="X1958" s="148" t="n">
        <f aca="false">X1959+X1960</f>
        <v>1420197</v>
      </c>
      <c r="Y1958" s="138" t="n">
        <f aca="false">Y1959+Y1960</f>
        <v>0</v>
      </c>
      <c r="Z1958" s="148" t="n">
        <f aca="false">Z1959+Z1960</f>
        <v>1420197</v>
      </c>
      <c r="AA1958" s="138" t="n">
        <f aca="false">AA1959+AA1960</f>
        <v>0</v>
      </c>
      <c r="AB1958" s="138" t="n">
        <f aca="false">AB1959+AB1960</f>
        <v>0</v>
      </c>
      <c r="AC1958" s="148" t="n">
        <f aca="false">AC1959+AC1960</f>
        <v>1420197</v>
      </c>
      <c r="AD1958" s="138" t="n">
        <f aca="false">AD1959+AD1960</f>
        <v>0</v>
      </c>
      <c r="AE1958" s="138" t="n">
        <f aca="false">AE1959+AE1960</f>
        <v>0</v>
      </c>
      <c r="AF1958" s="138" t="n">
        <f aca="false">AF1959+AF1960</f>
        <v>0</v>
      </c>
      <c r="AG1958" s="138" t="n">
        <f aca="false">AG1959+AG1960</f>
        <v>0</v>
      </c>
      <c r="AH1958" s="148" t="n">
        <f aca="false">AH1959+AH1960</f>
        <v>1420197</v>
      </c>
      <c r="AI1958" s="138" t="n">
        <f aca="false">AI1959+AI1960</f>
        <v>0</v>
      </c>
      <c r="AR1958" s="119"/>
    </row>
    <row r="1959" s="114" customFormat="true" ht="55.5" hidden="true" customHeight="true" outlineLevel="0" collapsed="false">
      <c r="A1959" s="29" t="s">
        <v>49</v>
      </c>
      <c r="B1959" s="33" t="s">
        <v>1070</v>
      </c>
      <c r="C1959" s="33" t="s">
        <v>148</v>
      </c>
      <c r="D1959" s="33" t="s">
        <v>37</v>
      </c>
      <c r="E1959" s="33" t="s">
        <v>294</v>
      </c>
      <c r="F1959" s="30" t="s">
        <v>47</v>
      </c>
      <c r="G1959" s="142"/>
      <c r="H1959" s="142"/>
      <c r="I1959" s="142"/>
      <c r="J1959" s="142"/>
      <c r="K1959" s="143"/>
      <c r="L1959" s="142"/>
      <c r="M1959" s="142"/>
      <c r="N1959" s="142"/>
      <c r="O1959" s="142"/>
      <c r="P1959" s="142"/>
      <c r="Q1959" s="142"/>
      <c r="R1959" s="138"/>
      <c r="S1959" s="138"/>
      <c r="T1959" s="138"/>
      <c r="U1959" s="138"/>
      <c r="V1959" s="138"/>
      <c r="W1959" s="138"/>
      <c r="X1959" s="142"/>
      <c r="Y1959" s="138"/>
      <c r="Z1959" s="142"/>
      <c r="AA1959" s="138"/>
      <c r="AB1959" s="138"/>
      <c r="AC1959" s="142"/>
      <c r="AD1959" s="138"/>
      <c r="AE1959" s="138"/>
      <c r="AF1959" s="138"/>
      <c r="AG1959" s="138"/>
      <c r="AH1959" s="142"/>
      <c r="AI1959" s="138"/>
      <c r="AR1959" s="119"/>
    </row>
    <row r="1960" s="114" customFormat="true" ht="68.25" hidden="false" customHeight="true" outlineLevel="0" collapsed="false">
      <c r="A1960" s="26" t="s">
        <v>182</v>
      </c>
      <c r="B1960" s="33" t="s">
        <v>1070</v>
      </c>
      <c r="C1960" s="33" t="s">
        <v>148</v>
      </c>
      <c r="D1960" s="33" t="s">
        <v>37</v>
      </c>
      <c r="E1960" s="33" t="s">
        <v>294</v>
      </c>
      <c r="F1960" s="30" t="s">
        <v>183</v>
      </c>
      <c r="G1960" s="142" t="n">
        <f aca="false">SUM(H1960:P1960)</f>
        <v>1420197</v>
      </c>
      <c r="H1960" s="142"/>
      <c r="I1960" s="142"/>
      <c r="J1960" s="142"/>
      <c r="K1960" s="143"/>
      <c r="L1960" s="142"/>
      <c r="M1960" s="142"/>
      <c r="N1960" s="142" t="n">
        <v>1420197</v>
      </c>
      <c r="O1960" s="142"/>
      <c r="P1960" s="142"/>
      <c r="Q1960" s="142" t="n">
        <f aca="false">G1960+SUM(R1960:W1960)</f>
        <v>1420197</v>
      </c>
      <c r="R1960" s="138"/>
      <c r="S1960" s="138"/>
      <c r="T1960" s="138"/>
      <c r="U1960" s="138"/>
      <c r="V1960" s="138"/>
      <c r="W1960" s="138"/>
      <c r="X1960" s="142" t="n">
        <f aca="false">Q1960+Y1960</f>
        <v>1420197</v>
      </c>
      <c r="Y1960" s="138"/>
      <c r="Z1960" s="142" t="n">
        <f aca="false">X1960+AA1960+AB1960</f>
        <v>1420197</v>
      </c>
      <c r="AA1960" s="138"/>
      <c r="AB1960" s="138"/>
      <c r="AC1960" s="142" t="n">
        <f aca="false">Z1960+SUM(AD1960:AG1960)</f>
        <v>1420197</v>
      </c>
      <c r="AD1960" s="138"/>
      <c r="AE1960" s="138"/>
      <c r="AF1960" s="138"/>
      <c r="AG1960" s="138"/>
      <c r="AH1960" s="142" t="n">
        <f aca="false">AC1960+AI1960</f>
        <v>1420197</v>
      </c>
      <c r="AI1960" s="138"/>
      <c r="AR1960" s="119"/>
    </row>
    <row r="1961" s="114" customFormat="true" ht="23.25" hidden="false" customHeight="false" outlineLevel="0" collapsed="false">
      <c r="A1961" s="29"/>
      <c r="B1961" s="33"/>
      <c r="C1961" s="33"/>
      <c r="D1961" s="33"/>
      <c r="E1961" s="33"/>
      <c r="F1961" s="30"/>
      <c r="G1961" s="142"/>
      <c r="H1961" s="142"/>
      <c r="I1961" s="142"/>
      <c r="J1961" s="142"/>
      <c r="K1961" s="143"/>
      <c r="L1961" s="142"/>
      <c r="M1961" s="142"/>
      <c r="N1961" s="142"/>
      <c r="O1961" s="142"/>
      <c r="P1961" s="142"/>
      <c r="Q1961" s="142"/>
      <c r="R1961" s="138"/>
      <c r="S1961" s="138"/>
      <c r="T1961" s="138"/>
      <c r="U1961" s="138"/>
      <c r="V1961" s="138"/>
      <c r="W1961" s="138"/>
      <c r="X1961" s="142"/>
      <c r="Y1961" s="138"/>
      <c r="Z1961" s="142"/>
      <c r="AA1961" s="138"/>
      <c r="AB1961" s="138"/>
      <c r="AC1961" s="142"/>
      <c r="AD1961" s="138"/>
      <c r="AE1961" s="138"/>
      <c r="AF1961" s="138"/>
      <c r="AG1961" s="138"/>
      <c r="AH1961" s="142"/>
      <c r="AI1961" s="138"/>
      <c r="AR1961" s="119"/>
    </row>
    <row r="1962" s="114" customFormat="true" ht="20.25" hidden="true" customHeight="true" outlineLevel="0" collapsed="false">
      <c r="A1962" s="29" t="s">
        <v>242</v>
      </c>
      <c r="B1962" s="33" t="s">
        <v>1070</v>
      </c>
      <c r="C1962" s="33" t="s">
        <v>148</v>
      </c>
      <c r="D1962" s="33" t="s">
        <v>37</v>
      </c>
      <c r="E1962" s="33" t="s">
        <v>243</v>
      </c>
      <c r="F1962" s="30" t="s">
        <v>16</v>
      </c>
      <c r="G1962" s="142"/>
      <c r="H1962" s="142"/>
      <c r="I1962" s="142"/>
      <c r="J1962" s="142"/>
      <c r="K1962" s="143"/>
      <c r="L1962" s="142"/>
      <c r="M1962" s="142"/>
      <c r="N1962" s="142"/>
      <c r="O1962" s="142"/>
      <c r="P1962" s="142"/>
      <c r="Q1962" s="142"/>
      <c r="R1962" s="138"/>
      <c r="S1962" s="138"/>
      <c r="T1962" s="138"/>
      <c r="U1962" s="138"/>
      <c r="V1962" s="138"/>
      <c r="W1962" s="138"/>
      <c r="X1962" s="142"/>
      <c r="Y1962" s="138"/>
      <c r="Z1962" s="142"/>
      <c r="AA1962" s="138"/>
      <c r="AB1962" s="138"/>
      <c r="AC1962" s="142"/>
      <c r="AD1962" s="138"/>
      <c r="AE1962" s="138"/>
      <c r="AF1962" s="138"/>
      <c r="AG1962" s="138"/>
      <c r="AH1962" s="142"/>
      <c r="AI1962" s="138"/>
      <c r="AR1962" s="119"/>
    </row>
    <row r="1963" s="114" customFormat="true" ht="20.25" hidden="true" customHeight="true" outlineLevel="0" collapsed="false">
      <c r="A1963" s="29" t="s">
        <v>244</v>
      </c>
      <c r="B1963" s="33" t="s">
        <v>1070</v>
      </c>
      <c r="C1963" s="33" t="s">
        <v>148</v>
      </c>
      <c r="D1963" s="33" t="s">
        <v>37</v>
      </c>
      <c r="E1963" s="33" t="s">
        <v>245</v>
      </c>
      <c r="F1963" s="30" t="s">
        <v>16</v>
      </c>
      <c r="G1963" s="142"/>
      <c r="H1963" s="142"/>
      <c r="I1963" s="142"/>
      <c r="J1963" s="142"/>
      <c r="K1963" s="143"/>
      <c r="L1963" s="142"/>
      <c r="M1963" s="142"/>
      <c r="N1963" s="142"/>
      <c r="O1963" s="142"/>
      <c r="P1963" s="142"/>
      <c r="Q1963" s="142"/>
      <c r="R1963" s="138"/>
      <c r="S1963" s="138"/>
      <c r="T1963" s="138"/>
      <c r="U1963" s="138"/>
      <c r="V1963" s="138"/>
      <c r="W1963" s="138"/>
      <c r="X1963" s="142"/>
      <c r="Y1963" s="138"/>
      <c r="Z1963" s="142"/>
      <c r="AA1963" s="138"/>
      <c r="AB1963" s="138"/>
      <c r="AC1963" s="142"/>
      <c r="AD1963" s="138"/>
      <c r="AE1963" s="138"/>
      <c r="AF1963" s="138"/>
      <c r="AG1963" s="138"/>
      <c r="AH1963" s="142"/>
      <c r="AI1963" s="138"/>
      <c r="AR1963" s="119"/>
    </row>
    <row r="1964" s="114" customFormat="true" ht="22.5" hidden="true" customHeight="true" outlineLevel="0" collapsed="false">
      <c r="A1964" s="29" t="s">
        <v>246</v>
      </c>
      <c r="B1964" s="33" t="s">
        <v>1070</v>
      </c>
      <c r="C1964" s="33" t="s">
        <v>148</v>
      </c>
      <c r="D1964" s="33" t="s">
        <v>37</v>
      </c>
      <c r="E1964" s="33" t="s">
        <v>153</v>
      </c>
      <c r="F1964" s="30" t="s">
        <v>16</v>
      </c>
      <c r="G1964" s="142"/>
      <c r="H1964" s="142"/>
      <c r="I1964" s="142"/>
      <c r="J1964" s="142"/>
      <c r="K1964" s="143"/>
      <c r="L1964" s="142"/>
      <c r="M1964" s="142"/>
      <c r="N1964" s="142"/>
      <c r="O1964" s="142"/>
      <c r="P1964" s="142"/>
      <c r="Q1964" s="142"/>
      <c r="R1964" s="138"/>
      <c r="S1964" s="138"/>
      <c r="T1964" s="138"/>
      <c r="U1964" s="138"/>
      <c r="V1964" s="138"/>
      <c r="W1964" s="138"/>
      <c r="X1964" s="142"/>
      <c r="Y1964" s="138"/>
      <c r="Z1964" s="142"/>
      <c r="AA1964" s="138"/>
      <c r="AB1964" s="138"/>
      <c r="AC1964" s="142"/>
      <c r="AD1964" s="138"/>
      <c r="AE1964" s="138"/>
      <c r="AF1964" s="138"/>
      <c r="AG1964" s="138"/>
      <c r="AH1964" s="142"/>
      <c r="AI1964" s="138"/>
      <c r="AR1964" s="119"/>
    </row>
    <row r="1965" s="114" customFormat="true" ht="40.5" hidden="true" customHeight="true" outlineLevel="0" collapsed="false">
      <c r="A1965" s="29" t="s">
        <v>27</v>
      </c>
      <c r="B1965" s="33" t="s">
        <v>1070</v>
      </c>
      <c r="C1965" s="33" t="s">
        <v>148</v>
      </c>
      <c r="D1965" s="33" t="s">
        <v>37</v>
      </c>
      <c r="E1965" s="33" t="s">
        <v>153</v>
      </c>
      <c r="F1965" s="30" t="s">
        <v>28</v>
      </c>
      <c r="G1965" s="142"/>
      <c r="H1965" s="142"/>
      <c r="I1965" s="142"/>
      <c r="J1965" s="142"/>
      <c r="K1965" s="143"/>
      <c r="L1965" s="142"/>
      <c r="M1965" s="142"/>
      <c r="N1965" s="142"/>
      <c r="O1965" s="142"/>
      <c r="P1965" s="142"/>
      <c r="Q1965" s="142"/>
      <c r="R1965" s="138"/>
      <c r="S1965" s="138"/>
      <c r="T1965" s="138"/>
      <c r="U1965" s="138"/>
      <c r="V1965" s="138"/>
      <c r="W1965" s="138"/>
      <c r="X1965" s="142"/>
      <c r="Y1965" s="138"/>
      <c r="Z1965" s="142"/>
      <c r="AA1965" s="138"/>
      <c r="AB1965" s="138"/>
      <c r="AC1965" s="142"/>
      <c r="AD1965" s="138"/>
      <c r="AE1965" s="138"/>
      <c r="AF1965" s="138"/>
      <c r="AG1965" s="138"/>
      <c r="AH1965" s="142"/>
      <c r="AI1965" s="138"/>
      <c r="AR1965" s="119"/>
    </row>
    <row r="1966" s="114" customFormat="true" ht="20.25" hidden="true" customHeight="true" outlineLevel="0" collapsed="false">
      <c r="A1966" s="29" t="s">
        <v>49</v>
      </c>
      <c r="B1966" s="33" t="s">
        <v>1070</v>
      </c>
      <c r="C1966" s="33" t="s">
        <v>148</v>
      </c>
      <c r="D1966" s="33" t="s">
        <v>37</v>
      </c>
      <c r="E1966" s="33" t="s">
        <v>153</v>
      </c>
      <c r="F1966" s="30" t="s">
        <v>47</v>
      </c>
      <c r="G1966" s="142"/>
      <c r="H1966" s="142"/>
      <c r="I1966" s="142"/>
      <c r="J1966" s="142"/>
      <c r="K1966" s="143"/>
      <c r="L1966" s="142"/>
      <c r="M1966" s="142"/>
      <c r="N1966" s="142"/>
      <c r="O1966" s="142"/>
      <c r="P1966" s="142"/>
      <c r="Q1966" s="142"/>
      <c r="R1966" s="138"/>
      <c r="S1966" s="138"/>
      <c r="T1966" s="138"/>
      <c r="U1966" s="138"/>
      <c r="V1966" s="138"/>
      <c r="W1966" s="138"/>
      <c r="X1966" s="142"/>
      <c r="Y1966" s="138"/>
      <c r="Z1966" s="142"/>
      <c r="AA1966" s="138"/>
      <c r="AB1966" s="138"/>
      <c r="AC1966" s="142"/>
      <c r="AD1966" s="138"/>
      <c r="AE1966" s="138"/>
      <c r="AF1966" s="138"/>
      <c r="AG1966" s="138"/>
      <c r="AH1966" s="142"/>
      <c r="AI1966" s="138"/>
      <c r="AR1966" s="119"/>
    </row>
    <row r="1967" s="114" customFormat="true" ht="20.25" hidden="true" customHeight="true" outlineLevel="0" collapsed="false">
      <c r="A1967" s="29" t="s">
        <v>60</v>
      </c>
      <c r="B1967" s="33" t="s">
        <v>1070</v>
      </c>
      <c r="C1967" s="33" t="s">
        <v>148</v>
      </c>
      <c r="D1967" s="33" t="s">
        <v>37</v>
      </c>
      <c r="E1967" s="33" t="s">
        <v>153</v>
      </c>
      <c r="F1967" s="30" t="s">
        <v>61</v>
      </c>
      <c r="G1967" s="142"/>
      <c r="H1967" s="142"/>
      <c r="I1967" s="142"/>
      <c r="J1967" s="142"/>
      <c r="K1967" s="143"/>
      <c r="L1967" s="142"/>
      <c r="M1967" s="142"/>
      <c r="N1967" s="142"/>
      <c r="O1967" s="142"/>
      <c r="P1967" s="142"/>
      <c r="Q1967" s="142"/>
      <c r="R1967" s="138"/>
      <c r="S1967" s="138"/>
      <c r="T1967" s="138"/>
      <c r="U1967" s="138"/>
      <c r="V1967" s="138"/>
      <c r="W1967" s="138"/>
      <c r="X1967" s="142"/>
      <c r="Y1967" s="138"/>
      <c r="Z1967" s="142"/>
      <c r="AA1967" s="138"/>
      <c r="AB1967" s="138"/>
      <c r="AC1967" s="142"/>
      <c r="AD1967" s="138"/>
      <c r="AE1967" s="138"/>
      <c r="AF1967" s="138"/>
      <c r="AG1967" s="138"/>
      <c r="AH1967" s="142"/>
      <c r="AI1967" s="138"/>
      <c r="AR1967" s="119"/>
    </row>
    <row r="1968" s="114" customFormat="true" ht="20.25" hidden="true" customHeight="true" outlineLevel="0" collapsed="false">
      <c r="A1968" s="29"/>
      <c r="B1968" s="33"/>
      <c r="C1968" s="33"/>
      <c r="D1968" s="33"/>
      <c r="E1968" s="33"/>
      <c r="F1968" s="30"/>
      <c r="G1968" s="142"/>
      <c r="H1968" s="142"/>
      <c r="I1968" s="142"/>
      <c r="J1968" s="142"/>
      <c r="K1968" s="143"/>
      <c r="L1968" s="142"/>
      <c r="M1968" s="142"/>
      <c r="N1968" s="142"/>
      <c r="O1968" s="142"/>
      <c r="P1968" s="142"/>
      <c r="Q1968" s="142"/>
      <c r="R1968" s="138"/>
      <c r="S1968" s="138"/>
      <c r="T1968" s="138"/>
      <c r="U1968" s="138"/>
      <c r="V1968" s="138"/>
      <c r="W1968" s="138"/>
      <c r="X1968" s="142"/>
      <c r="Y1968" s="138"/>
      <c r="Z1968" s="142"/>
      <c r="AA1968" s="138"/>
      <c r="AB1968" s="138"/>
      <c r="AC1968" s="142"/>
      <c r="AD1968" s="138"/>
      <c r="AE1968" s="138"/>
      <c r="AF1968" s="138"/>
      <c r="AG1968" s="138"/>
      <c r="AH1968" s="142"/>
      <c r="AI1968" s="138"/>
      <c r="AR1968" s="119"/>
    </row>
    <row r="1969" s="114" customFormat="true" ht="22.5" hidden="false" customHeight="false" outlineLevel="0" collapsed="false">
      <c r="A1969" s="21" t="s">
        <v>709</v>
      </c>
      <c r="B1969" s="35" t="s">
        <v>1070</v>
      </c>
      <c r="C1969" s="35" t="s">
        <v>148</v>
      </c>
      <c r="D1969" s="35" t="s">
        <v>148</v>
      </c>
      <c r="E1969" s="35" t="s">
        <v>15</v>
      </c>
      <c r="F1969" s="35" t="s">
        <v>16</v>
      </c>
      <c r="G1969" s="134" t="n">
        <f aca="false">G1983</f>
        <v>539951</v>
      </c>
      <c r="H1969" s="134" t="n">
        <f aca="false">H1983+H1970</f>
        <v>539951</v>
      </c>
      <c r="I1969" s="134" t="n">
        <f aca="false">I1983+I1970</f>
        <v>0</v>
      </c>
      <c r="J1969" s="134" t="n">
        <f aca="false">J1983+J1970</f>
        <v>0</v>
      </c>
      <c r="K1969" s="134" t="n">
        <f aca="false">K1983+K1970</f>
        <v>0</v>
      </c>
      <c r="L1969" s="134" t="n">
        <f aca="false">L1983+L1970</f>
        <v>0</v>
      </c>
      <c r="M1969" s="134" t="n">
        <f aca="false">M1983+M1970</f>
        <v>0</v>
      </c>
      <c r="N1969" s="134" t="n">
        <f aca="false">N1983+N1970</f>
        <v>0</v>
      </c>
      <c r="O1969" s="134" t="n">
        <f aca="false">O1983+O1970</f>
        <v>0</v>
      </c>
      <c r="P1969" s="134" t="n">
        <f aca="false">P1983+P1970</f>
        <v>0</v>
      </c>
      <c r="Q1969" s="134" t="n">
        <f aca="false">Q1983</f>
        <v>539951</v>
      </c>
      <c r="R1969" s="134" t="n">
        <f aca="false">R1983</f>
        <v>0</v>
      </c>
      <c r="S1969" s="134" t="n">
        <f aca="false">S1983</f>
        <v>0</v>
      </c>
      <c r="T1969" s="134" t="n">
        <f aca="false">T1983</f>
        <v>0</v>
      </c>
      <c r="U1969" s="134" t="n">
        <f aca="false">U1983</f>
        <v>0</v>
      </c>
      <c r="V1969" s="134" t="n">
        <f aca="false">V1983</f>
        <v>0</v>
      </c>
      <c r="W1969" s="134" t="n">
        <f aca="false">W1983</f>
        <v>0</v>
      </c>
      <c r="X1969" s="134" t="n">
        <f aca="false">X1983</f>
        <v>539951</v>
      </c>
      <c r="Y1969" s="134" t="n">
        <f aca="false">Y1983</f>
        <v>0</v>
      </c>
      <c r="Z1969" s="134" t="n">
        <f aca="false">Z1983</f>
        <v>539951</v>
      </c>
      <c r="AA1969" s="134" t="n">
        <f aca="false">AA1983</f>
        <v>0</v>
      </c>
      <c r="AB1969" s="134" t="n">
        <f aca="false">AB1983</f>
        <v>0</v>
      </c>
      <c r="AC1969" s="134" t="n">
        <f aca="false">AC1983</f>
        <v>630977</v>
      </c>
      <c r="AD1969" s="134" t="n">
        <f aca="false">AD1983</f>
        <v>91026</v>
      </c>
      <c r="AE1969" s="134" t="n">
        <f aca="false">AE1983</f>
        <v>0</v>
      </c>
      <c r="AF1969" s="134" t="n">
        <f aca="false">AF1983</f>
        <v>0</v>
      </c>
      <c r="AG1969" s="134" t="n">
        <f aca="false">AG1983</f>
        <v>0</v>
      </c>
      <c r="AH1969" s="134" t="n">
        <f aca="false">AH1983</f>
        <v>630977</v>
      </c>
      <c r="AI1969" s="134" t="n">
        <f aca="false">AI1983</f>
        <v>0</v>
      </c>
      <c r="AR1969" s="119"/>
    </row>
    <row r="1970" s="114" customFormat="true" ht="68.25" hidden="true" customHeight="true" outlineLevel="0" collapsed="false">
      <c r="A1970" s="26" t="s">
        <v>710</v>
      </c>
      <c r="B1970" s="33" t="s">
        <v>1070</v>
      </c>
      <c r="C1970" s="33" t="s">
        <v>148</v>
      </c>
      <c r="D1970" s="33" t="s">
        <v>148</v>
      </c>
      <c r="E1970" s="33" t="s">
        <v>711</v>
      </c>
      <c r="F1970" s="33" t="s">
        <v>16</v>
      </c>
      <c r="G1970" s="172" t="n">
        <f aca="false">G1976</f>
        <v>0</v>
      </c>
      <c r="H1970" s="148" t="n">
        <f aca="false">H1976</f>
        <v>0</v>
      </c>
      <c r="I1970" s="148" t="n">
        <f aca="false">I1976</f>
        <v>0</v>
      </c>
      <c r="J1970" s="148" t="n">
        <f aca="false">J1976</f>
        <v>0</v>
      </c>
      <c r="K1970" s="149" t="n">
        <f aca="false">K1976</f>
        <v>0</v>
      </c>
      <c r="L1970" s="149" t="n">
        <f aca="false">L1976</f>
        <v>0</v>
      </c>
      <c r="M1970" s="148" t="n">
        <f aca="false">M1976</f>
        <v>0</v>
      </c>
      <c r="N1970" s="142" t="n">
        <f aca="false">N1976</f>
        <v>0</v>
      </c>
      <c r="O1970" s="142" t="n">
        <f aca="false">O1976</f>
        <v>0</v>
      </c>
      <c r="P1970" s="148" t="n">
        <f aca="false">P1976</f>
        <v>0</v>
      </c>
      <c r="Q1970" s="172" t="n">
        <f aca="false">Q1976</f>
        <v>0</v>
      </c>
      <c r="R1970" s="138" t="n">
        <f aca="false">R1976</f>
        <v>0</v>
      </c>
      <c r="S1970" s="138" t="n">
        <f aca="false">S1976</f>
        <v>0</v>
      </c>
      <c r="T1970" s="138" t="n">
        <f aca="false">T1976</f>
        <v>0</v>
      </c>
      <c r="U1970" s="138" t="n">
        <f aca="false">U1976</f>
        <v>0</v>
      </c>
      <c r="V1970" s="138" t="n">
        <f aca="false">V1976</f>
        <v>0</v>
      </c>
      <c r="W1970" s="138" t="n">
        <f aca="false">W1976</f>
        <v>0</v>
      </c>
      <c r="X1970" s="172" t="n">
        <f aca="false">X1976</f>
        <v>0</v>
      </c>
      <c r="Y1970" s="138" t="n">
        <f aca="false">Y1976</f>
        <v>0</v>
      </c>
      <c r="Z1970" s="172" t="n">
        <f aca="false">Z1976</f>
        <v>0</v>
      </c>
      <c r="AA1970" s="138" t="n">
        <f aca="false">AA1976</f>
        <v>0</v>
      </c>
      <c r="AB1970" s="138" t="n">
        <f aca="false">AB1976</f>
        <v>0</v>
      </c>
      <c r="AC1970" s="172" t="n">
        <f aca="false">AC1976</f>
        <v>0</v>
      </c>
      <c r="AD1970" s="138" t="n">
        <f aca="false">AD1976</f>
        <v>0</v>
      </c>
      <c r="AE1970" s="138" t="n">
        <f aca="false">AE1976</f>
        <v>0</v>
      </c>
      <c r="AF1970" s="138" t="n">
        <f aca="false">AF1976</f>
        <v>0</v>
      </c>
      <c r="AG1970" s="138" t="n">
        <f aca="false">AG1976</f>
        <v>0</v>
      </c>
      <c r="AH1970" s="172" t="n">
        <f aca="false">AH1976</f>
        <v>0</v>
      </c>
      <c r="AI1970" s="138" t="n">
        <f aca="false">AI1976</f>
        <v>0</v>
      </c>
      <c r="AR1970" s="119"/>
    </row>
    <row r="1971" s="114" customFormat="true" ht="21.75" hidden="true" customHeight="true" outlineLevel="0" collapsed="false">
      <c r="A1971" s="26" t="s">
        <v>712</v>
      </c>
      <c r="B1971" s="33" t="s">
        <v>1070</v>
      </c>
      <c r="C1971" s="33" t="s">
        <v>148</v>
      </c>
      <c r="D1971" s="33" t="s">
        <v>148</v>
      </c>
      <c r="E1971" s="33" t="s">
        <v>713</v>
      </c>
      <c r="F1971" s="33" t="s">
        <v>16</v>
      </c>
      <c r="G1971" s="172"/>
      <c r="H1971" s="148"/>
      <c r="I1971" s="148"/>
      <c r="J1971" s="148"/>
      <c r="K1971" s="149"/>
      <c r="L1971" s="148"/>
      <c r="M1971" s="148"/>
      <c r="N1971" s="142"/>
      <c r="O1971" s="142"/>
      <c r="P1971" s="148"/>
      <c r="Q1971" s="172"/>
      <c r="R1971" s="138"/>
      <c r="S1971" s="138"/>
      <c r="T1971" s="138"/>
      <c r="U1971" s="138"/>
      <c r="V1971" s="138"/>
      <c r="W1971" s="138"/>
      <c r="X1971" s="172"/>
      <c r="Y1971" s="138"/>
      <c r="Z1971" s="172"/>
      <c r="AA1971" s="138"/>
      <c r="AB1971" s="138"/>
      <c r="AC1971" s="172"/>
      <c r="AD1971" s="138"/>
      <c r="AE1971" s="138"/>
      <c r="AF1971" s="138"/>
      <c r="AG1971" s="138"/>
      <c r="AH1971" s="172"/>
      <c r="AI1971" s="138"/>
      <c r="AR1971" s="119"/>
    </row>
    <row r="1972" s="114" customFormat="true" ht="46.5" hidden="true" customHeight="false" outlineLevel="0" collapsed="false">
      <c r="A1972" s="29" t="s">
        <v>718</v>
      </c>
      <c r="B1972" s="33" t="s">
        <v>1070</v>
      </c>
      <c r="C1972" s="161" t="s">
        <v>148</v>
      </c>
      <c r="D1972" s="33" t="s">
        <v>148</v>
      </c>
      <c r="E1972" s="33" t="s">
        <v>719</v>
      </c>
      <c r="F1972" s="33" t="s">
        <v>16</v>
      </c>
      <c r="G1972" s="172"/>
      <c r="H1972" s="148"/>
      <c r="I1972" s="148"/>
      <c r="J1972" s="148"/>
      <c r="K1972" s="149"/>
      <c r="L1972" s="148"/>
      <c r="M1972" s="148"/>
      <c r="N1972" s="142"/>
      <c r="O1972" s="142"/>
      <c r="P1972" s="148"/>
      <c r="Q1972" s="172"/>
      <c r="R1972" s="138"/>
      <c r="S1972" s="138"/>
      <c r="T1972" s="138"/>
      <c r="U1972" s="138"/>
      <c r="V1972" s="138"/>
      <c r="W1972" s="138"/>
      <c r="X1972" s="172"/>
      <c r="Y1972" s="138"/>
      <c r="Z1972" s="172"/>
      <c r="AA1972" s="138"/>
      <c r="AB1972" s="138"/>
      <c r="AC1972" s="172"/>
      <c r="AD1972" s="138"/>
      <c r="AE1972" s="138"/>
      <c r="AF1972" s="138"/>
      <c r="AG1972" s="138"/>
      <c r="AH1972" s="172"/>
      <c r="AI1972" s="138"/>
      <c r="AR1972" s="119"/>
    </row>
    <row r="1973" s="114" customFormat="true" ht="23.25" hidden="true" customHeight="false" outlineLevel="0" collapsed="false">
      <c r="A1973" s="26" t="s">
        <v>716</v>
      </c>
      <c r="B1973" s="33" t="s">
        <v>1070</v>
      </c>
      <c r="C1973" s="161" t="s">
        <v>148</v>
      </c>
      <c r="D1973" s="33" t="s">
        <v>148</v>
      </c>
      <c r="E1973" s="33" t="s">
        <v>720</v>
      </c>
      <c r="F1973" s="33" t="s">
        <v>16</v>
      </c>
      <c r="G1973" s="172"/>
      <c r="H1973" s="148"/>
      <c r="I1973" s="148"/>
      <c r="J1973" s="148"/>
      <c r="K1973" s="149"/>
      <c r="L1973" s="148"/>
      <c r="M1973" s="148"/>
      <c r="N1973" s="142"/>
      <c r="O1973" s="142"/>
      <c r="P1973" s="148"/>
      <c r="Q1973" s="172"/>
      <c r="R1973" s="138"/>
      <c r="S1973" s="138"/>
      <c r="T1973" s="138"/>
      <c r="U1973" s="138"/>
      <c r="V1973" s="138"/>
      <c r="W1973" s="138"/>
      <c r="X1973" s="172"/>
      <c r="Y1973" s="138"/>
      <c r="Z1973" s="172"/>
      <c r="AA1973" s="138"/>
      <c r="AB1973" s="138"/>
      <c r="AC1973" s="172"/>
      <c r="AD1973" s="138"/>
      <c r="AE1973" s="138"/>
      <c r="AF1973" s="138"/>
      <c r="AG1973" s="138"/>
      <c r="AH1973" s="172"/>
      <c r="AI1973" s="138"/>
      <c r="AR1973" s="119"/>
    </row>
    <row r="1974" s="114" customFormat="true" ht="46.5" hidden="true" customHeight="false" outlineLevel="0" collapsed="false">
      <c r="A1974" s="29" t="s">
        <v>49</v>
      </c>
      <c r="B1974" s="33" t="s">
        <v>1070</v>
      </c>
      <c r="C1974" s="161" t="s">
        <v>148</v>
      </c>
      <c r="D1974" s="33" t="s">
        <v>148</v>
      </c>
      <c r="E1974" s="33" t="s">
        <v>720</v>
      </c>
      <c r="F1974" s="33" t="s">
        <v>47</v>
      </c>
      <c r="G1974" s="172"/>
      <c r="H1974" s="148"/>
      <c r="I1974" s="148"/>
      <c r="J1974" s="148"/>
      <c r="K1974" s="149"/>
      <c r="L1974" s="148"/>
      <c r="M1974" s="148"/>
      <c r="N1974" s="142"/>
      <c r="O1974" s="142"/>
      <c r="P1974" s="148"/>
      <c r="Q1974" s="172"/>
      <c r="R1974" s="138"/>
      <c r="S1974" s="138"/>
      <c r="T1974" s="138"/>
      <c r="U1974" s="138"/>
      <c r="V1974" s="138"/>
      <c r="W1974" s="138"/>
      <c r="X1974" s="172"/>
      <c r="Y1974" s="138"/>
      <c r="Z1974" s="172"/>
      <c r="AA1974" s="138"/>
      <c r="AB1974" s="138"/>
      <c r="AC1974" s="172"/>
      <c r="AD1974" s="138"/>
      <c r="AE1974" s="138"/>
      <c r="AF1974" s="138"/>
      <c r="AG1974" s="138"/>
      <c r="AH1974" s="172"/>
      <c r="AI1974" s="138"/>
      <c r="AR1974" s="119"/>
    </row>
    <row r="1975" s="114" customFormat="true" ht="23.25" hidden="true" customHeight="false" outlineLevel="0" collapsed="false">
      <c r="A1975" s="26"/>
      <c r="B1975" s="33"/>
      <c r="C1975" s="33"/>
      <c r="D1975" s="33"/>
      <c r="E1975" s="33"/>
      <c r="F1975" s="33"/>
      <c r="G1975" s="172"/>
      <c r="H1975" s="148"/>
      <c r="I1975" s="148"/>
      <c r="J1975" s="148"/>
      <c r="K1975" s="149"/>
      <c r="L1975" s="148"/>
      <c r="M1975" s="148"/>
      <c r="N1975" s="142"/>
      <c r="O1975" s="142"/>
      <c r="P1975" s="148"/>
      <c r="Q1975" s="172"/>
      <c r="R1975" s="138"/>
      <c r="S1975" s="138"/>
      <c r="T1975" s="138"/>
      <c r="U1975" s="138"/>
      <c r="V1975" s="138"/>
      <c r="W1975" s="138"/>
      <c r="X1975" s="172"/>
      <c r="Y1975" s="138"/>
      <c r="Z1975" s="172"/>
      <c r="AA1975" s="138"/>
      <c r="AB1975" s="138"/>
      <c r="AC1975" s="172"/>
      <c r="AD1975" s="138"/>
      <c r="AE1975" s="138"/>
      <c r="AF1975" s="138"/>
      <c r="AG1975" s="138"/>
      <c r="AH1975" s="172"/>
      <c r="AI1975" s="138"/>
      <c r="AR1975" s="119"/>
    </row>
    <row r="1976" s="114" customFormat="true" ht="23.25" hidden="true" customHeight="false" outlineLevel="0" collapsed="false">
      <c r="A1976" s="26" t="s">
        <v>760</v>
      </c>
      <c r="B1976" s="33" t="s">
        <v>1070</v>
      </c>
      <c r="C1976" s="33" t="s">
        <v>148</v>
      </c>
      <c r="D1976" s="33" t="s">
        <v>148</v>
      </c>
      <c r="E1976" s="33" t="s">
        <v>761</v>
      </c>
      <c r="F1976" s="33" t="s">
        <v>16</v>
      </c>
      <c r="G1976" s="172" t="n">
        <f aca="false">G1977</f>
        <v>0</v>
      </c>
      <c r="H1976" s="148" t="n">
        <f aca="false">H1977</f>
        <v>0</v>
      </c>
      <c r="I1976" s="148" t="n">
        <f aca="false">I1977</f>
        <v>0</v>
      </c>
      <c r="J1976" s="148" t="n">
        <f aca="false">J1977</f>
        <v>0</v>
      </c>
      <c r="K1976" s="149" t="n">
        <f aca="false">K1977</f>
        <v>0</v>
      </c>
      <c r="L1976" s="149" t="n">
        <f aca="false">L1977</f>
        <v>0</v>
      </c>
      <c r="M1976" s="148" t="n">
        <f aca="false">M1977</f>
        <v>0</v>
      </c>
      <c r="N1976" s="142" t="n">
        <f aca="false">N1977</f>
        <v>0</v>
      </c>
      <c r="O1976" s="142" t="n">
        <f aca="false">O1977</f>
        <v>0</v>
      </c>
      <c r="P1976" s="148" t="n">
        <f aca="false">P1977</f>
        <v>0</v>
      </c>
      <c r="Q1976" s="172" t="n">
        <f aca="false">Q1977</f>
        <v>0</v>
      </c>
      <c r="R1976" s="138" t="n">
        <f aca="false">R1977</f>
        <v>0</v>
      </c>
      <c r="S1976" s="138" t="n">
        <f aca="false">S1977</f>
        <v>0</v>
      </c>
      <c r="T1976" s="138" t="n">
        <f aca="false">T1977</f>
        <v>0</v>
      </c>
      <c r="U1976" s="138" t="n">
        <f aca="false">U1977</f>
        <v>0</v>
      </c>
      <c r="V1976" s="138" t="n">
        <f aca="false">V1977</f>
        <v>0</v>
      </c>
      <c r="W1976" s="138" t="n">
        <f aca="false">W1977</f>
        <v>0</v>
      </c>
      <c r="X1976" s="172" t="n">
        <f aca="false">X1977</f>
        <v>0</v>
      </c>
      <c r="Y1976" s="138" t="n">
        <f aca="false">Y1977</f>
        <v>0</v>
      </c>
      <c r="Z1976" s="172" t="n">
        <f aca="false">Z1977</f>
        <v>0</v>
      </c>
      <c r="AA1976" s="138" t="n">
        <f aca="false">AA1977</f>
        <v>0</v>
      </c>
      <c r="AB1976" s="138" t="n">
        <f aca="false">AB1977</f>
        <v>0</v>
      </c>
      <c r="AC1976" s="172" t="n">
        <f aca="false">AC1977</f>
        <v>0</v>
      </c>
      <c r="AD1976" s="138" t="n">
        <f aca="false">AD1977</f>
        <v>0</v>
      </c>
      <c r="AE1976" s="138" t="n">
        <f aca="false">AE1977</f>
        <v>0</v>
      </c>
      <c r="AF1976" s="138" t="n">
        <f aca="false">AF1977</f>
        <v>0</v>
      </c>
      <c r="AG1976" s="138" t="n">
        <f aca="false">AG1977</f>
        <v>0</v>
      </c>
      <c r="AH1976" s="172" t="n">
        <f aca="false">AH1977</f>
        <v>0</v>
      </c>
      <c r="AI1976" s="138" t="n">
        <f aca="false">AI1977</f>
        <v>0</v>
      </c>
      <c r="AR1976" s="119"/>
    </row>
    <row r="1977" s="114" customFormat="true" ht="23.25" hidden="true" customHeight="false" outlineLevel="0" collapsed="false">
      <c r="A1977" s="26" t="s">
        <v>762</v>
      </c>
      <c r="B1977" s="33" t="s">
        <v>1070</v>
      </c>
      <c r="C1977" s="33" t="s">
        <v>148</v>
      </c>
      <c r="D1977" s="33" t="s">
        <v>148</v>
      </c>
      <c r="E1977" s="33" t="s">
        <v>763</v>
      </c>
      <c r="F1977" s="33" t="s">
        <v>16</v>
      </c>
      <c r="G1977" s="172" t="n">
        <f aca="false">G1978</f>
        <v>0</v>
      </c>
      <c r="H1977" s="148" t="n">
        <f aca="false">H1978</f>
        <v>0</v>
      </c>
      <c r="I1977" s="148" t="n">
        <f aca="false">I1978</f>
        <v>0</v>
      </c>
      <c r="J1977" s="148" t="n">
        <f aca="false">J1978</f>
        <v>0</v>
      </c>
      <c r="K1977" s="149" t="n">
        <f aca="false">K1978</f>
        <v>0</v>
      </c>
      <c r="L1977" s="149" t="n">
        <f aca="false">L1978</f>
        <v>0</v>
      </c>
      <c r="M1977" s="148" t="n">
        <f aca="false">M1978</f>
        <v>0</v>
      </c>
      <c r="N1977" s="142" t="n">
        <f aca="false">N1978</f>
        <v>0</v>
      </c>
      <c r="O1977" s="142" t="n">
        <f aca="false">O1978</f>
        <v>0</v>
      </c>
      <c r="P1977" s="148" t="n">
        <f aca="false">P1978</f>
        <v>0</v>
      </c>
      <c r="Q1977" s="172" t="n">
        <f aca="false">Q1978</f>
        <v>0</v>
      </c>
      <c r="R1977" s="138" t="n">
        <f aca="false">R1978</f>
        <v>0</v>
      </c>
      <c r="S1977" s="138" t="n">
        <f aca="false">S1978</f>
        <v>0</v>
      </c>
      <c r="T1977" s="138" t="n">
        <f aca="false">T1978</f>
        <v>0</v>
      </c>
      <c r="U1977" s="138" t="n">
        <f aca="false">U1978</f>
        <v>0</v>
      </c>
      <c r="V1977" s="138" t="n">
        <f aca="false">V1978</f>
        <v>0</v>
      </c>
      <c r="W1977" s="138" t="n">
        <f aca="false">W1978</f>
        <v>0</v>
      </c>
      <c r="X1977" s="172" t="n">
        <f aca="false">X1978</f>
        <v>0</v>
      </c>
      <c r="Y1977" s="138" t="n">
        <f aca="false">Y1978</f>
        <v>0</v>
      </c>
      <c r="Z1977" s="172" t="n">
        <f aca="false">Z1978</f>
        <v>0</v>
      </c>
      <c r="AA1977" s="138" t="n">
        <f aca="false">AA1978</f>
        <v>0</v>
      </c>
      <c r="AB1977" s="138" t="n">
        <f aca="false">AB1978</f>
        <v>0</v>
      </c>
      <c r="AC1977" s="172" t="n">
        <f aca="false">AC1978</f>
        <v>0</v>
      </c>
      <c r="AD1977" s="138" t="n">
        <f aca="false">AD1978</f>
        <v>0</v>
      </c>
      <c r="AE1977" s="138" t="n">
        <f aca="false">AE1978</f>
        <v>0</v>
      </c>
      <c r="AF1977" s="138" t="n">
        <f aca="false">AF1978</f>
        <v>0</v>
      </c>
      <c r="AG1977" s="138" t="n">
        <f aca="false">AG1978</f>
        <v>0</v>
      </c>
      <c r="AH1977" s="172" t="n">
        <f aca="false">AH1978</f>
        <v>0</v>
      </c>
      <c r="AI1977" s="138" t="n">
        <f aca="false">AI1978</f>
        <v>0</v>
      </c>
      <c r="AR1977" s="119"/>
    </row>
    <row r="1978" s="114" customFormat="true" ht="23.25" hidden="true" customHeight="false" outlineLevel="0" collapsed="false">
      <c r="A1978" s="26" t="s">
        <v>766</v>
      </c>
      <c r="B1978" s="33" t="s">
        <v>1070</v>
      </c>
      <c r="C1978" s="33" t="s">
        <v>148</v>
      </c>
      <c r="D1978" s="33" t="s">
        <v>148</v>
      </c>
      <c r="E1978" s="33" t="s">
        <v>767</v>
      </c>
      <c r="F1978" s="33" t="s">
        <v>16</v>
      </c>
      <c r="G1978" s="172" t="n">
        <f aca="false">G1979</f>
        <v>0</v>
      </c>
      <c r="H1978" s="148" t="n">
        <f aca="false">H1979</f>
        <v>0</v>
      </c>
      <c r="I1978" s="148" t="n">
        <f aca="false">I1979</f>
        <v>0</v>
      </c>
      <c r="J1978" s="148" t="n">
        <f aca="false">J1979</f>
        <v>0</v>
      </c>
      <c r="K1978" s="149" t="n">
        <f aca="false">K1979</f>
        <v>0</v>
      </c>
      <c r="L1978" s="149" t="n">
        <f aca="false">L1979</f>
        <v>0</v>
      </c>
      <c r="M1978" s="148" t="n">
        <f aca="false">M1979</f>
        <v>0</v>
      </c>
      <c r="N1978" s="142" t="n">
        <f aca="false">N1979</f>
        <v>0</v>
      </c>
      <c r="O1978" s="142" t="n">
        <f aca="false">O1979</f>
        <v>0</v>
      </c>
      <c r="P1978" s="148" t="n">
        <f aca="false">P1979</f>
        <v>0</v>
      </c>
      <c r="Q1978" s="172" t="n">
        <f aca="false">Q1979</f>
        <v>0</v>
      </c>
      <c r="R1978" s="138" t="n">
        <f aca="false">R1979</f>
        <v>0</v>
      </c>
      <c r="S1978" s="138" t="n">
        <f aca="false">S1979</f>
        <v>0</v>
      </c>
      <c r="T1978" s="138" t="n">
        <f aca="false">T1979</f>
        <v>0</v>
      </c>
      <c r="U1978" s="138" t="n">
        <f aca="false">U1979</f>
        <v>0</v>
      </c>
      <c r="V1978" s="138" t="n">
        <f aca="false">V1979</f>
        <v>0</v>
      </c>
      <c r="W1978" s="138" t="n">
        <f aca="false">W1979</f>
        <v>0</v>
      </c>
      <c r="X1978" s="172" t="n">
        <f aca="false">X1979</f>
        <v>0</v>
      </c>
      <c r="Y1978" s="138" t="n">
        <f aca="false">Y1979</f>
        <v>0</v>
      </c>
      <c r="Z1978" s="172" t="n">
        <f aca="false">Z1979</f>
        <v>0</v>
      </c>
      <c r="AA1978" s="138" t="n">
        <f aca="false">AA1979</f>
        <v>0</v>
      </c>
      <c r="AB1978" s="138" t="n">
        <f aca="false">AB1979</f>
        <v>0</v>
      </c>
      <c r="AC1978" s="172" t="n">
        <f aca="false">AC1979</f>
        <v>0</v>
      </c>
      <c r="AD1978" s="138" t="n">
        <f aca="false">AD1979</f>
        <v>0</v>
      </c>
      <c r="AE1978" s="138" t="n">
        <f aca="false">AE1979</f>
        <v>0</v>
      </c>
      <c r="AF1978" s="138" t="n">
        <f aca="false">AF1979</f>
        <v>0</v>
      </c>
      <c r="AG1978" s="138" t="n">
        <f aca="false">AG1979</f>
        <v>0</v>
      </c>
      <c r="AH1978" s="172" t="n">
        <f aca="false">AH1979</f>
        <v>0</v>
      </c>
      <c r="AI1978" s="138" t="n">
        <f aca="false">AI1979</f>
        <v>0</v>
      </c>
      <c r="AR1978" s="119"/>
    </row>
    <row r="1979" s="114" customFormat="true" ht="48.75" hidden="true" customHeight="true" outlineLevel="0" collapsed="false">
      <c r="A1979" s="26" t="s">
        <v>182</v>
      </c>
      <c r="B1979" s="33" t="s">
        <v>1070</v>
      </c>
      <c r="C1979" s="33" t="s">
        <v>148</v>
      </c>
      <c r="D1979" s="33" t="s">
        <v>148</v>
      </c>
      <c r="E1979" s="33" t="s">
        <v>767</v>
      </c>
      <c r="F1979" s="54" t="s">
        <v>183</v>
      </c>
      <c r="G1979" s="142" t="n">
        <f aca="false">SUM(H1979:P1979)</f>
        <v>0</v>
      </c>
      <c r="H1979" s="134"/>
      <c r="I1979" s="134"/>
      <c r="J1979" s="134"/>
      <c r="K1979" s="135"/>
      <c r="L1979" s="134"/>
      <c r="M1979" s="134"/>
      <c r="N1979" s="142"/>
      <c r="O1979" s="142"/>
      <c r="P1979" s="134"/>
      <c r="Q1979" s="142" t="n">
        <f aca="false">SUM(R1979:AB1979)</f>
        <v>0</v>
      </c>
      <c r="R1979" s="138" t="n">
        <f aca="false">SUM(T1979:AG1979)</f>
        <v>0</v>
      </c>
      <c r="S1979" s="138" t="n">
        <f aca="false">SUM(T1979:AB1979)</f>
        <v>0</v>
      </c>
      <c r="T1979" s="138" t="n">
        <f aca="false">SUM(V1979:AH1979)</f>
        <v>0</v>
      </c>
      <c r="U1979" s="138" t="n">
        <f aca="false">SUM(V1979:AH1979)</f>
        <v>0</v>
      </c>
      <c r="V1979" s="138" t="n">
        <f aca="false">SUM(W1979:AI1979)</f>
        <v>0</v>
      </c>
      <c r="W1979" s="138" t="n">
        <f aca="false">SUM(X1979:AJ1979)</f>
        <v>0</v>
      </c>
      <c r="X1979" s="142" t="n">
        <f aca="false">SUM(Y1979:AM1979)</f>
        <v>0</v>
      </c>
      <c r="Y1979" s="138" t="n">
        <f aca="false">SUM(Z1979:AL1979)</f>
        <v>0</v>
      </c>
      <c r="Z1979" s="142" t="n">
        <f aca="false">SUM(AA1979:AO1979)</f>
        <v>0</v>
      </c>
      <c r="AA1979" s="138" t="n">
        <f aca="false">SUM(AB1979:AN1979)</f>
        <v>0</v>
      </c>
      <c r="AB1979" s="138" t="n">
        <f aca="false">SUM(AG1979:AO1979)</f>
        <v>0</v>
      </c>
      <c r="AC1979" s="142" t="n">
        <f aca="false">SUM(AG1979:AR1979)</f>
        <v>0</v>
      </c>
      <c r="AD1979" s="138" t="n">
        <f aca="false">SUM(AF1979:AQ1979)</f>
        <v>0</v>
      </c>
      <c r="AE1979" s="138" t="n">
        <f aca="false">SUM(AK1979:AS1979)</f>
        <v>0</v>
      </c>
      <c r="AF1979" s="138" t="n">
        <f aca="false">SUM(AJ1979:AR1979)</f>
        <v>0</v>
      </c>
      <c r="AG1979" s="138" t="n">
        <f aca="false">SUM(AK1979:AS1979)</f>
        <v>0</v>
      </c>
      <c r="AH1979" s="142" t="n">
        <f aca="false">SUM(AL1979:AW1979)</f>
        <v>0</v>
      </c>
      <c r="AI1979" s="138" t="n">
        <f aca="false">SUM(AK1979:AV1979)</f>
        <v>0</v>
      </c>
      <c r="AR1979" s="119"/>
    </row>
    <row r="1980" s="114" customFormat="true" ht="23.25" hidden="true" customHeight="false" outlineLevel="0" collapsed="false">
      <c r="A1980" s="173"/>
      <c r="B1980" s="71"/>
      <c r="C1980" s="174"/>
      <c r="D1980" s="174"/>
      <c r="E1980" s="174"/>
      <c r="F1980" s="174"/>
      <c r="G1980" s="175"/>
      <c r="H1980" s="175"/>
      <c r="I1980" s="175"/>
      <c r="J1980" s="175"/>
      <c r="K1980" s="176"/>
      <c r="L1980" s="134"/>
      <c r="M1980" s="175"/>
      <c r="N1980" s="175"/>
      <c r="O1980" s="175"/>
      <c r="P1980" s="175"/>
      <c r="Q1980" s="175"/>
      <c r="R1980" s="138"/>
      <c r="S1980" s="138"/>
      <c r="T1980" s="138"/>
      <c r="U1980" s="138"/>
      <c r="V1980" s="138"/>
      <c r="W1980" s="138"/>
      <c r="X1980" s="175"/>
      <c r="Y1980" s="138"/>
      <c r="Z1980" s="175"/>
      <c r="AA1980" s="138"/>
      <c r="AB1980" s="138"/>
      <c r="AC1980" s="175"/>
      <c r="AD1980" s="138"/>
      <c r="AE1980" s="138"/>
      <c r="AF1980" s="138"/>
      <c r="AG1980" s="138"/>
      <c r="AH1980" s="175"/>
      <c r="AI1980" s="138"/>
      <c r="AR1980" s="119"/>
    </row>
    <row r="1981" customFormat="false" ht="23.25" hidden="true" customHeight="false" outlineLevel="0" collapsed="false">
      <c r="A1981" s="39"/>
      <c r="B1981" s="177"/>
      <c r="C1981" s="178"/>
      <c r="D1981" s="177"/>
      <c r="E1981" s="179"/>
      <c r="F1981" s="177"/>
      <c r="G1981" s="142"/>
      <c r="H1981" s="142"/>
      <c r="I1981" s="142"/>
      <c r="J1981" s="142"/>
      <c r="K1981" s="143"/>
      <c r="L1981" s="142"/>
      <c r="M1981" s="142"/>
      <c r="N1981" s="142"/>
      <c r="O1981" s="142"/>
      <c r="P1981" s="142"/>
      <c r="Q1981" s="142"/>
      <c r="R1981" s="163"/>
      <c r="S1981" s="163"/>
      <c r="T1981" s="163"/>
      <c r="U1981" s="163"/>
      <c r="V1981" s="163"/>
      <c r="W1981" s="163"/>
      <c r="X1981" s="142"/>
      <c r="Y1981" s="163"/>
      <c r="Z1981" s="142"/>
      <c r="AA1981" s="163"/>
      <c r="AB1981" s="163"/>
      <c r="AC1981" s="142"/>
      <c r="AD1981" s="163"/>
      <c r="AE1981" s="163"/>
      <c r="AF1981" s="163"/>
      <c r="AG1981" s="163"/>
      <c r="AH1981" s="142"/>
      <c r="AI1981" s="163"/>
      <c r="AR1981" s="119"/>
    </row>
    <row r="1982" s="114" customFormat="true" ht="23.25" hidden="true" customHeight="false" outlineLevel="0" collapsed="false">
      <c r="A1982" s="63"/>
      <c r="B1982" s="70"/>
      <c r="C1982" s="70"/>
      <c r="D1982" s="70"/>
      <c r="E1982" s="70"/>
      <c r="F1982" s="70"/>
      <c r="G1982" s="180"/>
      <c r="H1982" s="180"/>
      <c r="I1982" s="180"/>
      <c r="J1982" s="180"/>
      <c r="K1982" s="181"/>
      <c r="L1982" s="142"/>
      <c r="M1982" s="180"/>
      <c r="N1982" s="180"/>
      <c r="O1982" s="180"/>
      <c r="P1982" s="180"/>
      <c r="Q1982" s="180"/>
      <c r="R1982" s="138"/>
      <c r="S1982" s="138"/>
      <c r="T1982" s="138"/>
      <c r="U1982" s="138"/>
      <c r="V1982" s="138"/>
      <c r="W1982" s="138"/>
      <c r="X1982" s="180"/>
      <c r="Y1982" s="138"/>
      <c r="Z1982" s="180"/>
      <c r="AA1982" s="138"/>
      <c r="AB1982" s="138"/>
      <c r="AC1982" s="180"/>
      <c r="AD1982" s="138"/>
      <c r="AE1982" s="138"/>
      <c r="AF1982" s="138"/>
      <c r="AG1982" s="138"/>
      <c r="AH1982" s="180"/>
      <c r="AI1982" s="138"/>
      <c r="AR1982" s="119"/>
    </row>
    <row r="1983" s="114" customFormat="true" ht="63" hidden="false" customHeight="true" outlineLevel="0" collapsed="false">
      <c r="A1983" s="26" t="s">
        <v>303</v>
      </c>
      <c r="B1983" s="33" t="s">
        <v>1070</v>
      </c>
      <c r="C1983" s="33" t="s">
        <v>148</v>
      </c>
      <c r="D1983" s="33" t="s">
        <v>148</v>
      </c>
      <c r="E1983" s="33" t="s">
        <v>304</v>
      </c>
      <c r="F1983" s="33" t="s">
        <v>16</v>
      </c>
      <c r="G1983" s="142" t="n">
        <f aca="false">G1984</f>
        <v>539951</v>
      </c>
      <c r="H1983" s="142" t="n">
        <f aca="false">H1984</f>
        <v>539951</v>
      </c>
      <c r="I1983" s="142" t="n">
        <f aca="false">I1984</f>
        <v>0</v>
      </c>
      <c r="J1983" s="142" t="n">
        <f aca="false">J1984</f>
        <v>0</v>
      </c>
      <c r="K1983" s="143" t="n">
        <f aca="false">K1984</f>
        <v>0</v>
      </c>
      <c r="L1983" s="143" t="n">
        <f aca="false">L1984</f>
        <v>0</v>
      </c>
      <c r="M1983" s="142" t="n">
        <f aca="false">M1984</f>
        <v>0</v>
      </c>
      <c r="N1983" s="142" t="n">
        <f aca="false">N1984</f>
        <v>0</v>
      </c>
      <c r="O1983" s="142" t="n">
        <f aca="false">O1984</f>
        <v>0</v>
      </c>
      <c r="P1983" s="142" t="n">
        <f aca="false">P1984</f>
        <v>0</v>
      </c>
      <c r="Q1983" s="142" t="n">
        <f aca="false">Q1984</f>
        <v>539951</v>
      </c>
      <c r="R1983" s="138" t="n">
        <f aca="false">R1984</f>
        <v>0</v>
      </c>
      <c r="S1983" s="138" t="n">
        <f aca="false">S1984</f>
        <v>0</v>
      </c>
      <c r="T1983" s="138" t="n">
        <f aca="false">T1984</f>
        <v>0</v>
      </c>
      <c r="U1983" s="138" t="n">
        <f aca="false">U1984</f>
        <v>0</v>
      </c>
      <c r="V1983" s="138" t="n">
        <f aca="false">V1984</f>
        <v>0</v>
      </c>
      <c r="W1983" s="138" t="n">
        <f aca="false">W1984</f>
        <v>0</v>
      </c>
      <c r="X1983" s="142" t="n">
        <f aca="false">X1984</f>
        <v>539951</v>
      </c>
      <c r="Y1983" s="138" t="n">
        <f aca="false">Y1984</f>
        <v>0</v>
      </c>
      <c r="Z1983" s="142" t="n">
        <f aca="false">Z1984</f>
        <v>539951</v>
      </c>
      <c r="AA1983" s="138" t="n">
        <f aca="false">AA1984</f>
        <v>0</v>
      </c>
      <c r="AB1983" s="138" t="n">
        <f aca="false">AB1984</f>
        <v>0</v>
      </c>
      <c r="AC1983" s="142" t="n">
        <f aca="false">AC1984</f>
        <v>630977</v>
      </c>
      <c r="AD1983" s="138" t="n">
        <f aca="false">AD1984</f>
        <v>91026</v>
      </c>
      <c r="AE1983" s="138" t="n">
        <f aca="false">AE1984</f>
        <v>0</v>
      </c>
      <c r="AF1983" s="138" t="n">
        <f aca="false">AF1984</f>
        <v>0</v>
      </c>
      <c r="AG1983" s="138" t="n">
        <f aca="false">AG1984</f>
        <v>0</v>
      </c>
      <c r="AH1983" s="142" t="n">
        <f aca="false">AH1984</f>
        <v>630977</v>
      </c>
      <c r="AI1983" s="138" t="n">
        <f aca="false">AI1984</f>
        <v>0</v>
      </c>
      <c r="AR1983" s="119"/>
    </row>
    <row r="1984" s="114" customFormat="true" ht="56.25" hidden="false" customHeight="true" outlineLevel="0" collapsed="false">
      <c r="A1984" s="26" t="s">
        <v>735</v>
      </c>
      <c r="B1984" s="33" t="s">
        <v>1070</v>
      </c>
      <c r="C1984" s="33" t="s">
        <v>148</v>
      </c>
      <c r="D1984" s="33" t="s">
        <v>148</v>
      </c>
      <c r="E1984" s="33" t="s">
        <v>736</v>
      </c>
      <c r="F1984" s="30" t="s">
        <v>16</v>
      </c>
      <c r="G1984" s="142" t="n">
        <f aca="false">G1985</f>
        <v>539951</v>
      </c>
      <c r="H1984" s="142" t="n">
        <f aca="false">H1985</f>
        <v>539951</v>
      </c>
      <c r="I1984" s="142" t="n">
        <f aca="false">I1985</f>
        <v>0</v>
      </c>
      <c r="J1984" s="142" t="n">
        <f aca="false">J1985</f>
        <v>0</v>
      </c>
      <c r="K1984" s="143" t="n">
        <f aca="false">K1985</f>
        <v>0</v>
      </c>
      <c r="L1984" s="143" t="n">
        <f aca="false">L1985</f>
        <v>0</v>
      </c>
      <c r="M1984" s="142" t="n">
        <f aca="false">M1985</f>
        <v>0</v>
      </c>
      <c r="N1984" s="142" t="n">
        <f aca="false">N1985</f>
        <v>0</v>
      </c>
      <c r="O1984" s="142" t="n">
        <f aca="false">O1985</f>
        <v>0</v>
      </c>
      <c r="P1984" s="142" t="n">
        <f aca="false">P1985</f>
        <v>0</v>
      </c>
      <c r="Q1984" s="142" t="n">
        <f aca="false">Q1985</f>
        <v>539951</v>
      </c>
      <c r="R1984" s="138" t="n">
        <f aca="false">R1985</f>
        <v>0</v>
      </c>
      <c r="S1984" s="138" t="n">
        <f aca="false">S1985</f>
        <v>0</v>
      </c>
      <c r="T1984" s="138" t="n">
        <f aca="false">T1985</f>
        <v>0</v>
      </c>
      <c r="U1984" s="138" t="n">
        <f aca="false">U1985</f>
        <v>0</v>
      </c>
      <c r="V1984" s="138" t="n">
        <f aca="false">V1985</f>
        <v>0</v>
      </c>
      <c r="W1984" s="138" t="n">
        <f aca="false">W1985</f>
        <v>0</v>
      </c>
      <c r="X1984" s="142" t="n">
        <f aca="false">X1985</f>
        <v>539951</v>
      </c>
      <c r="Y1984" s="138" t="n">
        <f aca="false">Y1985</f>
        <v>0</v>
      </c>
      <c r="Z1984" s="142" t="n">
        <f aca="false">Z1985</f>
        <v>539951</v>
      </c>
      <c r="AA1984" s="138" t="n">
        <f aca="false">AA1985</f>
        <v>0</v>
      </c>
      <c r="AB1984" s="138" t="n">
        <f aca="false">AB1985</f>
        <v>0</v>
      </c>
      <c r="AC1984" s="142" t="n">
        <f aca="false">AC1985</f>
        <v>630977</v>
      </c>
      <c r="AD1984" s="138" t="n">
        <f aca="false">AD1985</f>
        <v>91026</v>
      </c>
      <c r="AE1984" s="138" t="n">
        <f aca="false">AE1985</f>
        <v>0</v>
      </c>
      <c r="AF1984" s="138" t="n">
        <f aca="false">AF1985</f>
        <v>0</v>
      </c>
      <c r="AG1984" s="138" t="n">
        <f aca="false">AG1985</f>
        <v>0</v>
      </c>
      <c r="AH1984" s="142" t="n">
        <f aca="false">AH1985</f>
        <v>630977</v>
      </c>
      <c r="AI1984" s="138" t="n">
        <f aca="false">AI1985</f>
        <v>0</v>
      </c>
      <c r="AR1984" s="119"/>
    </row>
    <row r="1985" s="114" customFormat="true" ht="56.25" hidden="false" customHeight="true" outlineLevel="0" collapsed="false">
      <c r="A1985" s="26" t="s">
        <v>737</v>
      </c>
      <c r="B1985" s="33" t="s">
        <v>1070</v>
      </c>
      <c r="C1985" s="33" t="s">
        <v>148</v>
      </c>
      <c r="D1985" s="33" t="s">
        <v>148</v>
      </c>
      <c r="E1985" s="33" t="s">
        <v>738</v>
      </c>
      <c r="F1985" s="30" t="s">
        <v>16</v>
      </c>
      <c r="G1985" s="142" t="n">
        <f aca="false">G1986</f>
        <v>539951</v>
      </c>
      <c r="H1985" s="142" t="n">
        <f aca="false">H1986</f>
        <v>539951</v>
      </c>
      <c r="I1985" s="142" t="n">
        <f aca="false">I1986</f>
        <v>0</v>
      </c>
      <c r="J1985" s="142" t="n">
        <f aca="false">J1986</f>
        <v>0</v>
      </c>
      <c r="K1985" s="143" t="n">
        <f aca="false">K1986</f>
        <v>0</v>
      </c>
      <c r="L1985" s="143" t="n">
        <f aca="false">L1986</f>
        <v>0</v>
      </c>
      <c r="M1985" s="142" t="n">
        <f aca="false">M1986</f>
        <v>0</v>
      </c>
      <c r="N1985" s="142" t="n">
        <f aca="false">N1986</f>
        <v>0</v>
      </c>
      <c r="O1985" s="142" t="n">
        <f aca="false">O1986</f>
        <v>0</v>
      </c>
      <c r="P1985" s="142" t="n">
        <f aca="false">P1986</f>
        <v>0</v>
      </c>
      <c r="Q1985" s="142" t="n">
        <f aca="false">Q1986</f>
        <v>539951</v>
      </c>
      <c r="R1985" s="138" t="n">
        <f aca="false">R1986</f>
        <v>0</v>
      </c>
      <c r="S1985" s="138" t="n">
        <f aca="false">S1986</f>
        <v>0</v>
      </c>
      <c r="T1985" s="138" t="n">
        <f aca="false">T1986</f>
        <v>0</v>
      </c>
      <c r="U1985" s="138" t="n">
        <f aca="false">U1986</f>
        <v>0</v>
      </c>
      <c r="V1985" s="138" t="n">
        <f aca="false">V1986</f>
        <v>0</v>
      </c>
      <c r="W1985" s="138" t="n">
        <f aca="false">W1986</f>
        <v>0</v>
      </c>
      <c r="X1985" s="142" t="n">
        <f aca="false">X1986</f>
        <v>539951</v>
      </c>
      <c r="Y1985" s="138" t="n">
        <f aca="false">Y1986</f>
        <v>0</v>
      </c>
      <c r="Z1985" s="142" t="n">
        <f aca="false">Z1986</f>
        <v>539951</v>
      </c>
      <c r="AA1985" s="138" t="n">
        <f aca="false">AA1986</f>
        <v>0</v>
      </c>
      <c r="AB1985" s="138" t="n">
        <f aca="false">AB1986</f>
        <v>0</v>
      </c>
      <c r="AC1985" s="142" t="n">
        <f aca="false">AC1986</f>
        <v>630977</v>
      </c>
      <c r="AD1985" s="138" t="n">
        <f aca="false">AD1986</f>
        <v>91026</v>
      </c>
      <c r="AE1985" s="138" t="n">
        <f aca="false">AE1986</f>
        <v>0</v>
      </c>
      <c r="AF1985" s="138" t="n">
        <f aca="false">AF1986</f>
        <v>0</v>
      </c>
      <c r="AG1985" s="138" t="n">
        <f aca="false">AG1986</f>
        <v>0</v>
      </c>
      <c r="AH1985" s="142" t="n">
        <f aca="false">AH1986</f>
        <v>630977</v>
      </c>
      <c r="AI1985" s="138" t="n">
        <f aca="false">AI1986</f>
        <v>0</v>
      </c>
      <c r="AR1985" s="119"/>
    </row>
    <row r="1986" s="114" customFormat="true" ht="51" hidden="false" customHeight="true" outlineLevel="0" collapsed="false">
      <c r="A1986" s="26" t="s">
        <v>739</v>
      </c>
      <c r="B1986" s="33" t="s">
        <v>1070</v>
      </c>
      <c r="C1986" s="33" t="s">
        <v>148</v>
      </c>
      <c r="D1986" s="33" t="s">
        <v>148</v>
      </c>
      <c r="E1986" s="33" t="s">
        <v>740</v>
      </c>
      <c r="F1986" s="33" t="s">
        <v>16</v>
      </c>
      <c r="G1986" s="142" t="n">
        <f aca="false">G1987</f>
        <v>539951</v>
      </c>
      <c r="H1986" s="142" t="n">
        <f aca="false">H1987</f>
        <v>539951</v>
      </c>
      <c r="I1986" s="142" t="n">
        <f aca="false">I1987</f>
        <v>0</v>
      </c>
      <c r="J1986" s="142" t="n">
        <f aca="false">J1987</f>
        <v>0</v>
      </c>
      <c r="K1986" s="143" t="n">
        <f aca="false">K1987</f>
        <v>0</v>
      </c>
      <c r="L1986" s="143" t="n">
        <f aca="false">L1987</f>
        <v>0</v>
      </c>
      <c r="M1986" s="142" t="n">
        <f aca="false">M1987</f>
        <v>0</v>
      </c>
      <c r="N1986" s="142" t="n">
        <f aca="false">N1987</f>
        <v>0</v>
      </c>
      <c r="O1986" s="142" t="n">
        <f aca="false">O1987</f>
        <v>0</v>
      </c>
      <c r="P1986" s="142" t="n">
        <f aca="false">P1987</f>
        <v>0</v>
      </c>
      <c r="Q1986" s="142" t="n">
        <f aca="false">Q1987</f>
        <v>539951</v>
      </c>
      <c r="R1986" s="138" t="n">
        <f aca="false">R1987</f>
        <v>0</v>
      </c>
      <c r="S1986" s="138" t="n">
        <f aca="false">S1987</f>
        <v>0</v>
      </c>
      <c r="T1986" s="138" t="n">
        <f aca="false">T1987</f>
        <v>0</v>
      </c>
      <c r="U1986" s="138" t="n">
        <f aca="false">U1987</f>
        <v>0</v>
      </c>
      <c r="V1986" s="138" t="n">
        <f aca="false">V1987</f>
        <v>0</v>
      </c>
      <c r="W1986" s="138" t="n">
        <f aca="false">W1987</f>
        <v>0</v>
      </c>
      <c r="X1986" s="142" t="n">
        <f aca="false">X1987</f>
        <v>539951</v>
      </c>
      <c r="Y1986" s="138" t="n">
        <f aca="false">Y1987</f>
        <v>0</v>
      </c>
      <c r="Z1986" s="142" t="n">
        <f aca="false">Z1987</f>
        <v>539951</v>
      </c>
      <c r="AA1986" s="138" t="n">
        <f aca="false">AA1987</f>
        <v>0</v>
      </c>
      <c r="AB1986" s="138" t="n">
        <f aca="false">AB1987</f>
        <v>0</v>
      </c>
      <c r="AC1986" s="142" t="n">
        <f aca="false">AC1987</f>
        <v>630977</v>
      </c>
      <c r="AD1986" s="138" t="n">
        <f aca="false">AD1987</f>
        <v>91026</v>
      </c>
      <c r="AE1986" s="138" t="n">
        <f aca="false">AE1987</f>
        <v>0</v>
      </c>
      <c r="AF1986" s="138" t="n">
        <f aca="false">AF1987</f>
        <v>0</v>
      </c>
      <c r="AG1986" s="138" t="n">
        <f aca="false">AG1987</f>
        <v>0</v>
      </c>
      <c r="AH1986" s="142" t="n">
        <f aca="false">AH1987</f>
        <v>630977</v>
      </c>
      <c r="AI1986" s="138" t="n">
        <f aca="false">AI1987</f>
        <v>0</v>
      </c>
      <c r="AR1986" s="119"/>
    </row>
    <row r="1987" s="114" customFormat="true" ht="64.5" hidden="false" customHeight="true" outlineLevel="0" collapsed="false">
      <c r="A1987" s="26" t="s">
        <v>182</v>
      </c>
      <c r="B1987" s="33" t="s">
        <v>1070</v>
      </c>
      <c r="C1987" s="33" t="s">
        <v>148</v>
      </c>
      <c r="D1987" s="33" t="s">
        <v>148</v>
      </c>
      <c r="E1987" s="33" t="s">
        <v>740</v>
      </c>
      <c r="F1987" s="33" t="s">
        <v>183</v>
      </c>
      <c r="G1987" s="142" t="n">
        <f aca="false">SUM(H1987:P1987)</f>
        <v>539951</v>
      </c>
      <c r="H1987" s="142" t="n">
        <v>539951</v>
      </c>
      <c r="I1987" s="142"/>
      <c r="J1987" s="142"/>
      <c r="K1987" s="143"/>
      <c r="L1987" s="142"/>
      <c r="M1987" s="142"/>
      <c r="N1987" s="142"/>
      <c r="O1987" s="142"/>
      <c r="P1987" s="142"/>
      <c r="Q1987" s="142" t="n">
        <f aca="false">G1987+SUM(R1987:W1987)</f>
        <v>539951</v>
      </c>
      <c r="R1987" s="138"/>
      <c r="S1987" s="138"/>
      <c r="T1987" s="138"/>
      <c r="U1987" s="138"/>
      <c r="V1987" s="138"/>
      <c r="W1987" s="138"/>
      <c r="X1987" s="142" t="n">
        <f aca="false">Q1987+Y1987</f>
        <v>539951</v>
      </c>
      <c r="Y1987" s="138"/>
      <c r="Z1987" s="142" t="n">
        <f aca="false">X1987+AA1987+AB1987</f>
        <v>539951</v>
      </c>
      <c r="AA1987" s="138"/>
      <c r="AB1987" s="138"/>
      <c r="AC1987" s="142" t="n">
        <f aca="false">Z1987+SUM(AD1987:AG1987)</f>
        <v>630977</v>
      </c>
      <c r="AD1987" s="138" t="n">
        <f aca="false">91026</f>
        <v>91026</v>
      </c>
      <c r="AE1987" s="138"/>
      <c r="AF1987" s="138"/>
      <c r="AG1987" s="138"/>
      <c r="AH1987" s="142" t="n">
        <f aca="false">AC1987+AI1987</f>
        <v>630977</v>
      </c>
      <c r="AI1987" s="138"/>
      <c r="AR1987" s="119"/>
    </row>
    <row r="1988" s="114" customFormat="true" ht="23.25" hidden="false" customHeight="false" outlineLevel="0" collapsed="false">
      <c r="A1988" s="26"/>
      <c r="B1988" s="33"/>
      <c r="C1988" s="33"/>
      <c r="D1988" s="33"/>
      <c r="E1988" s="33"/>
      <c r="F1988" s="33"/>
      <c r="G1988" s="142"/>
      <c r="H1988" s="142"/>
      <c r="I1988" s="142"/>
      <c r="J1988" s="142"/>
      <c r="K1988" s="143"/>
      <c r="L1988" s="142"/>
      <c r="M1988" s="142"/>
      <c r="N1988" s="142"/>
      <c r="O1988" s="142"/>
      <c r="P1988" s="142"/>
      <c r="Q1988" s="142"/>
      <c r="R1988" s="138"/>
      <c r="S1988" s="138"/>
      <c r="T1988" s="138"/>
      <c r="U1988" s="138"/>
      <c r="V1988" s="138"/>
      <c r="W1988" s="138"/>
      <c r="X1988" s="142"/>
      <c r="Y1988" s="138"/>
      <c r="Z1988" s="142"/>
      <c r="AA1988" s="138"/>
      <c r="AB1988" s="138"/>
      <c r="AC1988" s="142"/>
      <c r="AD1988" s="138"/>
      <c r="AE1988" s="138"/>
      <c r="AF1988" s="138"/>
      <c r="AG1988" s="138"/>
      <c r="AH1988" s="142"/>
      <c r="AI1988" s="138"/>
      <c r="AR1988" s="119"/>
    </row>
    <row r="1989" s="114" customFormat="true" ht="44.25" hidden="false" customHeight="true" outlineLevel="0" collapsed="false">
      <c r="A1989" s="21" t="s">
        <v>741</v>
      </c>
      <c r="B1989" s="35" t="s">
        <v>1070</v>
      </c>
      <c r="C1989" s="35" t="s">
        <v>148</v>
      </c>
      <c r="D1989" s="35" t="s">
        <v>265</v>
      </c>
      <c r="E1989" s="35" t="s">
        <v>15</v>
      </c>
      <c r="F1989" s="35" t="s">
        <v>16</v>
      </c>
      <c r="G1989" s="134" t="n">
        <f aca="false">G1992+G2074+G2067+G2038+G2081+G2043</f>
        <v>40457764</v>
      </c>
      <c r="H1989" s="134" t="n">
        <f aca="false">H1992+H2074+H2067+H2038+H2081+H2043</f>
        <v>32175313</v>
      </c>
      <c r="I1989" s="134" t="n">
        <f aca="false">I1992+I2074+I2067+I2038+I2081+I2043</f>
        <v>588814</v>
      </c>
      <c r="J1989" s="134" t="n">
        <f aca="false">J1992+J2074+J2067+J2038+J2081+J2043</f>
        <v>1516494</v>
      </c>
      <c r="K1989" s="134" t="n">
        <f aca="false">K1992+K2074+K2067+K2038+K2081+K2043</f>
        <v>1305</v>
      </c>
      <c r="L1989" s="134" t="n">
        <f aca="false">L1992+L2074+L2067+L2038+L2081+L2043</f>
        <v>520272</v>
      </c>
      <c r="M1989" s="134" t="n">
        <f aca="false">M1992+M2074+M2067+M2038+M2081+M2043</f>
        <v>2217761</v>
      </c>
      <c r="N1989" s="134" t="n">
        <f aca="false">N1992+N2074+N2067+N2038+N2081+N2043</f>
        <v>843668</v>
      </c>
      <c r="O1989" s="134" t="n">
        <f aca="false">O1992+O2074+O2067+O2038+O2081+O2043</f>
        <v>969100</v>
      </c>
      <c r="P1989" s="134" t="n">
        <f aca="false">P1992+P2074+P2067+P2038+P2081+P2043</f>
        <v>1625037</v>
      </c>
      <c r="Q1989" s="134" t="n">
        <f aca="false">Q1992+Q2074+Q2067+Q2038+Q2081+Q2043</f>
        <v>40457764</v>
      </c>
      <c r="R1989" s="134" t="n">
        <f aca="false">R1992+R2074+R2067+R2038+R2081+R2043</f>
        <v>0</v>
      </c>
      <c r="S1989" s="134" t="n">
        <f aca="false">S1992+S2074+S2067+S2038+S2081+S2043</f>
        <v>0</v>
      </c>
      <c r="T1989" s="134" t="n">
        <f aca="false">T1992+T2074+T2067+T2038+T2081+T2043</f>
        <v>0</v>
      </c>
      <c r="U1989" s="134" t="n">
        <f aca="false">U1992+U2074+U2067+U2038+U2081+U2043</f>
        <v>0</v>
      </c>
      <c r="V1989" s="134" t="n">
        <f aca="false">V1992+V2074+V2067+V2038+V2081+V2043</f>
        <v>0</v>
      </c>
      <c r="W1989" s="134" t="n">
        <f aca="false">W1992+W2074+W2067+W2038+W2081+W2043</f>
        <v>0</v>
      </c>
      <c r="X1989" s="134" t="n">
        <f aca="false">X1992+X2074+X2067+X2038+X2081+X2043</f>
        <v>40457764</v>
      </c>
      <c r="Y1989" s="134" t="n">
        <f aca="false">Y1992+Y2074+Y2067+Y2038+Y2081+Y2043</f>
        <v>0</v>
      </c>
      <c r="Z1989" s="134" t="n">
        <f aca="false">Z1992+Z2074+Z2067+Z2038+Z2081+Z2043</f>
        <v>40457764</v>
      </c>
      <c r="AA1989" s="134" t="n">
        <f aca="false">AA1992+AA2074+AA2067+AA2038+AA2081+AA2043</f>
        <v>0</v>
      </c>
      <c r="AB1989" s="134" t="n">
        <f aca="false">AB1992+AB2074+AB2067+AB2038+AB2081+AB2043</f>
        <v>0</v>
      </c>
      <c r="AC1989" s="134" t="n">
        <f aca="false">AC1992+AC2074+AC2067+AC2038+AC2081+AC2043</f>
        <v>54452359.82</v>
      </c>
      <c r="AD1989" s="134" t="n">
        <f aca="false">AD1992+AD2074+AD2067+AD2038+AD2081+AD2043</f>
        <v>1879993.79</v>
      </c>
      <c r="AE1989" s="134" t="n">
        <f aca="false">AE1992+AE2074+AE2067+AE2038+AE2081+AE2043</f>
        <v>12114602.03</v>
      </c>
      <c r="AF1989" s="134" t="n">
        <f aca="false">AF1992+AF2074+AF2067+AF2038+AF2081+AF2043</f>
        <v>0</v>
      </c>
      <c r="AG1989" s="134" t="n">
        <f aca="false">AG1992+AG2074+AG2067+AG2038+AG2081+AG2043</f>
        <v>0</v>
      </c>
      <c r="AH1989" s="134" t="n">
        <f aca="false">AH1992+AH2074+AH2067+AH2038+AH2081+AH2043</f>
        <v>54452359.82</v>
      </c>
      <c r="AI1989" s="134" t="n">
        <f aca="false">AI1992+AI2074+AI2067+AI2038+AI2081+AI2043</f>
        <v>0</v>
      </c>
      <c r="AR1989" s="119"/>
    </row>
    <row r="1990" s="114" customFormat="true" ht="18" hidden="true" customHeight="true" outlineLevel="0" collapsed="false">
      <c r="A1990" s="21"/>
      <c r="B1990" s="35"/>
      <c r="C1990" s="35"/>
      <c r="D1990" s="35"/>
      <c r="E1990" s="35"/>
      <c r="F1990" s="35"/>
      <c r="G1990" s="134"/>
      <c r="H1990" s="134"/>
      <c r="I1990" s="134"/>
      <c r="J1990" s="134"/>
      <c r="K1990" s="135"/>
      <c r="L1990" s="134"/>
      <c r="M1990" s="134"/>
      <c r="N1990" s="134"/>
      <c r="O1990" s="134"/>
      <c r="P1990" s="134"/>
      <c r="Q1990" s="134"/>
      <c r="R1990" s="138"/>
      <c r="S1990" s="138"/>
      <c r="T1990" s="138"/>
      <c r="U1990" s="138"/>
      <c r="V1990" s="138"/>
      <c r="W1990" s="138"/>
      <c r="X1990" s="134"/>
      <c r="Y1990" s="138"/>
      <c r="Z1990" s="134"/>
      <c r="AA1990" s="138"/>
      <c r="AB1990" s="138"/>
      <c r="AC1990" s="134"/>
      <c r="AD1990" s="138"/>
      <c r="AE1990" s="138"/>
      <c r="AF1990" s="138"/>
      <c r="AG1990" s="138"/>
      <c r="AH1990" s="134"/>
      <c r="AI1990" s="138"/>
      <c r="AR1990" s="119"/>
    </row>
    <row r="1991" s="114" customFormat="true" ht="22.5" hidden="false" customHeight="true" outlineLevel="0" collapsed="false">
      <c r="A1991" s="21"/>
      <c r="B1991" s="35"/>
      <c r="C1991" s="35"/>
      <c r="D1991" s="35"/>
      <c r="E1991" s="35"/>
      <c r="F1991" s="35"/>
      <c r="G1991" s="134"/>
      <c r="H1991" s="134"/>
      <c r="I1991" s="134"/>
      <c r="J1991" s="134"/>
      <c r="K1991" s="135"/>
      <c r="L1991" s="134"/>
      <c r="M1991" s="134"/>
      <c r="N1991" s="134"/>
      <c r="O1991" s="134"/>
      <c r="P1991" s="134"/>
      <c r="Q1991" s="134"/>
      <c r="R1991" s="138"/>
      <c r="S1991" s="138"/>
      <c r="T1991" s="138"/>
      <c r="U1991" s="138"/>
      <c r="V1991" s="138"/>
      <c r="W1991" s="138"/>
      <c r="X1991" s="134"/>
      <c r="Y1991" s="138"/>
      <c r="Z1991" s="134"/>
      <c r="AA1991" s="138"/>
      <c r="AB1991" s="138"/>
      <c r="AC1991" s="134"/>
      <c r="AD1991" s="138"/>
      <c r="AE1991" s="138"/>
      <c r="AF1991" s="138"/>
      <c r="AG1991" s="138"/>
      <c r="AH1991" s="134"/>
      <c r="AI1991" s="138"/>
      <c r="AR1991" s="119"/>
    </row>
    <row r="1992" s="114" customFormat="true" ht="44.25" hidden="false" customHeight="true" outlineLevel="0" collapsed="false">
      <c r="A1992" s="26" t="s">
        <v>577</v>
      </c>
      <c r="B1992" s="33" t="s">
        <v>1070</v>
      </c>
      <c r="C1992" s="33" t="s">
        <v>148</v>
      </c>
      <c r="D1992" s="33" t="s">
        <v>265</v>
      </c>
      <c r="E1992" s="53" t="s">
        <v>73</v>
      </c>
      <c r="F1992" s="33" t="s">
        <v>16</v>
      </c>
      <c r="G1992" s="142" t="n">
        <f aca="false">G1993+G2027</f>
        <v>37064496</v>
      </c>
      <c r="H1992" s="142" t="n">
        <f aca="false">H1993+H2027</f>
        <v>32175313</v>
      </c>
      <c r="I1992" s="142" t="n">
        <f aca="false">I1993+I2027</f>
        <v>588814</v>
      </c>
      <c r="J1992" s="142" t="n">
        <f aca="false">J1993+J2027</f>
        <v>-219392</v>
      </c>
      <c r="K1992" s="143" t="n">
        <f aca="false">K1993+K2027</f>
        <v>1305</v>
      </c>
      <c r="L1992" s="143" t="n">
        <f aca="false">L1993+L2027</f>
        <v>520272</v>
      </c>
      <c r="M1992" s="142" t="n">
        <f aca="false">M1993+M2027</f>
        <v>2217761</v>
      </c>
      <c r="N1992" s="142" t="n">
        <f aca="false">N1993+N2027</f>
        <v>79500</v>
      </c>
      <c r="O1992" s="142" t="n">
        <f aca="false">O1993+O2027</f>
        <v>969100</v>
      </c>
      <c r="P1992" s="142" t="n">
        <f aca="false">P1993+P2027</f>
        <v>731823</v>
      </c>
      <c r="Q1992" s="142" t="n">
        <f aca="false">Q1993+Q2027</f>
        <v>37064496</v>
      </c>
      <c r="R1992" s="138" t="n">
        <f aca="false">R1993+R2027</f>
        <v>0</v>
      </c>
      <c r="S1992" s="138" t="n">
        <f aca="false">S1993+S2027</f>
        <v>0</v>
      </c>
      <c r="T1992" s="138" t="n">
        <f aca="false">T1993+T2027</f>
        <v>0</v>
      </c>
      <c r="U1992" s="138" t="n">
        <f aca="false">U1993+U2027</f>
        <v>0</v>
      </c>
      <c r="V1992" s="138" t="n">
        <f aca="false">V1993+V2027</f>
        <v>0</v>
      </c>
      <c r="W1992" s="138" t="n">
        <f aca="false">W1993+W2027</f>
        <v>0</v>
      </c>
      <c r="X1992" s="142" t="n">
        <f aca="false">X1993+X2027</f>
        <v>37064496</v>
      </c>
      <c r="Y1992" s="138" t="n">
        <f aca="false">Y1993+Y2027</f>
        <v>0</v>
      </c>
      <c r="Z1992" s="142" t="n">
        <f aca="false">Z1993+Z2027</f>
        <v>37064496</v>
      </c>
      <c r="AA1992" s="138" t="n">
        <f aca="false">AA1993+AA2027</f>
        <v>0</v>
      </c>
      <c r="AB1992" s="138" t="n">
        <f aca="false">AB1993+AB2027</f>
        <v>0</v>
      </c>
      <c r="AC1992" s="142" t="n">
        <f aca="false">AC1993+AC2027</f>
        <v>51033221.82</v>
      </c>
      <c r="AD1992" s="138" t="n">
        <f aca="false">AD1993+AD2027</f>
        <v>1854123.79</v>
      </c>
      <c r="AE1992" s="138" t="n">
        <f aca="false">AE1993+AE2027</f>
        <v>12114602.03</v>
      </c>
      <c r="AF1992" s="138" t="n">
        <f aca="false">AF1993+AF2027</f>
        <v>0</v>
      </c>
      <c r="AG1992" s="138" t="n">
        <f aca="false">AG1993+AG2027</f>
        <v>0</v>
      </c>
      <c r="AH1992" s="142" t="n">
        <f aca="false">AH1993+AH2027</f>
        <v>51033221.82</v>
      </c>
      <c r="AI1992" s="138" t="n">
        <f aca="false">AI1993+AI2027</f>
        <v>0</v>
      </c>
      <c r="AR1992" s="119"/>
    </row>
    <row r="1993" s="114" customFormat="true" ht="42" hidden="false" customHeight="true" outlineLevel="0" collapsed="false">
      <c r="A1993" s="26" t="s">
        <v>81</v>
      </c>
      <c r="B1993" s="33" t="s">
        <v>1070</v>
      </c>
      <c r="C1993" s="33" t="s">
        <v>148</v>
      </c>
      <c r="D1993" s="33" t="s">
        <v>265</v>
      </c>
      <c r="E1993" s="33" t="s">
        <v>75</v>
      </c>
      <c r="F1993" s="33" t="s">
        <v>16</v>
      </c>
      <c r="G1993" s="142" t="n">
        <f aca="false">G1994+G2015+G2019+G2006</f>
        <v>36302788</v>
      </c>
      <c r="H1993" s="142" t="n">
        <f aca="false">H1994+H2015+H2019+H2006</f>
        <v>32175313</v>
      </c>
      <c r="I1993" s="142" t="n">
        <f aca="false">I1994+I2015+I2019+I2006</f>
        <v>588814</v>
      </c>
      <c r="J1993" s="142" t="n">
        <f aca="false">J1994+J2015+J2019+J2006</f>
        <v>0</v>
      </c>
      <c r="K1993" s="143" t="n">
        <f aca="false">K1994+K2015+K2019+K2006</f>
        <v>1305</v>
      </c>
      <c r="L1993" s="143" t="n">
        <f aca="false">L1994+L2015+L2019+L2006</f>
        <v>520272</v>
      </c>
      <c r="M1993" s="142" t="n">
        <f aca="false">M1994+M2015+M2019+M2006</f>
        <v>2217761</v>
      </c>
      <c r="N1993" s="142" t="n">
        <f aca="false">N1994+N2015+N2019+N2006</f>
        <v>67500</v>
      </c>
      <c r="O1993" s="142" t="n">
        <f aca="false">O1994+O2015+O2019+O2006</f>
        <v>0</v>
      </c>
      <c r="P1993" s="142" t="n">
        <f aca="false">P1994+P2015+P2019+P2006</f>
        <v>731823</v>
      </c>
      <c r="Q1993" s="142" t="n">
        <f aca="false">Q1994+Q2015+Q2019+Q2006</f>
        <v>36302788</v>
      </c>
      <c r="R1993" s="138" t="n">
        <f aca="false">R1994+R2015+R2019+R2006</f>
        <v>0</v>
      </c>
      <c r="S1993" s="138" t="n">
        <f aca="false">S1994+S2015+S2019+S2006</f>
        <v>0</v>
      </c>
      <c r="T1993" s="138" t="n">
        <f aca="false">T1994+T2015+T2019+T2006</f>
        <v>0</v>
      </c>
      <c r="U1993" s="138" t="n">
        <f aca="false">U1994+U2015+U2019+U2006</f>
        <v>0</v>
      </c>
      <c r="V1993" s="138" t="n">
        <f aca="false">V1994+V2015+V2019+V2006</f>
        <v>0</v>
      </c>
      <c r="W1993" s="138" t="n">
        <f aca="false">W1994+W2015+W2019+W2006</f>
        <v>0</v>
      </c>
      <c r="X1993" s="142" t="n">
        <f aca="false">X1994+X2015+X2019+X2006</f>
        <v>36302788</v>
      </c>
      <c r="Y1993" s="138" t="n">
        <f aca="false">Y1994+Y2015+Y2019+Y2006</f>
        <v>0</v>
      </c>
      <c r="Z1993" s="142" t="n">
        <f aca="false">Z1994+Z2015+Z2019+Z2006</f>
        <v>36302788</v>
      </c>
      <c r="AA1993" s="138" t="n">
        <f aca="false">AA1994+AA2015+AA2019+AA2006</f>
        <v>0</v>
      </c>
      <c r="AB1993" s="138" t="n">
        <f aca="false">AB1994+AB2015+AB2019+AB2006</f>
        <v>0</v>
      </c>
      <c r="AC1993" s="142" t="n">
        <f aca="false">AC1994+AC2015+AC2019+AC2006</f>
        <v>50271513.82</v>
      </c>
      <c r="AD1993" s="138" t="n">
        <f aca="false">AD1994+AD2015+AD2019+AD2006</f>
        <v>1854123.79</v>
      </c>
      <c r="AE1993" s="138" t="n">
        <f aca="false">AE1994+AE2015+AE2019+AE2006</f>
        <v>12114602.03</v>
      </c>
      <c r="AF1993" s="138" t="n">
        <f aca="false">AF1994+AF2015+AF2019+AF2006</f>
        <v>0</v>
      </c>
      <c r="AG1993" s="138" t="n">
        <f aca="false">AG1994+AG2015+AG2019+AG2006</f>
        <v>0</v>
      </c>
      <c r="AH1993" s="142" t="n">
        <f aca="false">AH1994+AH2015+AH2019+AH2006</f>
        <v>50271513.82</v>
      </c>
      <c r="AI1993" s="138" t="n">
        <f aca="false">AI1994+AI2015+AI2019+AI2006</f>
        <v>0</v>
      </c>
      <c r="AR1993" s="119"/>
    </row>
    <row r="1994" s="114" customFormat="true" ht="61.35" hidden="false" customHeight="true" outlineLevel="0" collapsed="false">
      <c r="A1994" s="26" t="s">
        <v>742</v>
      </c>
      <c r="B1994" s="33" t="s">
        <v>1070</v>
      </c>
      <c r="C1994" s="33" t="s">
        <v>148</v>
      </c>
      <c r="D1994" s="33" t="s">
        <v>265</v>
      </c>
      <c r="E1994" s="33" t="s">
        <v>743</v>
      </c>
      <c r="F1994" s="30" t="s">
        <v>16</v>
      </c>
      <c r="G1994" s="142" t="n">
        <f aca="false">G1995+G2000</f>
        <v>30655639</v>
      </c>
      <c r="H1994" s="142" t="n">
        <f aca="false">H1995+H2000+H2003</f>
        <v>27648387</v>
      </c>
      <c r="I1994" s="142" t="n">
        <f aca="false">I1995+I2000+I2003</f>
        <v>588814</v>
      </c>
      <c r="J1994" s="142" t="n">
        <f aca="false">J1995+J2000+J2003</f>
        <v>0</v>
      </c>
      <c r="K1994" s="143" t="n">
        <f aca="false">K1995+K2000+K2003</f>
        <v>1305</v>
      </c>
      <c r="L1994" s="143" t="n">
        <f aca="false">L1995+L2000+L2003</f>
        <v>520272</v>
      </c>
      <c r="M1994" s="142" t="n">
        <f aca="false">M1995+M2000+M2003</f>
        <v>1896861</v>
      </c>
      <c r="N1994" s="142" t="n">
        <f aca="false">N1995+N2000+N2003</f>
        <v>0</v>
      </c>
      <c r="O1994" s="142" t="n">
        <f aca="false">O1995+O2000+O2003</f>
        <v>0</v>
      </c>
      <c r="P1994" s="142" t="n">
        <f aca="false">P1995+P2000+P2003</f>
        <v>0</v>
      </c>
      <c r="Q1994" s="142" t="n">
        <f aca="false">Q1995+Q2000</f>
        <v>30655639</v>
      </c>
      <c r="R1994" s="138" t="n">
        <f aca="false">R1995+R2000</f>
        <v>0</v>
      </c>
      <c r="S1994" s="138" t="n">
        <f aca="false">S1995+S2000</f>
        <v>0</v>
      </c>
      <c r="T1994" s="138" t="n">
        <f aca="false">T1995+T2000</f>
        <v>0</v>
      </c>
      <c r="U1994" s="138" t="n">
        <f aca="false">U1995+U2000</f>
        <v>0</v>
      </c>
      <c r="V1994" s="138" t="n">
        <f aca="false">V1995+V2000</f>
        <v>0</v>
      </c>
      <c r="W1994" s="138" t="n">
        <f aca="false">W1995+W2000</f>
        <v>0</v>
      </c>
      <c r="X1994" s="142" t="n">
        <f aca="false">X1995+X2000</f>
        <v>30655639</v>
      </c>
      <c r="Y1994" s="138" t="n">
        <f aca="false">Y1995+Y2000</f>
        <v>0</v>
      </c>
      <c r="Z1994" s="142" t="n">
        <f aca="false">Z1995+Z2000</f>
        <v>30655639</v>
      </c>
      <c r="AA1994" s="138" t="n">
        <f aca="false">AA1995+AA2000</f>
        <v>0</v>
      </c>
      <c r="AB1994" s="138" t="n">
        <f aca="false">AB1995+AB2000</f>
        <v>0</v>
      </c>
      <c r="AC1994" s="142" t="n">
        <f aca="false">AC1995+AC2000</f>
        <v>42000011.87</v>
      </c>
      <c r="AD1994" s="138" t="n">
        <f aca="false">AD1995+AD2000</f>
        <v>1854123.79</v>
      </c>
      <c r="AE1994" s="138" t="n">
        <f aca="false">AE1995+AE2000</f>
        <v>9490249.08</v>
      </c>
      <c r="AF1994" s="138" t="n">
        <f aca="false">AF1995+AF2000</f>
        <v>0</v>
      </c>
      <c r="AG1994" s="138" t="n">
        <f aca="false">AG1995+AG2000</f>
        <v>0</v>
      </c>
      <c r="AH1994" s="142" t="n">
        <f aca="false">AH1995+AH2000</f>
        <v>42000011.87</v>
      </c>
      <c r="AI1994" s="138" t="n">
        <f aca="false">AI1995+AI2000</f>
        <v>0</v>
      </c>
      <c r="AR1994" s="119"/>
    </row>
    <row r="1995" s="114" customFormat="true" ht="42.75" hidden="false" customHeight="true" outlineLevel="0" collapsed="false">
      <c r="A1995" s="26" t="s">
        <v>246</v>
      </c>
      <c r="B1995" s="33" t="s">
        <v>1070</v>
      </c>
      <c r="C1995" s="33" t="s">
        <v>148</v>
      </c>
      <c r="D1995" s="33" t="s">
        <v>265</v>
      </c>
      <c r="E1995" s="33" t="s">
        <v>744</v>
      </c>
      <c r="F1995" s="30" t="s">
        <v>16</v>
      </c>
      <c r="G1995" s="142" t="n">
        <f aca="false">G1996+G1997+G1998</f>
        <v>30655639</v>
      </c>
      <c r="H1995" s="142" t="n">
        <f aca="false">H1996+H1997+H1998</f>
        <v>27648387</v>
      </c>
      <c r="I1995" s="142" t="n">
        <f aca="false">I1996+I1997+I1998</f>
        <v>588814</v>
      </c>
      <c r="J1995" s="142" t="n">
        <f aca="false">J1996+J1997+J1998</f>
        <v>0</v>
      </c>
      <c r="K1995" s="143" t="n">
        <f aca="false">K1996+K1997+K1998</f>
        <v>1305</v>
      </c>
      <c r="L1995" s="143" t="n">
        <f aca="false">L1996+L1997+L1998</f>
        <v>520272</v>
      </c>
      <c r="M1995" s="142" t="n">
        <f aca="false">M1996+M1997+M1998</f>
        <v>1896861</v>
      </c>
      <c r="N1995" s="142" t="n">
        <f aca="false">N1996+N1997+N1998</f>
        <v>0</v>
      </c>
      <c r="O1995" s="142" t="n">
        <f aca="false">O1996+O1997+O1998</f>
        <v>0</v>
      </c>
      <c r="P1995" s="142" t="n">
        <f aca="false">P1996+P1997+P1998</f>
        <v>0</v>
      </c>
      <c r="Q1995" s="142" t="n">
        <f aca="false">Q1996+Q1997+Q1998</f>
        <v>30655639</v>
      </c>
      <c r="R1995" s="138" t="n">
        <f aca="false">R1996+R1997+R1998</f>
        <v>0</v>
      </c>
      <c r="S1995" s="138" t="n">
        <f aca="false">S1996+S1997+S1998</f>
        <v>0</v>
      </c>
      <c r="T1995" s="138" t="n">
        <f aca="false">T1996+T1997+T1998</f>
        <v>0</v>
      </c>
      <c r="U1995" s="138" t="n">
        <f aca="false">U1996+U1997+U1998</f>
        <v>0</v>
      </c>
      <c r="V1995" s="138" t="n">
        <f aca="false">V1996+V1997+V1998</f>
        <v>0</v>
      </c>
      <c r="W1995" s="138" t="n">
        <f aca="false">W1996+W1997+W1998</f>
        <v>0</v>
      </c>
      <c r="X1995" s="142" t="n">
        <f aca="false">X1996+X1997+X1998</f>
        <v>30655639</v>
      </c>
      <c r="Y1995" s="138" t="n">
        <f aca="false">Y1996+Y1997+Y1998</f>
        <v>0</v>
      </c>
      <c r="Z1995" s="142" t="n">
        <f aca="false">Z1996+Z1997+Z1998</f>
        <v>30655639</v>
      </c>
      <c r="AA1995" s="138" t="n">
        <f aca="false">AA1996+AA1997+AA1998</f>
        <v>0</v>
      </c>
      <c r="AB1995" s="138" t="n">
        <f aca="false">AB1996+AB1997+AB1998</f>
        <v>0</v>
      </c>
      <c r="AC1995" s="142" t="n">
        <f aca="false">AC1996+AC1997+AC1998</f>
        <v>42000011.87</v>
      </c>
      <c r="AD1995" s="138" t="n">
        <f aca="false">AD1996+AD1997+AD1998</f>
        <v>1854123.79</v>
      </c>
      <c r="AE1995" s="138" t="n">
        <f aca="false">AE1996+AE1997+AE1998</f>
        <v>9490249.08</v>
      </c>
      <c r="AF1995" s="138" t="n">
        <f aca="false">AF1996+AF1997+AF1998</f>
        <v>0</v>
      </c>
      <c r="AG1995" s="138" t="n">
        <f aca="false">AG1996+AG1997+AG1998</f>
        <v>0</v>
      </c>
      <c r="AH1995" s="142" t="n">
        <f aca="false">AH1996+AH1997+AH1998</f>
        <v>42000011.87</v>
      </c>
      <c r="AI1995" s="138" t="n">
        <f aca="false">AI1996+AI1997+AI1998</f>
        <v>0</v>
      </c>
      <c r="AR1995" s="119"/>
    </row>
    <row r="1996" s="114" customFormat="true" ht="76.35" hidden="false" customHeight="true" outlineLevel="0" collapsed="false">
      <c r="A1996" s="29" t="s">
        <v>27</v>
      </c>
      <c r="B1996" s="33" t="s">
        <v>1070</v>
      </c>
      <c r="C1996" s="33" t="s">
        <v>148</v>
      </c>
      <c r="D1996" s="33" t="s">
        <v>265</v>
      </c>
      <c r="E1996" s="33" t="s">
        <v>744</v>
      </c>
      <c r="F1996" s="30" t="s">
        <v>28</v>
      </c>
      <c r="G1996" s="142" t="n">
        <f aca="false">SUM(H1996:P1996)</f>
        <v>27648387</v>
      </c>
      <c r="H1996" s="142" t="n">
        <f aca="false">24427512+3220875</f>
        <v>27648387</v>
      </c>
      <c r="I1996" s="142"/>
      <c r="J1996" s="142"/>
      <c r="K1996" s="143"/>
      <c r="L1996" s="142"/>
      <c r="M1996" s="142"/>
      <c r="N1996" s="142"/>
      <c r="O1996" s="142"/>
      <c r="P1996" s="142"/>
      <c r="Q1996" s="142" t="n">
        <f aca="false">G1996+SUM(R1996:W1996)</f>
        <v>27648387</v>
      </c>
      <c r="R1996" s="138"/>
      <c r="S1996" s="138"/>
      <c r="T1996" s="138"/>
      <c r="U1996" s="138"/>
      <c r="V1996" s="138"/>
      <c r="W1996" s="138"/>
      <c r="X1996" s="142" t="n">
        <f aca="false">Q1996+Y1996</f>
        <v>27648387</v>
      </c>
      <c r="Y1996" s="138"/>
      <c r="Z1996" s="142" t="n">
        <f aca="false">X1996+AA1996+AB1996</f>
        <v>27648387</v>
      </c>
      <c r="AA1996" s="138"/>
      <c r="AB1996" s="138"/>
      <c r="AC1996" s="142" t="n">
        <f aca="false">Z1996+SUM(AD1996:AG1996)</f>
        <v>37138636.08</v>
      </c>
      <c r="AD1996" s="138"/>
      <c r="AE1996" s="138" t="n">
        <f aca="false">106209+32075.12+8328478.1+1023486.86</f>
        <v>9490249.08</v>
      </c>
      <c r="AF1996" s="138"/>
      <c r="AG1996" s="138"/>
      <c r="AH1996" s="142" t="n">
        <f aca="false">AC1996+AI1996</f>
        <v>37138636.08</v>
      </c>
      <c r="AI1996" s="138"/>
      <c r="AR1996" s="119"/>
    </row>
    <row r="1997" s="114" customFormat="true" ht="45.75" hidden="false" customHeight="true" outlineLevel="0" collapsed="false">
      <c r="A1997" s="29" t="s">
        <v>49</v>
      </c>
      <c r="B1997" s="33" t="s">
        <v>1070</v>
      </c>
      <c r="C1997" s="33" t="s">
        <v>148</v>
      </c>
      <c r="D1997" s="33" t="s">
        <v>265</v>
      </c>
      <c r="E1997" s="33" t="s">
        <v>744</v>
      </c>
      <c r="F1997" s="30" t="s">
        <v>47</v>
      </c>
      <c r="G1997" s="142" t="n">
        <f aca="false">SUM(H1997:P1997)</f>
        <v>3005147</v>
      </c>
      <c r="H1997" s="142"/>
      <c r="I1997" s="142" t="n">
        <v>588814</v>
      </c>
      <c r="J1997" s="142"/>
      <c r="K1997" s="143"/>
      <c r="L1997" s="142" t="n">
        <v>520272</v>
      </c>
      <c r="M1997" s="142" t="n">
        <f aca="false">161640+1734421</f>
        <v>1896061</v>
      </c>
      <c r="N1997" s="142"/>
      <c r="O1997" s="142"/>
      <c r="P1997" s="142"/>
      <c r="Q1997" s="142" t="n">
        <f aca="false">G1997+SUM(R1997:W1997)</f>
        <v>3005147</v>
      </c>
      <c r="R1997" s="138"/>
      <c r="S1997" s="138"/>
      <c r="T1997" s="138"/>
      <c r="U1997" s="138"/>
      <c r="V1997" s="138"/>
      <c r="W1997" s="138"/>
      <c r="X1997" s="142" t="n">
        <f aca="false">Q1997+Y1997</f>
        <v>3005147</v>
      </c>
      <c r="Y1997" s="138"/>
      <c r="Z1997" s="142" t="n">
        <f aca="false">X1997+AA1997+AB1997</f>
        <v>3005147</v>
      </c>
      <c r="AA1997" s="138"/>
      <c r="AB1997" s="138"/>
      <c r="AC1997" s="142" t="n">
        <f aca="false">Z1997+SUM(AD1997:AG1997)</f>
        <v>4859270.79</v>
      </c>
      <c r="AD1997" s="138" t="n">
        <f aca="false">33903+1820220.79</f>
        <v>1854123.79</v>
      </c>
      <c r="AE1997" s="138"/>
      <c r="AF1997" s="138"/>
      <c r="AG1997" s="138"/>
      <c r="AH1997" s="142" t="n">
        <f aca="false">AC1997+AI1997</f>
        <v>4859270.79</v>
      </c>
      <c r="AI1997" s="138"/>
      <c r="AR1997" s="119"/>
    </row>
    <row r="1998" s="114" customFormat="true" ht="38.25" hidden="false" customHeight="true" outlineLevel="0" collapsed="false">
      <c r="A1998" s="29" t="s">
        <v>60</v>
      </c>
      <c r="B1998" s="33" t="s">
        <v>1070</v>
      </c>
      <c r="C1998" s="33" t="s">
        <v>148</v>
      </c>
      <c r="D1998" s="33" t="s">
        <v>265</v>
      </c>
      <c r="E1998" s="33" t="s">
        <v>744</v>
      </c>
      <c r="F1998" s="30" t="s">
        <v>61</v>
      </c>
      <c r="G1998" s="142" t="n">
        <f aca="false">SUM(H1998:P1998)</f>
        <v>2105</v>
      </c>
      <c r="H1998" s="142"/>
      <c r="I1998" s="142"/>
      <c r="J1998" s="142"/>
      <c r="K1998" s="143" t="n">
        <v>1305</v>
      </c>
      <c r="L1998" s="142"/>
      <c r="M1998" s="142" t="n">
        <v>800</v>
      </c>
      <c r="N1998" s="142"/>
      <c r="O1998" s="142"/>
      <c r="P1998" s="142"/>
      <c r="Q1998" s="142" t="n">
        <f aca="false">G1998+SUM(R1998:W1998)</f>
        <v>2105</v>
      </c>
      <c r="R1998" s="138"/>
      <c r="S1998" s="138"/>
      <c r="T1998" s="138"/>
      <c r="U1998" s="138"/>
      <c r="V1998" s="138"/>
      <c r="W1998" s="138"/>
      <c r="X1998" s="142" t="n">
        <f aca="false">Q1998+Y1998</f>
        <v>2105</v>
      </c>
      <c r="Y1998" s="138"/>
      <c r="Z1998" s="142" t="n">
        <f aca="false">X1998+AA1998+AB1998</f>
        <v>2105</v>
      </c>
      <c r="AA1998" s="138"/>
      <c r="AB1998" s="138"/>
      <c r="AC1998" s="142" t="n">
        <f aca="false">Z1998+SUM(AD1998:AG1998)</f>
        <v>2105</v>
      </c>
      <c r="AD1998" s="138"/>
      <c r="AE1998" s="138"/>
      <c r="AF1998" s="138"/>
      <c r="AG1998" s="138"/>
      <c r="AH1998" s="142" t="n">
        <f aca="false">AC1998+AI1998</f>
        <v>2105</v>
      </c>
      <c r="AI1998" s="138"/>
      <c r="AR1998" s="119"/>
    </row>
    <row r="1999" s="114" customFormat="true" ht="23.25" hidden="true" customHeight="false" outlineLevel="0" collapsed="false">
      <c r="A1999" s="21"/>
      <c r="B1999" s="33"/>
      <c r="C1999" s="33"/>
      <c r="D1999" s="33"/>
      <c r="E1999" s="33"/>
      <c r="F1999" s="30"/>
      <c r="G1999" s="142"/>
      <c r="H1999" s="142"/>
      <c r="I1999" s="142"/>
      <c r="J1999" s="142"/>
      <c r="K1999" s="143"/>
      <c r="L1999" s="142"/>
      <c r="M1999" s="142"/>
      <c r="N1999" s="142"/>
      <c r="O1999" s="142"/>
      <c r="P1999" s="142"/>
      <c r="Q1999" s="142"/>
      <c r="R1999" s="138"/>
      <c r="S1999" s="138"/>
      <c r="T1999" s="138"/>
      <c r="U1999" s="138"/>
      <c r="V1999" s="138"/>
      <c r="W1999" s="138"/>
      <c r="X1999" s="142"/>
      <c r="Y1999" s="138"/>
      <c r="Z1999" s="142"/>
      <c r="AA1999" s="138"/>
      <c r="AB1999" s="138"/>
      <c r="AC1999" s="142"/>
      <c r="AD1999" s="138"/>
      <c r="AE1999" s="138"/>
      <c r="AF1999" s="138"/>
      <c r="AG1999" s="138"/>
      <c r="AH1999" s="142"/>
      <c r="AI1999" s="138"/>
      <c r="AR1999" s="119"/>
    </row>
    <row r="2000" s="114" customFormat="true" ht="45.75" hidden="true" customHeight="true" outlineLevel="0" collapsed="false">
      <c r="A2000" s="26" t="s">
        <v>592</v>
      </c>
      <c r="B2000" s="33" t="s">
        <v>1070</v>
      </c>
      <c r="C2000" s="33" t="s">
        <v>148</v>
      </c>
      <c r="D2000" s="33" t="s">
        <v>265</v>
      </c>
      <c r="E2000" s="33" t="s">
        <v>745</v>
      </c>
      <c r="F2000" s="33" t="s">
        <v>16</v>
      </c>
      <c r="G2000" s="142" t="n">
        <f aca="false">G2001</f>
        <v>0</v>
      </c>
      <c r="H2000" s="142" t="n">
        <f aca="false">H2001</f>
        <v>0</v>
      </c>
      <c r="I2000" s="142" t="n">
        <f aca="false">I2001</f>
        <v>0</v>
      </c>
      <c r="J2000" s="142" t="n">
        <f aca="false">J2001</f>
        <v>0</v>
      </c>
      <c r="K2000" s="143" t="n">
        <f aca="false">K2001</f>
        <v>0</v>
      </c>
      <c r="L2000" s="143" t="n">
        <f aca="false">L2001</f>
        <v>0</v>
      </c>
      <c r="M2000" s="142" t="n">
        <f aca="false">M2001</f>
        <v>0</v>
      </c>
      <c r="N2000" s="142" t="n">
        <f aca="false">N2001</f>
        <v>0</v>
      </c>
      <c r="O2000" s="142" t="n">
        <f aca="false">O2001</f>
        <v>0</v>
      </c>
      <c r="P2000" s="142" t="n">
        <f aca="false">P2001</f>
        <v>0</v>
      </c>
      <c r="Q2000" s="142" t="n">
        <f aca="false">Q2001</f>
        <v>0</v>
      </c>
      <c r="R2000" s="138" t="n">
        <f aca="false">R2001</f>
        <v>0</v>
      </c>
      <c r="S2000" s="138" t="n">
        <f aca="false">S2001</f>
        <v>0</v>
      </c>
      <c r="T2000" s="138" t="n">
        <f aca="false">T2001</f>
        <v>0</v>
      </c>
      <c r="U2000" s="138" t="n">
        <f aca="false">U2001</f>
        <v>0</v>
      </c>
      <c r="V2000" s="138" t="n">
        <f aca="false">V2001</f>
        <v>0</v>
      </c>
      <c r="W2000" s="138" t="n">
        <f aca="false">W2001</f>
        <v>0</v>
      </c>
      <c r="X2000" s="142" t="n">
        <f aca="false">X2001</f>
        <v>0</v>
      </c>
      <c r="Y2000" s="138" t="n">
        <f aca="false">Y2001</f>
        <v>0</v>
      </c>
      <c r="Z2000" s="142" t="n">
        <f aca="false">Z2001</f>
        <v>0</v>
      </c>
      <c r="AA2000" s="138" t="n">
        <f aca="false">AA2001</f>
        <v>0</v>
      </c>
      <c r="AB2000" s="138" t="n">
        <f aca="false">AB2001</f>
        <v>0</v>
      </c>
      <c r="AC2000" s="142" t="n">
        <f aca="false">AC2001</f>
        <v>0</v>
      </c>
      <c r="AD2000" s="138" t="n">
        <f aca="false">AD2001</f>
        <v>0</v>
      </c>
      <c r="AE2000" s="138" t="n">
        <f aca="false">AE2001</f>
        <v>0</v>
      </c>
      <c r="AF2000" s="138" t="n">
        <f aca="false">AF2001</f>
        <v>0</v>
      </c>
      <c r="AG2000" s="138" t="n">
        <f aca="false">AG2001</f>
        <v>0</v>
      </c>
      <c r="AH2000" s="142" t="n">
        <f aca="false">AH2001</f>
        <v>0</v>
      </c>
      <c r="AI2000" s="138" t="n">
        <f aca="false">AI2001</f>
        <v>0</v>
      </c>
      <c r="AR2000" s="119"/>
    </row>
    <row r="2001" s="114" customFormat="true" ht="45" hidden="true" customHeight="true" outlineLevel="0" collapsed="false">
      <c r="A2001" s="29" t="s">
        <v>49</v>
      </c>
      <c r="B2001" s="33" t="s">
        <v>1070</v>
      </c>
      <c r="C2001" s="33" t="s">
        <v>148</v>
      </c>
      <c r="D2001" s="33" t="s">
        <v>265</v>
      </c>
      <c r="E2001" s="33" t="s">
        <v>1093</v>
      </c>
      <c r="F2001" s="30" t="s">
        <v>47</v>
      </c>
      <c r="G2001" s="142" t="n">
        <f aca="false">SUM(H2001:P2001)</f>
        <v>0</v>
      </c>
      <c r="H2001" s="142"/>
      <c r="I2001" s="142"/>
      <c r="J2001" s="142"/>
      <c r="K2001" s="143"/>
      <c r="L2001" s="142"/>
      <c r="M2001" s="142"/>
      <c r="N2001" s="142"/>
      <c r="O2001" s="142"/>
      <c r="P2001" s="142"/>
      <c r="Q2001" s="142" t="n">
        <f aca="false">SUM(R2001:AB2001)</f>
        <v>0</v>
      </c>
      <c r="R2001" s="138" t="n">
        <f aca="false">SUM(T2001:AG2001)</f>
        <v>0</v>
      </c>
      <c r="S2001" s="138" t="n">
        <f aca="false">SUM(T2001:AB2001)</f>
        <v>0</v>
      </c>
      <c r="T2001" s="138" t="n">
        <f aca="false">SUM(V2001:AH2001)</f>
        <v>0</v>
      </c>
      <c r="U2001" s="138" t="n">
        <f aca="false">SUM(V2001:AH2001)</f>
        <v>0</v>
      </c>
      <c r="V2001" s="138" t="n">
        <f aca="false">SUM(W2001:AI2001)</f>
        <v>0</v>
      </c>
      <c r="W2001" s="138" t="n">
        <f aca="false">SUM(X2001:AJ2001)</f>
        <v>0</v>
      </c>
      <c r="X2001" s="142" t="n">
        <f aca="false">SUM(Y2001:AM2001)</f>
        <v>0</v>
      </c>
      <c r="Y2001" s="138" t="n">
        <f aca="false">SUM(Z2001:AL2001)</f>
        <v>0</v>
      </c>
      <c r="Z2001" s="142" t="n">
        <f aca="false">SUM(AA2001:AO2001)</f>
        <v>0</v>
      </c>
      <c r="AA2001" s="138" t="n">
        <f aca="false">SUM(AB2001:AN2001)</f>
        <v>0</v>
      </c>
      <c r="AB2001" s="138" t="n">
        <f aca="false">SUM(AG2001:AO2001)</f>
        <v>0</v>
      </c>
      <c r="AC2001" s="142" t="n">
        <f aca="false">SUM(AG2001:AR2001)</f>
        <v>0</v>
      </c>
      <c r="AD2001" s="138" t="n">
        <f aca="false">SUM(AF2001:AQ2001)</f>
        <v>0</v>
      </c>
      <c r="AE2001" s="138" t="n">
        <f aca="false">SUM(AK2001:AS2001)</f>
        <v>0</v>
      </c>
      <c r="AF2001" s="138" t="n">
        <f aca="false">SUM(AJ2001:AR2001)</f>
        <v>0</v>
      </c>
      <c r="AG2001" s="138" t="n">
        <f aca="false">SUM(AK2001:AS2001)</f>
        <v>0</v>
      </c>
      <c r="AH2001" s="142" t="n">
        <f aca="false">SUM(AL2001:AW2001)</f>
        <v>0</v>
      </c>
      <c r="AI2001" s="138" t="n">
        <f aca="false">SUM(AK2001:AV2001)</f>
        <v>0</v>
      </c>
      <c r="AR2001" s="119"/>
    </row>
    <row r="2002" s="114" customFormat="true" ht="23.25" hidden="true" customHeight="true" outlineLevel="0" collapsed="false">
      <c r="A2002" s="21"/>
      <c r="B2002" s="33"/>
      <c r="C2002" s="33"/>
      <c r="D2002" s="33"/>
      <c r="E2002" s="33"/>
      <c r="F2002" s="30"/>
      <c r="G2002" s="142"/>
      <c r="H2002" s="142"/>
      <c r="I2002" s="142"/>
      <c r="J2002" s="142"/>
      <c r="K2002" s="143"/>
      <c r="L2002" s="142"/>
      <c r="M2002" s="142"/>
      <c r="N2002" s="142"/>
      <c r="O2002" s="142"/>
      <c r="P2002" s="142"/>
      <c r="Q2002" s="142"/>
      <c r="R2002" s="138"/>
      <c r="S2002" s="138"/>
      <c r="T2002" s="138"/>
      <c r="U2002" s="138"/>
      <c r="V2002" s="138"/>
      <c r="W2002" s="138"/>
      <c r="X2002" s="142"/>
      <c r="Y2002" s="138"/>
      <c r="Z2002" s="142"/>
      <c r="AA2002" s="138"/>
      <c r="AB2002" s="138"/>
      <c r="AC2002" s="142"/>
      <c r="AD2002" s="138"/>
      <c r="AE2002" s="138"/>
      <c r="AF2002" s="138"/>
      <c r="AG2002" s="138"/>
      <c r="AH2002" s="142"/>
      <c r="AI2002" s="138"/>
      <c r="AR2002" s="119"/>
    </row>
    <row r="2003" s="114" customFormat="true" ht="78" hidden="true" customHeight="true" outlineLevel="0" collapsed="false">
      <c r="A2003" s="26" t="s">
        <v>68</v>
      </c>
      <c r="B2003" s="33" t="s">
        <v>1070</v>
      </c>
      <c r="C2003" s="33" t="s">
        <v>148</v>
      </c>
      <c r="D2003" s="33" t="s">
        <v>265</v>
      </c>
      <c r="E2003" s="33" t="s">
        <v>746</v>
      </c>
      <c r="F2003" s="33" t="s">
        <v>16</v>
      </c>
      <c r="G2003" s="142" t="n">
        <f aca="false">G2004</f>
        <v>0</v>
      </c>
      <c r="H2003" s="142" t="n">
        <f aca="false">H2004</f>
        <v>0</v>
      </c>
      <c r="I2003" s="142" t="n">
        <f aca="false">I2004</f>
        <v>0</v>
      </c>
      <c r="J2003" s="142" t="n">
        <f aca="false">J2004</f>
        <v>0</v>
      </c>
      <c r="K2003" s="143" t="n">
        <f aca="false">K2004</f>
        <v>0</v>
      </c>
      <c r="L2003" s="143" t="n">
        <f aca="false">L2004</f>
        <v>0</v>
      </c>
      <c r="M2003" s="142" t="n">
        <f aca="false">M2004</f>
        <v>0</v>
      </c>
      <c r="N2003" s="142" t="n">
        <f aca="false">N2004</f>
        <v>0</v>
      </c>
      <c r="O2003" s="142" t="n">
        <f aca="false">O2004</f>
        <v>0</v>
      </c>
      <c r="P2003" s="142" t="n">
        <f aca="false">P2004</f>
        <v>0</v>
      </c>
      <c r="Q2003" s="142" t="n">
        <f aca="false">Q2004</f>
        <v>0</v>
      </c>
      <c r="R2003" s="138" t="n">
        <f aca="false">R2004</f>
        <v>0</v>
      </c>
      <c r="S2003" s="138" t="n">
        <f aca="false">S2004</f>
        <v>0</v>
      </c>
      <c r="T2003" s="138" t="n">
        <f aca="false">T2004</f>
        <v>0</v>
      </c>
      <c r="U2003" s="138" t="n">
        <f aca="false">U2004</f>
        <v>0</v>
      </c>
      <c r="V2003" s="138" t="n">
        <f aca="false">V2004</f>
        <v>0</v>
      </c>
      <c r="W2003" s="138" t="n">
        <f aca="false">W2004</f>
        <v>0</v>
      </c>
      <c r="X2003" s="142" t="n">
        <f aca="false">X2004</f>
        <v>0</v>
      </c>
      <c r="Y2003" s="138" t="n">
        <f aca="false">Y2004</f>
        <v>0</v>
      </c>
      <c r="Z2003" s="142" t="n">
        <f aca="false">Z2004</f>
        <v>0</v>
      </c>
      <c r="AA2003" s="138" t="n">
        <f aca="false">AA2004</f>
        <v>0</v>
      </c>
      <c r="AB2003" s="138" t="n">
        <f aca="false">AB2004</f>
        <v>0</v>
      </c>
      <c r="AC2003" s="142" t="n">
        <f aca="false">AC2004</f>
        <v>0</v>
      </c>
      <c r="AD2003" s="138" t="n">
        <f aca="false">AD2004</f>
        <v>0</v>
      </c>
      <c r="AE2003" s="138" t="n">
        <f aca="false">AE2004</f>
        <v>0</v>
      </c>
      <c r="AF2003" s="138" t="n">
        <f aca="false">AF2004</f>
        <v>0</v>
      </c>
      <c r="AG2003" s="138" t="n">
        <f aca="false">AG2004</f>
        <v>0</v>
      </c>
      <c r="AH2003" s="142" t="n">
        <f aca="false">AH2004</f>
        <v>0</v>
      </c>
      <c r="AI2003" s="138" t="n">
        <f aca="false">AI2004</f>
        <v>0</v>
      </c>
      <c r="AR2003" s="119"/>
    </row>
    <row r="2004" s="114" customFormat="true" ht="59.25" hidden="true" customHeight="true" outlineLevel="0" collapsed="false">
      <c r="A2004" s="29" t="s">
        <v>49</v>
      </c>
      <c r="B2004" s="33" t="s">
        <v>1070</v>
      </c>
      <c r="C2004" s="33" t="s">
        <v>148</v>
      </c>
      <c r="D2004" s="33" t="s">
        <v>265</v>
      </c>
      <c r="E2004" s="33" t="s">
        <v>746</v>
      </c>
      <c r="F2004" s="30" t="s">
        <v>47</v>
      </c>
      <c r="G2004" s="142" t="n">
        <f aca="false">SUM(H2004:P2004)</f>
        <v>0</v>
      </c>
      <c r="H2004" s="142"/>
      <c r="I2004" s="142"/>
      <c r="J2004" s="142"/>
      <c r="K2004" s="143"/>
      <c r="L2004" s="142"/>
      <c r="M2004" s="142"/>
      <c r="N2004" s="142"/>
      <c r="O2004" s="142"/>
      <c r="P2004" s="142"/>
      <c r="Q2004" s="142" t="n">
        <f aca="false">SUM(R2004:AB2004)</f>
        <v>0</v>
      </c>
      <c r="R2004" s="138" t="n">
        <f aca="false">SUM(T2004:AG2004)</f>
        <v>0</v>
      </c>
      <c r="S2004" s="138" t="n">
        <f aca="false">SUM(T2004:AB2004)</f>
        <v>0</v>
      </c>
      <c r="T2004" s="138" t="n">
        <f aca="false">SUM(V2004:AH2004)</f>
        <v>0</v>
      </c>
      <c r="U2004" s="138" t="n">
        <f aca="false">SUM(V2004:AH2004)</f>
        <v>0</v>
      </c>
      <c r="V2004" s="138" t="n">
        <f aca="false">SUM(W2004:AI2004)</f>
        <v>0</v>
      </c>
      <c r="W2004" s="138" t="n">
        <f aca="false">SUM(X2004:AJ2004)</f>
        <v>0</v>
      </c>
      <c r="X2004" s="142" t="n">
        <f aca="false">SUM(Y2004:AM2004)</f>
        <v>0</v>
      </c>
      <c r="Y2004" s="138" t="n">
        <f aca="false">SUM(Z2004:AL2004)</f>
        <v>0</v>
      </c>
      <c r="Z2004" s="142" t="n">
        <f aca="false">SUM(AA2004:AO2004)</f>
        <v>0</v>
      </c>
      <c r="AA2004" s="138" t="n">
        <f aca="false">SUM(AB2004:AN2004)</f>
        <v>0</v>
      </c>
      <c r="AB2004" s="138" t="n">
        <f aca="false">SUM(AG2004:AO2004)</f>
        <v>0</v>
      </c>
      <c r="AC2004" s="142" t="n">
        <f aca="false">SUM(AG2004:AR2004)</f>
        <v>0</v>
      </c>
      <c r="AD2004" s="138" t="n">
        <f aca="false">SUM(AF2004:AQ2004)</f>
        <v>0</v>
      </c>
      <c r="AE2004" s="138" t="n">
        <f aca="false">SUM(AK2004:AS2004)</f>
        <v>0</v>
      </c>
      <c r="AF2004" s="138" t="n">
        <f aca="false">SUM(AJ2004:AR2004)</f>
        <v>0</v>
      </c>
      <c r="AG2004" s="138" t="n">
        <f aca="false">SUM(AK2004:AS2004)</f>
        <v>0</v>
      </c>
      <c r="AH2004" s="142" t="n">
        <f aca="false">SUM(AL2004:AW2004)</f>
        <v>0</v>
      </c>
      <c r="AI2004" s="138" t="n">
        <f aca="false">SUM(AK2004:AV2004)</f>
        <v>0</v>
      </c>
      <c r="AR2004" s="119"/>
    </row>
    <row r="2005" s="114" customFormat="true" ht="23.25" hidden="false" customHeight="true" outlineLevel="0" collapsed="false">
      <c r="A2005" s="21"/>
      <c r="B2005" s="33"/>
      <c r="C2005" s="33"/>
      <c r="D2005" s="33"/>
      <c r="E2005" s="33"/>
      <c r="F2005" s="30"/>
      <c r="G2005" s="142"/>
      <c r="H2005" s="142"/>
      <c r="I2005" s="142"/>
      <c r="J2005" s="142"/>
      <c r="K2005" s="143"/>
      <c r="L2005" s="142"/>
      <c r="M2005" s="142"/>
      <c r="N2005" s="142"/>
      <c r="O2005" s="142"/>
      <c r="P2005" s="142"/>
      <c r="Q2005" s="142"/>
      <c r="R2005" s="138"/>
      <c r="S2005" s="138"/>
      <c r="T2005" s="138"/>
      <c r="U2005" s="138"/>
      <c r="V2005" s="138"/>
      <c r="W2005" s="138"/>
      <c r="X2005" s="142"/>
      <c r="Y2005" s="138"/>
      <c r="Z2005" s="142"/>
      <c r="AA2005" s="138"/>
      <c r="AB2005" s="138"/>
      <c r="AC2005" s="142"/>
      <c r="AD2005" s="138"/>
      <c r="AE2005" s="138"/>
      <c r="AF2005" s="138"/>
      <c r="AG2005" s="138"/>
      <c r="AH2005" s="142"/>
      <c r="AI2005" s="138"/>
      <c r="AR2005" s="119"/>
    </row>
    <row r="2006" s="114" customFormat="true" ht="54" hidden="false" customHeight="true" outlineLevel="0" collapsed="false">
      <c r="A2006" s="26" t="s">
        <v>76</v>
      </c>
      <c r="B2006" s="33" t="s">
        <v>1070</v>
      </c>
      <c r="C2006" s="33" t="s">
        <v>148</v>
      </c>
      <c r="D2006" s="33" t="s">
        <v>265</v>
      </c>
      <c r="E2006" s="33" t="s">
        <v>77</v>
      </c>
      <c r="F2006" s="33" t="s">
        <v>16</v>
      </c>
      <c r="G2006" s="142" t="n">
        <f aca="false">G2007+G2010</f>
        <v>4847826</v>
      </c>
      <c r="H2006" s="142" t="n">
        <f aca="false">H2007+H2010</f>
        <v>4526926</v>
      </c>
      <c r="I2006" s="142" t="n">
        <f aca="false">I2007+I2010</f>
        <v>0</v>
      </c>
      <c r="J2006" s="142" t="n">
        <f aca="false">J2007+J2010</f>
        <v>0</v>
      </c>
      <c r="K2006" s="143" t="n">
        <f aca="false">K2007+K2010</f>
        <v>0</v>
      </c>
      <c r="L2006" s="143" t="n">
        <f aca="false">L2007+L2010</f>
        <v>0</v>
      </c>
      <c r="M2006" s="142" t="n">
        <f aca="false">M2007+M2010</f>
        <v>320900</v>
      </c>
      <c r="N2006" s="142" t="n">
        <f aca="false">N2007+N2010</f>
        <v>0</v>
      </c>
      <c r="O2006" s="142" t="n">
        <f aca="false">O2007+O2010</f>
        <v>0</v>
      </c>
      <c r="P2006" s="142" t="n">
        <f aca="false">P2007+P2010</f>
        <v>0</v>
      </c>
      <c r="Q2006" s="142" t="n">
        <f aca="false">Q2007+Q2010</f>
        <v>4847826</v>
      </c>
      <c r="R2006" s="138" t="n">
        <f aca="false">R2007+R2010</f>
        <v>0</v>
      </c>
      <c r="S2006" s="138" t="n">
        <f aca="false">S2007+S2010</f>
        <v>0</v>
      </c>
      <c r="T2006" s="138" t="n">
        <f aca="false">T2007+T2010</f>
        <v>0</v>
      </c>
      <c r="U2006" s="138" t="n">
        <f aca="false">U2007+U2010</f>
        <v>0</v>
      </c>
      <c r="V2006" s="138" t="n">
        <f aca="false">V2007+V2010</f>
        <v>0</v>
      </c>
      <c r="W2006" s="138" t="n">
        <f aca="false">W2007+W2010</f>
        <v>0</v>
      </c>
      <c r="X2006" s="142" t="n">
        <f aca="false">X2007+X2010</f>
        <v>4847826</v>
      </c>
      <c r="Y2006" s="138" t="n">
        <f aca="false">Y2007+Y2010</f>
        <v>0</v>
      </c>
      <c r="Z2006" s="142" t="n">
        <f aca="false">Z2007+Z2010</f>
        <v>4847826</v>
      </c>
      <c r="AA2006" s="138" t="n">
        <f aca="false">AA2007+AA2010</f>
        <v>0</v>
      </c>
      <c r="AB2006" s="138" t="n">
        <f aca="false">AB2007+AB2010</f>
        <v>0</v>
      </c>
      <c r="AC2006" s="142" t="n">
        <f aca="false">AC2007+AC2010</f>
        <v>7472178.95</v>
      </c>
      <c r="AD2006" s="138" t="n">
        <f aca="false">AD2007+AD2010</f>
        <v>0</v>
      </c>
      <c r="AE2006" s="138" t="n">
        <f aca="false">AE2007+AE2010</f>
        <v>2624352.95</v>
      </c>
      <c r="AF2006" s="138" t="n">
        <f aca="false">AF2007+AF2010</f>
        <v>0</v>
      </c>
      <c r="AG2006" s="138" t="n">
        <f aca="false">AG2007+AG2010</f>
        <v>0</v>
      </c>
      <c r="AH2006" s="142" t="n">
        <f aca="false">AH2007+AH2010</f>
        <v>7472178.95</v>
      </c>
      <c r="AI2006" s="138" t="n">
        <f aca="false">AI2007+AI2010</f>
        <v>0</v>
      </c>
      <c r="AR2006" s="119"/>
    </row>
    <row r="2007" s="114" customFormat="true" ht="43.5" hidden="false" customHeight="true" outlineLevel="0" collapsed="false">
      <c r="A2007" s="26" t="s">
        <v>25</v>
      </c>
      <c r="B2007" s="33" t="s">
        <v>1070</v>
      </c>
      <c r="C2007" s="33" t="s">
        <v>148</v>
      </c>
      <c r="D2007" s="33" t="s">
        <v>265</v>
      </c>
      <c r="E2007" s="33" t="s">
        <v>78</v>
      </c>
      <c r="F2007" s="33" t="s">
        <v>16</v>
      </c>
      <c r="G2007" s="142" t="n">
        <f aca="false">G2008</f>
        <v>4526926</v>
      </c>
      <c r="H2007" s="142" t="n">
        <f aca="false">H2008</f>
        <v>4526926</v>
      </c>
      <c r="I2007" s="142" t="n">
        <f aca="false">I2008</f>
        <v>0</v>
      </c>
      <c r="J2007" s="142" t="n">
        <f aca="false">J2008</f>
        <v>0</v>
      </c>
      <c r="K2007" s="143" t="n">
        <f aca="false">K2008</f>
        <v>0</v>
      </c>
      <c r="L2007" s="143" t="n">
        <f aca="false">L2008</f>
        <v>0</v>
      </c>
      <c r="M2007" s="142" t="n">
        <f aca="false">M2008</f>
        <v>0</v>
      </c>
      <c r="N2007" s="142" t="n">
        <f aca="false">N2008</f>
        <v>0</v>
      </c>
      <c r="O2007" s="142" t="n">
        <f aca="false">O2008</f>
        <v>0</v>
      </c>
      <c r="P2007" s="142" t="n">
        <f aca="false">P2008</f>
        <v>0</v>
      </c>
      <c r="Q2007" s="142" t="n">
        <f aca="false">Q2008</f>
        <v>4526926</v>
      </c>
      <c r="R2007" s="138" t="n">
        <f aca="false">R2008</f>
        <v>0</v>
      </c>
      <c r="S2007" s="138" t="n">
        <f aca="false">S2008</f>
        <v>0</v>
      </c>
      <c r="T2007" s="138" t="n">
        <f aca="false">T2008</f>
        <v>0</v>
      </c>
      <c r="U2007" s="138" t="n">
        <f aca="false">U2008</f>
        <v>0</v>
      </c>
      <c r="V2007" s="138" t="n">
        <f aca="false">V2008</f>
        <v>0</v>
      </c>
      <c r="W2007" s="138" t="n">
        <f aca="false">W2008</f>
        <v>0</v>
      </c>
      <c r="X2007" s="142" t="n">
        <f aca="false">X2008</f>
        <v>4526926</v>
      </c>
      <c r="Y2007" s="138" t="n">
        <f aca="false">Y2008</f>
        <v>0</v>
      </c>
      <c r="Z2007" s="142" t="n">
        <f aca="false">Z2008</f>
        <v>4526926</v>
      </c>
      <c r="AA2007" s="138" t="n">
        <f aca="false">AA2008</f>
        <v>0</v>
      </c>
      <c r="AB2007" s="138" t="n">
        <f aca="false">AB2008</f>
        <v>0</v>
      </c>
      <c r="AC2007" s="142" t="n">
        <f aca="false">AC2008</f>
        <v>7151278.95</v>
      </c>
      <c r="AD2007" s="138" t="n">
        <f aca="false">AD2008</f>
        <v>0</v>
      </c>
      <c r="AE2007" s="138" t="n">
        <f aca="false">AE2008</f>
        <v>2624352.95</v>
      </c>
      <c r="AF2007" s="138" t="n">
        <f aca="false">AF2008</f>
        <v>0</v>
      </c>
      <c r="AG2007" s="138" t="n">
        <f aca="false">AG2008</f>
        <v>0</v>
      </c>
      <c r="AH2007" s="142" t="n">
        <f aca="false">AH2008</f>
        <v>7151278.95</v>
      </c>
      <c r="AI2007" s="138" t="n">
        <f aca="false">AI2008</f>
        <v>0</v>
      </c>
      <c r="AR2007" s="119"/>
    </row>
    <row r="2008" s="114" customFormat="true" ht="81.75" hidden="false" customHeight="true" outlineLevel="0" collapsed="false">
      <c r="A2008" s="29" t="s">
        <v>27</v>
      </c>
      <c r="B2008" s="33" t="s">
        <v>1070</v>
      </c>
      <c r="C2008" s="33" t="s">
        <v>148</v>
      </c>
      <c r="D2008" s="33" t="s">
        <v>265</v>
      </c>
      <c r="E2008" s="33" t="s">
        <v>78</v>
      </c>
      <c r="F2008" s="30" t="s">
        <v>28</v>
      </c>
      <c r="G2008" s="142" t="n">
        <f aca="false">SUM(H2008:P2008)</f>
        <v>4526926</v>
      </c>
      <c r="H2008" s="142" t="n">
        <v>4526926</v>
      </c>
      <c r="I2008" s="142"/>
      <c r="J2008" s="142"/>
      <c r="K2008" s="143"/>
      <c r="L2008" s="142"/>
      <c r="M2008" s="142"/>
      <c r="N2008" s="142"/>
      <c r="O2008" s="142"/>
      <c r="P2008" s="142"/>
      <c r="Q2008" s="142" t="n">
        <f aca="false">G2008+SUM(R2008:W2008)</f>
        <v>4526926</v>
      </c>
      <c r="R2008" s="138"/>
      <c r="S2008" s="138"/>
      <c r="T2008" s="138"/>
      <c r="U2008" s="138"/>
      <c r="V2008" s="138"/>
      <c r="W2008" s="138"/>
      <c r="X2008" s="142" t="n">
        <f aca="false">Q2008+Y2008</f>
        <v>4526926</v>
      </c>
      <c r="Y2008" s="138"/>
      <c r="Z2008" s="142" t="n">
        <f aca="false">X2008+AA2008+AB2008</f>
        <v>4526926</v>
      </c>
      <c r="AA2008" s="138"/>
      <c r="AB2008" s="138"/>
      <c r="AC2008" s="142" t="n">
        <f aca="false">Z2008+SUM(AD2008:AG2008)</f>
        <v>7151278.95</v>
      </c>
      <c r="AD2008" s="138"/>
      <c r="AE2008" s="138" t="n">
        <v>2624352.95</v>
      </c>
      <c r="AF2008" s="138"/>
      <c r="AG2008" s="138"/>
      <c r="AH2008" s="142" t="n">
        <f aca="false">AC2008+AI2008</f>
        <v>7151278.95</v>
      </c>
      <c r="AI2008" s="138"/>
      <c r="AR2008" s="119"/>
    </row>
    <row r="2009" s="114" customFormat="true" ht="22.5" hidden="false" customHeight="true" outlineLevel="0" collapsed="false">
      <c r="A2009" s="29"/>
      <c r="B2009" s="33"/>
      <c r="C2009" s="33"/>
      <c r="D2009" s="33"/>
      <c r="E2009" s="33"/>
      <c r="F2009" s="30"/>
      <c r="G2009" s="142"/>
      <c r="H2009" s="142"/>
      <c r="I2009" s="142"/>
      <c r="J2009" s="142"/>
      <c r="K2009" s="143"/>
      <c r="L2009" s="142"/>
      <c r="M2009" s="142"/>
      <c r="N2009" s="142"/>
      <c r="O2009" s="142"/>
      <c r="P2009" s="142"/>
      <c r="Q2009" s="142"/>
      <c r="R2009" s="138"/>
      <c r="S2009" s="138"/>
      <c r="T2009" s="138"/>
      <c r="U2009" s="138"/>
      <c r="V2009" s="138"/>
      <c r="W2009" s="138"/>
      <c r="X2009" s="142"/>
      <c r="Y2009" s="138"/>
      <c r="Z2009" s="142"/>
      <c r="AA2009" s="138"/>
      <c r="AB2009" s="138"/>
      <c r="AC2009" s="142"/>
      <c r="AD2009" s="138"/>
      <c r="AE2009" s="138"/>
      <c r="AF2009" s="138"/>
      <c r="AG2009" s="138"/>
      <c r="AH2009" s="142"/>
      <c r="AI2009" s="138"/>
      <c r="AR2009" s="119"/>
    </row>
    <row r="2010" s="114" customFormat="true" ht="36.75" hidden="false" customHeight="true" outlineLevel="0" collapsed="false">
      <c r="A2010" s="26" t="s">
        <v>62</v>
      </c>
      <c r="B2010" s="33" t="s">
        <v>1070</v>
      </c>
      <c r="C2010" s="33" t="s">
        <v>148</v>
      </c>
      <c r="D2010" s="33" t="s">
        <v>265</v>
      </c>
      <c r="E2010" s="33" t="s">
        <v>747</v>
      </c>
      <c r="F2010" s="30" t="s">
        <v>16</v>
      </c>
      <c r="G2010" s="142" t="n">
        <f aca="false">G2011</f>
        <v>320900</v>
      </c>
      <c r="H2010" s="142" t="n">
        <f aca="false">H2011</f>
        <v>0</v>
      </c>
      <c r="I2010" s="142" t="n">
        <f aca="false">I2011</f>
        <v>0</v>
      </c>
      <c r="J2010" s="142" t="n">
        <f aca="false">J2011</f>
        <v>0</v>
      </c>
      <c r="K2010" s="143" t="n">
        <f aca="false">K2011</f>
        <v>0</v>
      </c>
      <c r="L2010" s="143" t="n">
        <f aca="false">L2011</f>
        <v>0</v>
      </c>
      <c r="M2010" s="142" t="n">
        <f aca="false">M2011</f>
        <v>320900</v>
      </c>
      <c r="N2010" s="142" t="n">
        <f aca="false">N2011</f>
        <v>0</v>
      </c>
      <c r="O2010" s="142" t="n">
        <f aca="false">O2011</f>
        <v>0</v>
      </c>
      <c r="P2010" s="142" t="n">
        <f aca="false">P2011</f>
        <v>0</v>
      </c>
      <c r="Q2010" s="142" t="n">
        <f aca="false">Q2011</f>
        <v>320900</v>
      </c>
      <c r="R2010" s="138" t="n">
        <f aca="false">R2011</f>
        <v>0</v>
      </c>
      <c r="S2010" s="138" t="n">
        <f aca="false">S2011</f>
        <v>0</v>
      </c>
      <c r="T2010" s="138" t="n">
        <f aca="false">T2011</f>
        <v>0</v>
      </c>
      <c r="U2010" s="138" t="n">
        <f aca="false">U2011</f>
        <v>0</v>
      </c>
      <c r="V2010" s="138" t="n">
        <f aca="false">V2011</f>
        <v>0</v>
      </c>
      <c r="W2010" s="138" t="n">
        <f aca="false">W2011</f>
        <v>0</v>
      </c>
      <c r="X2010" s="142" t="n">
        <f aca="false">X2011</f>
        <v>320900</v>
      </c>
      <c r="Y2010" s="138" t="n">
        <f aca="false">Y2011</f>
        <v>0</v>
      </c>
      <c r="Z2010" s="142" t="n">
        <f aca="false">Z2011</f>
        <v>320900</v>
      </c>
      <c r="AA2010" s="138" t="n">
        <f aca="false">AA2011</f>
        <v>0</v>
      </c>
      <c r="AB2010" s="138" t="n">
        <f aca="false">AB2011</f>
        <v>0</v>
      </c>
      <c r="AC2010" s="142" t="n">
        <f aca="false">AC2011</f>
        <v>320900</v>
      </c>
      <c r="AD2010" s="138" t="n">
        <f aca="false">AD2011</f>
        <v>0</v>
      </c>
      <c r="AE2010" s="138" t="n">
        <f aca="false">AE2011</f>
        <v>0</v>
      </c>
      <c r="AF2010" s="138" t="n">
        <f aca="false">AF2011</f>
        <v>0</v>
      </c>
      <c r="AG2010" s="138" t="n">
        <f aca="false">AG2011</f>
        <v>0</v>
      </c>
      <c r="AH2010" s="142" t="n">
        <f aca="false">AH2011</f>
        <v>320900</v>
      </c>
      <c r="AI2010" s="138" t="n">
        <f aca="false">AI2011</f>
        <v>0</v>
      </c>
      <c r="AR2010" s="119"/>
    </row>
    <row r="2011" s="114" customFormat="true" ht="30.75" hidden="false" customHeight="true" outlineLevel="0" collapsed="false">
      <c r="A2011" s="29" t="s">
        <v>49</v>
      </c>
      <c r="B2011" s="33" t="s">
        <v>1070</v>
      </c>
      <c r="C2011" s="33" t="s">
        <v>148</v>
      </c>
      <c r="D2011" s="33" t="s">
        <v>265</v>
      </c>
      <c r="E2011" s="33" t="s">
        <v>747</v>
      </c>
      <c r="F2011" s="30" t="s">
        <v>47</v>
      </c>
      <c r="G2011" s="142" t="n">
        <f aca="false">SUM(H2011:P2011)</f>
        <v>320900</v>
      </c>
      <c r="H2011" s="142"/>
      <c r="I2011" s="142"/>
      <c r="J2011" s="142"/>
      <c r="K2011" s="143"/>
      <c r="L2011" s="142"/>
      <c r="M2011" s="142" t="n">
        <v>320900</v>
      </c>
      <c r="N2011" s="142"/>
      <c r="O2011" s="142"/>
      <c r="P2011" s="142"/>
      <c r="Q2011" s="142" t="n">
        <f aca="false">G2011+SUM(R2011:W2011)</f>
        <v>320900</v>
      </c>
      <c r="R2011" s="138"/>
      <c r="S2011" s="138"/>
      <c r="T2011" s="138"/>
      <c r="U2011" s="138"/>
      <c r="V2011" s="138"/>
      <c r="W2011" s="138"/>
      <c r="X2011" s="142" t="n">
        <f aca="false">Q2011+Y2011</f>
        <v>320900</v>
      </c>
      <c r="Y2011" s="138"/>
      <c r="Z2011" s="142" t="n">
        <f aca="false">X2011+AA2011+AB2011</f>
        <v>320900</v>
      </c>
      <c r="AA2011" s="138"/>
      <c r="AB2011" s="138"/>
      <c r="AC2011" s="142" t="n">
        <f aca="false">Z2011+SUM(AD2011:AG2011)</f>
        <v>320900</v>
      </c>
      <c r="AD2011" s="138"/>
      <c r="AE2011" s="138"/>
      <c r="AF2011" s="138"/>
      <c r="AG2011" s="138"/>
      <c r="AH2011" s="142" t="n">
        <f aca="false">AC2011+AI2011</f>
        <v>320900</v>
      </c>
      <c r="AI2011" s="138"/>
      <c r="AR2011" s="119"/>
    </row>
    <row r="2012" s="114" customFormat="true" ht="46.5" hidden="true" customHeight="true" outlineLevel="0" collapsed="false">
      <c r="A2012" s="29" t="s">
        <v>60</v>
      </c>
      <c r="B2012" s="33" t="s">
        <v>1070</v>
      </c>
      <c r="C2012" s="33" t="s">
        <v>148</v>
      </c>
      <c r="D2012" s="33" t="s">
        <v>265</v>
      </c>
      <c r="E2012" s="33" t="s">
        <v>78</v>
      </c>
      <c r="F2012" s="30" t="s">
        <v>61</v>
      </c>
      <c r="G2012" s="142" t="n">
        <v>0</v>
      </c>
      <c r="H2012" s="142" t="n">
        <v>0</v>
      </c>
      <c r="I2012" s="142" t="n">
        <v>0</v>
      </c>
      <c r="J2012" s="142" t="n">
        <v>0</v>
      </c>
      <c r="K2012" s="143" t="n">
        <v>0</v>
      </c>
      <c r="L2012" s="142"/>
      <c r="M2012" s="142" t="n">
        <v>0</v>
      </c>
      <c r="N2012" s="142"/>
      <c r="O2012" s="142"/>
      <c r="P2012" s="142" t="n">
        <v>0</v>
      </c>
      <c r="Q2012" s="142" t="n">
        <v>0</v>
      </c>
      <c r="R2012" s="138" t="n">
        <v>0</v>
      </c>
      <c r="S2012" s="138" t="n">
        <v>0</v>
      </c>
      <c r="T2012" s="138" t="n">
        <v>0</v>
      </c>
      <c r="U2012" s="138" t="n">
        <v>0</v>
      </c>
      <c r="V2012" s="138" t="n">
        <v>0</v>
      </c>
      <c r="W2012" s="138" t="n">
        <v>0</v>
      </c>
      <c r="X2012" s="142" t="n">
        <v>0</v>
      </c>
      <c r="Y2012" s="138" t="n">
        <v>0</v>
      </c>
      <c r="Z2012" s="142" t="n">
        <v>0</v>
      </c>
      <c r="AA2012" s="138" t="n">
        <v>0</v>
      </c>
      <c r="AB2012" s="138" t="n">
        <v>0</v>
      </c>
      <c r="AC2012" s="142" t="n">
        <v>0</v>
      </c>
      <c r="AD2012" s="138" t="n">
        <v>0</v>
      </c>
      <c r="AE2012" s="138" t="n">
        <v>0</v>
      </c>
      <c r="AF2012" s="138" t="n">
        <v>0</v>
      </c>
      <c r="AG2012" s="138" t="n">
        <v>0</v>
      </c>
      <c r="AH2012" s="142" t="n">
        <v>0</v>
      </c>
      <c r="AI2012" s="138" t="n">
        <v>0</v>
      </c>
      <c r="AR2012" s="119"/>
    </row>
    <row r="2013" s="114" customFormat="true" ht="0.75" hidden="true" customHeight="true" outlineLevel="0" collapsed="false">
      <c r="A2013" s="29"/>
      <c r="B2013" s="33"/>
      <c r="C2013" s="33"/>
      <c r="D2013" s="33"/>
      <c r="E2013" s="33"/>
      <c r="F2013" s="30"/>
      <c r="G2013" s="142"/>
      <c r="H2013" s="142"/>
      <c r="I2013" s="142"/>
      <c r="J2013" s="142"/>
      <c r="K2013" s="143"/>
      <c r="L2013" s="142"/>
      <c r="M2013" s="142"/>
      <c r="N2013" s="142"/>
      <c r="O2013" s="142"/>
      <c r="P2013" s="142"/>
      <c r="Q2013" s="142"/>
      <c r="R2013" s="138"/>
      <c r="S2013" s="138"/>
      <c r="T2013" s="138"/>
      <c r="U2013" s="138"/>
      <c r="V2013" s="138"/>
      <c r="W2013" s="138"/>
      <c r="X2013" s="142"/>
      <c r="Y2013" s="138"/>
      <c r="Z2013" s="142"/>
      <c r="AA2013" s="138"/>
      <c r="AB2013" s="138"/>
      <c r="AC2013" s="142"/>
      <c r="AD2013" s="138"/>
      <c r="AE2013" s="138"/>
      <c r="AF2013" s="138"/>
      <c r="AG2013" s="138"/>
      <c r="AH2013" s="142"/>
      <c r="AI2013" s="138"/>
      <c r="AR2013" s="119"/>
    </row>
    <row r="2014" s="114" customFormat="true" ht="20.25" hidden="false" customHeight="true" outlineLevel="0" collapsed="false">
      <c r="A2014" s="21"/>
      <c r="B2014" s="33"/>
      <c r="C2014" s="33"/>
      <c r="D2014" s="33"/>
      <c r="E2014" s="33"/>
      <c r="F2014" s="30"/>
      <c r="G2014" s="142"/>
      <c r="H2014" s="142"/>
      <c r="I2014" s="142"/>
      <c r="J2014" s="142"/>
      <c r="K2014" s="143"/>
      <c r="L2014" s="142"/>
      <c r="M2014" s="142"/>
      <c r="N2014" s="142"/>
      <c r="O2014" s="142"/>
      <c r="P2014" s="142"/>
      <c r="Q2014" s="142"/>
      <c r="R2014" s="138"/>
      <c r="S2014" s="138"/>
      <c r="T2014" s="138"/>
      <c r="U2014" s="138"/>
      <c r="V2014" s="138"/>
      <c r="W2014" s="138"/>
      <c r="X2014" s="142"/>
      <c r="Y2014" s="138"/>
      <c r="Z2014" s="142"/>
      <c r="AA2014" s="138"/>
      <c r="AB2014" s="138"/>
      <c r="AC2014" s="142"/>
      <c r="AD2014" s="138"/>
      <c r="AE2014" s="138"/>
      <c r="AF2014" s="138"/>
      <c r="AG2014" s="138"/>
      <c r="AH2014" s="142"/>
      <c r="AI2014" s="138"/>
      <c r="AR2014" s="119"/>
    </row>
    <row r="2015" s="114" customFormat="true" ht="60" hidden="false" customHeight="true" outlineLevel="0" collapsed="false">
      <c r="A2015" s="26" t="s">
        <v>748</v>
      </c>
      <c r="B2015" s="33" t="s">
        <v>1070</v>
      </c>
      <c r="C2015" s="33" t="s">
        <v>148</v>
      </c>
      <c r="D2015" s="33" t="s">
        <v>265</v>
      </c>
      <c r="E2015" s="33" t="s">
        <v>749</v>
      </c>
      <c r="F2015" s="30" t="s">
        <v>16</v>
      </c>
      <c r="G2015" s="142" t="n">
        <f aca="false">G2016</f>
        <v>731823</v>
      </c>
      <c r="H2015" s="142" t="n">
        <f aca="false">H2016</f>
        <v>0</v>
      </c>
      <c r="I2015" s="142" t="n">
        <f aca="false">I2016</f>
        <v>0</v>
      </c>
      <c r="J2015" s="142" t="n">
        <f aca="false">J2016</f>
        <v>0</v>
      </c>
      <c r="K2015" s="143" t="n">
        <f aca="false">K2016</f>
        <v>0</v>
      </c>
      <c r="L2015" s="143" t="n">
        <f aca="false">L2016</f>
        <v>0</v>
      </c>
      <c r="M2015" s="142" t="n">
        <f aca="false">M2016</f>
        <v>0</v>
      </c>
      <c r="N2015" s="142" t="n">
        <f aca="false">N2016</f>
        <v>0</v>
      </c>
      <c r="O2015" s="142" t="n">
        <f aca="false">O2016</f>
        <v>0</v>
      </c>
      <c r="P2015" s="142" t="n">
        <f aca="false">P2016</f>
        <v>731823</v>
      </c>
      <c r="Q2015" s="142" t="n">
        <f aca="false">Q2016</f>
        <v>731823</v>
      </c>
      <c r="R2015" s="138" t="n">
        <f aca="false">R2016</f>
        <v>0</v>
      </c>
      <c r="S2015" s="138" t="n">
        <f aca="false">S2016</f>
        <v>0</v>
      </c>
      <c r="T2015" s="138" t="n">
        <f aca="false">T2016</f>
        <v>0</v>
      </c>
      <c r="U2015" s="138" t="n">
        <f aca="false">U2016</f>
        <v>0</v>
      </c>
      <c r="V2015" s="138" t="n">
        <f aca="false">V2016</f>
        <v>0</v>
      </c>
      <c r="W2015" s="138" t="n">
        <f aca="false">W2016</f>
        <v>0</v>
      </c>
      <c r="X2015" s="142" t="n">
        <f aca="false">X2016</f>
        <v>731823</v>
      </c>
      <c r="Y2015" s="138" t="n">
        <f aca="false">Y2016</f>
        <v>0</v>
      </c>
      <c r="Z2015" s="142" t="n">
        <f aca="false">Z2016</f>
        <v>731823</v>
      </c>
      <c r="AA2015" s="138" t="n">
        <f aca="false">AA2016</f>
        <v>0</v>
      </c>
      <c r="AB2015" s="138" t="n">
        <f aca="false">AB2016</f>
        <v>0</v>
      </c>
      <c r="AC2015" s="142" t="n">
        <f aca="false">AC2016</f>
        <v>731823</v>
      </c>
      <c r="AD2015" s="138" t="n">
        <f aca="false">AD2016</f>
        <v>0</v>
      </c>
      <c r="AE2015" s="138" t="n">
        <f aca="false">AE2016</f>
        <v>0</v>
      </c>
      <c r="AF2015" s="138" t="n">
        <f aca="false">AF2016</f>
        <v>0</v>
      </c>
      <c r="AG2015" s="138" t="n">
        <f aca="false">AG2016</f>
        <v>0</v>
      </c>
      <c r="AH2015" s="142" t="n">
        <f aca="false">AH2016</f>
        <v>731823</v>
      </c>
      <c r="AI2015" s="138" t="n">
        <f aca="false">AI2016</f>
        <v>0</v>
      </c>
      <c r="AR2015" s="119"/>
    </row>
    <row r="2016" s="114" customFormat="true" ht="69" hidden="false" customHeight="true" outlineLevel="0" collapsed="false">
      <c r="A2016" s="26" t="s">
        <v>750</v>
      </c>
      <c r="B2016" s="33" t="s">
        <v>1070</v>
      </c>
      <c r="C2016" s="33" t="s">
        <v>148</v>
      </c>
      <c r="D2016" s="33" t="s">
        <v>265</v>
      </c>
      <c r="E2016" s="33" t="s">
        <v>751</v>
      </c>
      <c r="F2016" s="33" t="s">
        <v>16</v>
      </c>
      <c r="G2016" s="142" t="n">
        <f aca="false">G2017</f>
        <v>731823</v>
      </c>
      <c r="H2016" s="142" t="n">
        <f aca="false">H2017</f>
        <v>0</v>
      </c>
      <c r="I2016" s="142" t="n">
        <f aca="false">I2017</f>
        <v>0</v>
      </c>
      <c r="J2016" s="142" t="n">
        <f aca="false">J2017</f>
        <v>0</v>
      </c>
      <c r="K2016" s="143" t="n">
        <f aca="false">K2017</f>
        <v>0</v>
      </c>
      <c r="L2016" s="143" t="n">
        <f aca="false">L2017</f>
        <v>0</v>
      </c>
      <c r="M2016" s="142" t="n">
        <f aca="false">M2017</f>
        <v>0</v>
      </c>
      <c r="N2016" s="142" t="n">
        <f aca="false">N2017</f>
        <v>0</v>
      </c>
      <c r="O2016" s="142" t="n">
        <f aca="false">O2017</f>
        <v>0</v>
      </c>
      <c r="P2016" s="142" t="n">
        <f aca="false">P2017</f>
        <v>731823</v>
      </c>
      <c r="Q2016" s="142" t="n">
        <f aca="false">Q2017</f>
        <v>731823</v>
      </c>
      <c r="R2016" s="138" t="n">
        <f aca="false">R2017</f>
        <v>0</v>
      </c>
      <c r="S2016" s="138" t="n">
        <f aca="false">S2017</f>
        <v>0</v>
      </c>
      <c r="T2016" s="138" t="n">
        <f aca="false">T2017</f>
        <v>0</v>
      </c>
      <c r="U2016" s="138" t="n">
        <f aca="false">U2017</f>
        <v>0</v>
      </c>
      <c r="V2016" s="138" t="n">
        <f aca="false">V2017</f>
        <v>0</v>
      </c>
      <c r="W2016" s="138" t="n">
        <f aca="false">W2017</f>
        <v>0</v>
      </c>
      <c r="X2016" s="142" t="n">
        <f aca="false">X2017</f>
        <v>731823</v>
      </c>
      <c r="Y2016" s="138" t="n">
        <f aca="false">Y2017</f>
        <v>0</v>
      </c>
      <c r="Z2016" s="142" t="n">
        <f aca="false">Z2017</f>
        <v>731823</v>
      </c>
      <c r="AA2016" s="138" t="n">
        <f aca="false">AA2017</f>
        <v>0</v>
      </c>
      <c r="AB2016" s="138" t="n">
        <f aca="false">AB2017</f>
        <v>0</v>
      </c>
      <c r="AC2016" s="142" t="n">
        <f aca="false">AC2017</f>
        <v>731823</v>
      </c>
      <c r="AD2016" s="138" t="n">
        <f aca="false">AD2017</f>
        <v>0</v>
      </c>
      <c r="AE2016" s="138" t="n">
        <f aca="false">AE2017</f>
        <v>0</v>
      </c>
      <c r="AF2016" s="138" t="n">
        <f aca="false">AF2017</f>
        <v>0</v>
      </c>
      <c r="AG2016" s="138" t="n">
        <f aca="false">AG2017</f>
        <v>0</v>
      </c>
      <c r="AH2016" s="142" t="n">
        <f aca="false">AH2017</f>
        <v>731823</v>
      </c>
      <c r="AI2016" s="138" t="n">
        <f aca="false">AI2017</f>
        <v>0</v>
      </c>
      <c r="AR2016" s="119"/>
    </row>
    <row r="2017" s="114" customFormat="true" ht="87" hidden="false" customHeight="true" outlineLevel="0" collapsed="false">
      <c r="A2017" s="26" t="s">
        <v>27</v>
      </c>
      <c r="B2017" s="33" t="s">
        <v>1070</v>
      </c>
      <c r="C2017" s="33" t="s">
        <v>148</v>
      </c>
      <c r="D2017" s="33" t="s">
        <v>265</v>
      </c>
      <c r="E2017" s="33" t="s">
        <v>751</v>
      </c>
      <c r="F2017" s="33" t="s">
        <v>28</v>
      </c>
      <c r="G2017" s="142" t="n">
        <f aca="false">SUM(H2017:P2017)</f>
        <v>731823</v>
      </c>
      <c r="H2017" s="142"/>
      <c r="I2017" s="142"/>
      <c r="J2017" s="142"/>
      <c r="K2017" s="143"/>
      <c r="L2017" s="142"/>
      <c r="M2017" s="142"/>
      <c r="N2017" s="142"/>
      <c r="O2017" s="142"/>
      <c r="P2017" s="142" t="n">
        <v>731823</v>
      </c>
      <c r="Q2017" s="142" t="n">
        <f aca="false">G2017+SUM(R2017:W2017)</f>
        <v>731823</v>
      </c>
      <c r="R2017" s="138"/>
      <c r="S2017" s="138"/>
      <c r="T2017" s="138"/>
      <c r="U2017" s="138"/>
      <c r="V2017" s="138"/>
      <c r="W2017" s="138"/>
      <c r="X2017" s="142" t="n">
        <f aca="false">Q2017+Y2017</f>
        <v>731823</v>
      </c>
      <c r="Y2017" s="138"/>
      <c r="Z2017" s="142" t="n">
        <f aca="false">X2017+AA2017+AB2017</f>
        <v>731823</v>
      </c>
      <c r="AA2017" s="138"/>
      <c r="AB2017" s="138"/>
      <c r="AC2017" s="142" t="n">
        <f aca="false">Z2017+SUM(AD2017:AG2017)</f>
        <v>731823</v>
      </c>
      <c r="AD2017" s="138"/>
      <c r="AE2017" s="138"/>
      <c r="AF2017" s="138"/>
      <c r="AG2017" s="138"/>
      <c r="AH2017" s="142" t="n">
        <f aca="false">AC2017+AI2017</f>
        <v>731823</v>
      </c>
      <c r="AI2017" s="138"/>
      <c r="AR2017" s="119"/>
    </row>
    <row r="2018" s="114" customFormat="true" ht="23.25" hidden="false" customHeight="false" outlineLevel="0" collapsed="false">
      <c r="A2018" s="21"/>
      <c r="B2018" s="33"/>
      <c r="C2018" s="33"/>
      <c r="D2018" s="33"/>
      <c r="E2018" s="33"/>
      <c r="F2018" s="30"/>
      <c r="G2018" s="142"/>
      <c r="H2018" s="142"/>
      <c r="I2018" s="142"/>
      <c r="J2018" s="142"/>
      <c r="K2018" s="143"/>
      <c r="L2018" s="142"/>
      <c r="M2018" s="142"/>
      <c r="N2018" s="142"/>
      <c r="O2018" s="142"/>
      <c r="P2018" s="142"/>
      <c r="Q2018" s="142"/>
      <c r="R2018" s="138"/>
      <c r="S2018" s="138"/>
      <c r="T2018" s="138"/>
      <c r="U2018" s="138"/>
      <c r="V2018" s="138"/>
      <c r="W2018" s="138"/>
      <c r="X2018" s="142"/>
      <c r="Y2018" s="138"/>
      <c r="Z2018" s="142"/>
      <c r="AA2018" s="138"/>
      <c r="AB2018" s="138"/>
      <c r="AC2018" s="142"/>
      <c r="AD2018" s="138"/>
      <c r="AE2018" s="138"/>
      <c r="AF2018" s="138"/>
      <c r="AG2018" s="138"/>
      <c r="AH2018" s="142"/>
      <c r="AI2018" s="138"/>
      <c r="AR2018" s="119"/>
    </row>
    <row r="2019" s="114" customFormat="true" ht="30.75" hidden="false" customHeight="true" outlineLevel="0" collapsed="false">
      <c r="A2019" s="26" t="s">
        <v>752</v>
      </c>
      <c r="B2019" s="33" t="s">
        <v>1070</v>
      </c>
      <c r="C2019" s="33" t="s">
        <v>148</v>
      </c>
      <c r="D2019" s="33" t="s">
        <v>265</v>
      </c>
      <c r="E2019" s="33" t="s">
        <v>753</v>
      </c>
      <c r="F2019" s="30" t="s">
        <v>16</v>
      </c>
      <c r="G2019" s="142" t="n">
        <f aca="false">G2020</f>
        <v>67500</v>
      </c>
      <c r="H2019" s="142" t="n">
        <f aca="false">H2020</f>
        <v>0</v>
      </c>
      <c r="I2019" s="142" t="n">
        <f aca="false">I2020</f>
        <v>0</v>
      </c>
      <c r="J2019" s="142" t="n">
        <f aca="false">J2020</f>
        <v>0</v>
      </c>
      <c r="K2019" s="143" t="n">
        <f aca="false">K2020</f>
        <v>0</v>
      </c>
      <c r="L2019" s="143" t="n">
        <f aca="false">L2020</f>
        <v>0</v>
      </c>
      <c r="M2019" s="142" t="n">
        <f aca="false">M2020</f>
        <v>0</v>
      </c>
      <c r="N2019" s="142" t="n">
        <f aca="false">N2020</f>
        <v>67500</v>
      </c>
      <c r="O2019" s="142" t="n">
        <f aca="false">O2020</f>
        <v>0</v>
      </c>
      <c r="P2019" s="142" t="n">
        <f aca="false">P2020</f>
        <v>0</v>
      </c>
      <c r="Q2019" s="142" t="n">
        <f aca="false">Q2020</f>
        <v>67500</v>
      </c>
      <c r="R2019" s="138" t="n">
        <f aca="false">R2020</f>
        <v>0</v>
      </c>
      <c r="S2019" s="138" t="n">
        <f aca="false">S2020</f>
        <v>0</v>
      </c>
      <c r="T2019" s="138" t="n">
        <f aca="false">T2020</f>
        <v>0</v>
      </c>
      <c r="U2019" s="138" t="n">
        <f aca="false">U2020</f>
        <v>0</v>
      </c>
      <c r="V2019" s="138" t="n">
        <f aca="false">V2020</f>
        <v>0</v>
      </c>
      <c r="W2019" s="138" t="n">
        <f aca="false">W2020</f>
        <v>0</v>
      </c>
      <c r="X2019" s="142" t="n">
        <f aca="false">X2020</f>
        <v>67500</v>
      </c>
      <c r="Y2019" s="138" t="n">
        <f aca="false">Y2020</f>
        <v>0</v>
      </c>
      <c r="Z2019" s="142" t="n">
        <f aca="false">Z2020</f>
        <v>67500</v>
      </c>
      <c r="AA2019" s="138" t="n">
        <f aca="false">AA2020</f>
        <v>0</v>
      </c>
      <c r="AB2019" s="138" t="n">
        <f aca="false">AB2020</f>
        <v>0</v>
      </c>
      <c r="AC2019" s="142" t="n">
        <f aca="false">AC2020</f>
        <v>67500</v>
      </c>
      <c r="AD2019" s="138" t="n">
        <f aca="false">AD2020</f>
        <v>0</v>
      </c>
      <c r="AE2019" s="138" t="n">
        <f aca="false">AE2020</f>
        <v>0</v>
      </c>
      <c r="AF2019" s="138" t="n">
        <f aca="false">AF2020</f>
        <v>0</v>
      </c>
      <c r="AG2019" s="138" t="n">
        <f aca="false">AG2020</f>
        <v>0</v>
      </c>
      <c r="AH2019" s="142" t="n">
        <f aca="false">AH2020</f>
        <v>67500</v>
      </c>
      <c r="AI2019" s="138" t="n">
        <f aca="false">AI2020</f>
        <v>0</v>
      </c>
      <c r="AR2019" s="119"/>
    </row>
    <row r="2020" s="114" customFormat="true" ht="33.75" hidden="false" customHeight="true" outlineLevel="0" collapsed="false">
      <c r="A2020" s="26" t="s">
        <v>667</v>
      </c>
      <c r="B2020" s="33" t="s">
        <v>1070</v>
      </c>
      <c r="C2020" s="33" t="s">
        <v>148</v>
      </c>
      <c r="D2020" s="33" t="s">
        <v>265</v>
      </c>
      <c r="E2020" s="33" t="s">
        <v>754</v>
      </c>
      <c r="F2020" s="30" t="s">
        <v>16</v>
      </c>
      <c r="G2020" s="142" t="n">
        <f aca="false">G2021</f>
        <v>67500</v>
      </c>
      <c r="H2020" s="142" t="n">
        <f aca="false">H2021</f>
        <v>0</v>
      </c>
      <c r="I2020" s="142" t="n">
        <f aca="false">I2021</f>
        <v>0</v>
      </c>
      <c r="J2020" s="142" t="n">
        <f aca="false">J2021</f>
        <v>0</v>
      </c>
      <c r="K2020" s="143" t="n">
        <f aca="false">K2021</f>
        <v>0</v>
      </c>
      <c r="L2020" s="143" t="n">
        <f aca="false">L2021</f>
        <v>0</v>
      </c>
      <c r="M2020" s="142" t="n">
        <f aca="false">M2021</f>
        <v>0</v>
      </c>
      <c r="N2020" s="142" t="n">
        <f aca="false">N2021</f>
        <v>67500</v>
      </c>
      <c r="O2020" s="142" t="n">
        <f aca="false">O2021</f>
        <v>0</v>
      </c>
      <c r="P2020" s="142" t="n">
        <f aca="false">P2021</f>
        <v>0</v>
      </c>
      <c r="Q2020" s="142" t="n">
        <f aca="false">Q2021</f>
        <v>67500</v>
      </c>
      <c r="R2020" s="138" t="n">
        <f aca="false">R2021</f>
        <v>0</v>
      </c>
      <c r="S2020" s="138" t="n">
        <f aca="false">S2021</f>
        <v>0</v>
      </c>
      <c r="T2020" s="138" t="n">
        <f aca="false">T2021</f>
        <v>0</v>
      </c>
      <c r="U2020" s="138" t="n">
        <f aca="false">U2021</f>
        <v>0</v>
      </c>
      <c r="V2020" s="138" t="n">
        <f aca="false">V2021</f>
        <v>0</v>
      </c>
      <c r="W2020" s="138" t="n">
        <f aca="false">W2021</f>
        <v>0</v>
      </c>
      <c r="X2020" s="142" t="n">
        <f aca="false">X2021</f>
        <v>67500</v>
      </c>
      <c r="Y2020" s="138" t="n">
        <f aca="false">Y2021</f>
        <v>0</v>
      </c>
      <c r="Z2020" s="142" t="n">
        <f aca="false">Z2021</f>
        <v>67500</v>
      </c>
      <c r="AA2020" s="138" t="n">
        <f aca="false">AA2021</f>
        <v>0</v>
      </c>
      <c r="AB2020" s="138" t="n">
        <f aca="false">AB2021</f>
        <v>0</v>
      </c>
      <c r="AC2020" s="142" t="n">
        <f aca="false">AC2021</f>
        <v>67500</v>
      </c>
      <c r="AD2020" s="138" t="n">
        <f aca="false">AD2021</f>
        <v>0</v>
      </c>
      <c r="AE2020" s="138" t="n">
        <f aca="false">AE2021</f>
        <v>0</v>
      </c>
      <c r="AF2020" s="138" t="n">
        <f aca="false">AF2021</f>
        <v>0</v>
      </c>
      <c r="AG2020" s="138" t="n">
        <f aca="false">AG2021</f>
        <v>0</v>
      </c>
      <c r="AH2020" s="142" t="n">
        <f aca="false">AH2021</f>
        <v>67500</v>
      </c>
      <c r="AI2020" s="138" t="n">
        <f aca="false">AI2021</f>
        <v>0</v>
      </c>
      <c r="AR2020" s="119"/>
    </row>
    <row r="2021" s="114" customFormat="true" ht="36" hidden="false" customHeight="true" outlineLevel="0" collapsed="false">
      <c r="A2021" s="29" t="s">
        <v>49</v>
      </c>
      <c r="B2021" s="33" t="s">
        <v>1070</v>
      </c>
      <c r="C2021" s="33" t="s">
        <v>148</v>
      </c>
      <c r="D2021" s="33" t="s">
        <v>265</v>
      </c>
      <c r="E2021" s="33" t="s">
        <v>754</v>
      </c>
      <c r="F2021" s="30" t="s">
        <v>47</v>
      </c>
      <c r="G2021" s="142" t="n">
        <f aca="false">SUM(H2021:P2021)</f>
        <v>67500</v>
      </c>
      <c r="H2021" s="142"/>
      <c r="I2021" s="142"/>
      <c r="J2021" s="142"/>
      <c r="K2021" s="143"/>
      <c r="L2021" s="142"/>
      <c r="M2021" s="142"/>
      <c r="N2021" s="142" t="n">
        <v>67500</v>
      </c>
      <c r="O2021" s="142"/>
      <c r="P2021" s="142"/>
      <c r="Q2021" s="142" t="n">
        <f aca="false">G2021+SUM(R2021:W2021)</f>
        <v>67500</v>
      </c>
      <c r="R2021" s="138"/>
      <c r="S2021" s="138"/>
      <c r="T2021" s="138"/>
      <c r="U2021" s="138"/>
      <c r="V2021" s="138"/>
      <c r="W2021" s="138"/>
      <c r="X2021" s="142" t="n">
        <f aca="false">Q2021+Y2021</f>
        <v>67500</v>
      </c>
      <c r="Y2021" s="138"/>
      <c r="Z2021" s="142" t="n">
        <f aca="false">X2021+AA2021+AB2021</f>
        <v>67500</v>
      </c>
      <c r="AA2021" s="138"/>
      <c r="AB2021" s="138"/>
      <c r="AC2021" s="142" t="n">
        <f aca="false">Z2021+SUM(AD2021:AG2021)</f>
        <v>67500</v>
      </c>
      <c r="AD2021" s="138"/>
      <c r="AE2021" s="138"/>
      <c r="AF2021" s="138"/>
      <c r="AG2021" s="138"/>
      <c r="AH2021" s="142" t="n">
        <f aca="false">AC2021+AI2021</f>
        <v>67500</v>
      </c>
      <c r="AI2021" s="138"/>
      <c r="AR2021" s="119"/>
    </row>
    <row r="2022" s="114" customFormat="true" ht="23.25" hidden="false" customHeight="false" outlineLevel="0" collapsed="false">
      <c r="A2022" s="21"/>
      <c r="B2022" s="33"/>
      <c r="C2022" s="33"/>
      <c r="D2022" s="33"/>
      <c r="E2022" s="33"/>
      <c r="F2022" s="30"/>
      <c r="G2022" s="142"/>
      <c r="H2022" s="142"/>
      <c r="I2022" s="142"/>
      <c r="J2022" s="142"/>
      <c r="K2022" s="143"/>
      <c r="L2022" s="142"/>
      <c r="M2022" s="142"/>
      <c r="N2022" s="142"/>
      <c r="O2022" s="142"/>
      <c r="P2022" s="142"/>
      <c r="Q2022" s="142"/>
      <c r="R2022" s="138"/>
      <c r="S2022" s="138"/>
      <c r="T2022" s="138"/>
      <c r="U2022" s="138"/>
      <c r="V2022" s="138"/>
      <c r="W2022" s="138"/>
      <c r="X2022" s="142"/>
      <c r="Y2022" s="138"/>
      <c r="Z2022" s="142"/>
      <c r="AA2022" s="138"/>
      <c r="AB2022" s="138"/>
      <c r="AC2022" s="142"/>
      <c r="AD2022" s="138"/>
      <c r="AE2022" s="138"/>
      <c r="AF2022" s="138"/>
      <c r="AG2022" s="138"/>
      <c r="AH2022" s="142"/>
      <c r="AI2022" s="138"/>
      <c r="AR2022" s="119"/>
    </row>
    <row r="2023" s="114" customFormat="true" ht="23.25" hidden="true" customHeight="false" outlineLevel="0" collapsed="false">
      <c r="A2023" s="21"/>
      <c r="B2023" s="33"/>
      <c r="C2023" s="33"/>
      <c r="D2023" s="33"/>
      <c r="E2023" s="33"/>
      <c r="F2023" s="30"/>
      <c r="G2023" s="142"/>
      <c r="H2023" s="142"/>
      <c r="I2023" s="142"/>
      <c r="J2023" s="142"/>
      <c r="K2023" s="143"/>
      <c r="L2023" s="142"/>
      <c r="M2023" s="142"/>
      <c r="N2023" s="142"/>
      <c r="O2023" s="142"/>
      <c r="P2023" s="142"/>
      <c r="Q2023" s="142"/>
      <c r="R2023" s="138"/>
      <c r="S2023" s="138"/>
      <c r="T2023" s="138"/>
      <c r="U2023" s="138"/>
      <c r="V2023" s="138"/>
      <c r="W2023" s="138"/>
      <c r="X2023" s="142"/>
      <c r="Y2023" s="138"/>
      <c r="Z2023" s="142"/>
      <c r="AA2023" s="138"/>
      <c r="AB2023" s="138"/>
      <c r="AC2023" s="142"/>
      <c r="AD2023" s="138"/>
      <c r="AE2023" s="138"/>
      <c r="AF2023" s="138"/>
      <c r="AG2023" s="138"/>
      <c r="AH2023" s="142"/>
      <c r="AI2023" s="138"/>
      <c r="AR2023" s="119"/>
    </row>
    <row r="2024" s="114" customFormat="true" ht="23.25" hidden="true" customHeight="false" outlineLevel="0" collapsed="false">
      <c r="A2024" s="21"/>
      <c r="B2024" s="33"/>
      <c r="C2024" s="33"/>
      <c r="D2024" s="33"/>
      <c r="E2024" s="33"/>
      <c r="F2024" s="30"/>
      <c r="G2024" s="142"/>
      <c r="H2024" s="142"/>
      <c r="I2024" s="142"/>
      <c r="J2024" s="142"/>
      <c r="K2024" s="143"/>
      <c r="L2024" s="142"/>
      <c r="M2024" s="142"/>
      <c r="N2024" s="142"/>
      <c r="O2024" s="142"/>
      <c r="P2024" s="142"/>
      <c r="Q2024" s="142"/>
      <c r="R2024" s="138"/>
      <c r="S2024" s="138"/>
      <c r="T2024" s="138"/>
      <c r="U2024" s="138"/>
      <c r="V2024" s="138"/>
      <c r="W2024" s="138"/>
      <c r="X2024" s="142"/>
      <c r="Y2024" s="138"/>
      <c r="Z2024" s="142"/>
      <c r="AA2024" s="138"/>
      <c r="AB2024" s="138"/>
      <c r="AC2024" s="142"/>
      <c r="AD2024" s="138"/>
      <c r="AE2024" s="138"/>
      <c r="AF2024" s="138"/>
      <c r="AG2024" s="138"/>
      <c r="AH2024" s="142"/>
      <c r="AI2024" s="138"/>
      <c r="AR2024" s="119"/>
    </row>
    <row r="2025" s="114" customFormat="true" ht="23.25" hidden="true" customHeight="false" outlineLevel="0" collapsed="false">
      <c r="A2025" s="21"/>
      <c r="B2025" s="33"/>
      <c r="C2025" s="33"/>
      <c r="D2025" s="33"/>
      <c r="E2025" s="33"/>
      <c r="F2025" s="30"/>
      <c r="G2025" s="142"/>
      <c r="H2025" s="142"/>
      <c r="I2025" s="142"/>
      <c r="J2025" s="142"/>
      <c r="K2025" s="143"/>
      <c r="L2025" s="142"/>
      <c r="M2025" s="142"/>
      <c r="N2025" s="142"/>
      <c r="O2025" s="142"/>
      <c r="P2025" s="142"/>
      <c r="Q2025" s="142"/>
      <c r="R2025" s="138"/>
      <c r="S2025" s="138"/>
      <c r="T2025" s="138"/>
      <c r="U2025" s="138"/>
      <c r="V2025" s="138"/>
      <c r="W2025" s="138"/>
      <c r="X2025" s="142"/>
      <c r="Y2025" s="138"/>
      <c r="Z2025" s="142"/>
      <c r="AA2025" s="138"/>
      <c r="AB2025" s="138"/>
      <c r="AC2025" s="142"/>
      <c r="AD2025" s="138"/>
      <c r="AE2025" s="138"/>
      <c r="AF2025" s="138"/>
      <c r="AG2025" s="138"/>
      <c r="AH2025" s="142"/>
      <c r="AI2025" s="138"/>
      <c r="AR2025" s="119"/>
    </row>
    <row r="2026" s="114" customFormat="true" ht="23.25" hidden="true" customHeight="false" outlineLevel="0" collapsed="false">
      <c r="A2026" s="21"/>
      <c r="B2026" s="33"/>
      <c r="C2026" s="33"/>
      <c r="D2026" s="33"/>
      <c r="E2026" s="33"/>
      <c r="F2026" s="30"/>
      <c r="G2026" s="142"/>
      <c r="H2026" s="142"/>
      <c r="I2026" s="142"/>
      <c r="J2026" s="142"/>
      <c r="K2026" s="143"/>
      <c r="L2026" s="142"/>
      <c r="M2026" s="142"/>
      <c r="N2026" s="142"/>
      <c r="O2026" s="142"/>
      <c r="P2026" s="142"/>
      <c r="Q2026" s="142"/>
      <c r="R2026" s="138"/>
      <c r="S2026" s="138"/>
      <c r="T2026" s="138"/>
      <c r="U2026" s="138"/>
      <c r="V2026" s="138"/>
      <c r="W2026" s="138"/>
      <c r="X2026" s="142"/>
      <c r="Y2026" s="138"/>
      <c r="Z2026" s="142"/>
      <c r="AA2026" s="138"/>
      <c r="AB2026" s="138"/>
      <c r="AC2026" s="142"/>
      <c r="AD2026" s="138"/>
      <c r="AE2026" s="138"/>
      <c r="AF2026" s="138"/>
      <c r="AG2026" s="138"/>
      <c r="AH2026" s="142"/>
      <c r="AI2026" s="138"/>
      <c r="AR2026" s="119"/>
    </row>
    <row r="2027" s="114" customFormat="true" ht="23.25" hidden="false" customHeight="false" outlineLevel="0" collapsed="false">
      <c r="A2027" s="26" t="s">
        <v>663</v>
      </c>
      <c r="B2027" s="33" t="s">
        <v>1070</v>
      </c>
      <c r="C2027" s="33" t="s">
        <v>148</v>
      </c>
      <c r="D2027" s="33" t="s">
        <v>328</v>
      </c>
      <c r="E2027" s="33" t="s">
        <v>664</v>
      </c>
      <c r="F2027" s="33" t="s">
        <v>16</v>
      </c>
      <c r="G2027" s="142" t="n">
        <f aca="false">G2028+G2032</f>
        <v>761708</v>
      </c>
      <c r="H2027" s="142" t="n">
        <f aca="false">H2028+H2032</f>
        <v>0</v>
      </c>
      <c r="I2027" s="142" t="n">
        <f aca="false">I2028+I2032</f>
        <v>0</v>
      </c>
      <c r="J2027" s="142" t="n">
        <f aca="false">J2028+J2032</f>
        <v>-219392</v>
      </c>
      <c r="K2027" s="143" t="n">
        <f aca="false">K2028+K2032</f>
        <v>0</v>
      </c>
      <c r="L2027" s="143" t="n">
        <f aca="false">L2028+L2032</f>
        <v>0</v>
      </c>
      <c r="M2027" s="142" t="n">
        <f aca="false">M2028+M2032</f>
        <v>0</v>
      </c>
      <c r="N2027" s="142" t="n">
        <f aca="false">N2028+N2032</f>
        <v>12000</v>
      </c>
      <c r="O2027" s="142" t="n">
        <f aca="false">O2028+O2032</f>
        <v>969100</v>
      </c>
      <c r="P2027" s="142" t="n">
        <f aca="false">P2028+P2032</f>
        <v>0</v>
      </c>
      <c r="Q2027" s="142" t="n">
        <f aca="false">Q2028+Q2032</f>
        <v>761708</v>
      </c>
      <c r="R2027" s="138" t="n">
        <f aca="false">R2028+R2032</f>
        <v>0</v>
      </c>
      <c r="S2027" s="138" t="n">
        <f aca="false">S2028+S2032</f>
        <v>0</v>
      </c>
      <c r="T2027" s="138" t="n">
        <f aca="false">T2028+T2032</f>
        <v>0</v>
      </c>
      <c r="U2027" s="138" t="n">
        <f aca="false">U2028+U2032</f>
        <v>0</v>
      </c>
      <c r="V2027" s="138" t="n">
        <f aca="false">V2028+V2032</f>
        <v>0</v>
      </c>
      <c r="W2027" s="138" t="n">
        <f aca="false">W2028+W2032</f>
        <v>0</v>
      </c>
      <c r="X2027" s="142" t="n">
        <f aca="false">X2028+X2032</f>
        <v>761708</v>
      </c>
      <c r="Y2027" s="138" t="n">
        <f aca="false">Y2028+Y2032</f>
        <v>0</v>
      </c>
      <c r="Z2027" s="142" t="n">
        <f aca="false">Z2028+Z2032</f>
        <v>761708</v>
      </c>
      <c r="AA2027" s="138" t="n">
        <f aca="false">AA2028+AA2032</f>
        <v>0</v>
      </c>
      <c r="AB2027" s="138" t="n">
        <f aca="false">AB2028+AB2032</f>
        <v>0</v>
      </c>
      <c r="AC2027" s="142" t="n">
        <f aca="false">AC2028+AC2032</f>
        <v>761708</v>
      </c>
      <c r="AD2027" s="138" t="n">
        <f aca="false">AD2028+AD2032</f>
        <v>0</v>
      </c>
      <c r="AE2027" s="138" t="n">
        <f aca="false">AE2028+AE2032</f>
        <v>0</v>
      </c>
      <c r="AF2027" s="138" t="n">
        <f aca="false">AF2028+AF2032</f>
        <v>0</v>
      </c>
      <c r="AG2027" s="138" t="n">
        <f aca="false">AG2028+AG2032</f>
        <v>0</v>
      </c>
      <c r="AH2027" s="142" t="n">
        <f aca="false">AH2028+AH2032</f>
        <v>761708</v>
      </c>
      <c r="AI2027" s="138" t="n">
        <f aca="false">AI2028+AI2032</f>
        <v>0</v>
      </c>
      <c r="AR2027" s="119"/>
    </row>
    <row r="2028" s="114" customFormat="true" ht="23.25" hidden="false" customHeight="false" outlineLevel="0" collapsed="false">
      <c r="A2028" s="26" t="s">
        <v>665</v>
      </c>
      <c r="B2028" s="33" t="s">
        <v>1070</v>
      </c>
      <c r="C2028" s="33" t="s">
        <v>148</v>
      </c>
      <c r="D2028" s="33" t="s">
        <v>328</v>
      </c>
      <c r="E2028" s="33" t="s">
        <v>756</v>
      </c>
      <c r="F2028" s="30" t="s">
        <v>16</v>
      </c>
      <c r="G2028" s="142" t="n">
        <f aca="false">G2029</f>
        <v>120000</v>
      </c>
      <c r="H2028" s="142" t="n">
        <f aca="false">H2029</f>
        <v>0</v>
      </c>
      <c r="I2028" s="142" t="n">
        <f aca="false">I2029</f>
        <v>0</v>
      </c>
      <c r="J2028" s="142" t="n">
        <f aca="false">J2029</f>
        <v>120000</v>
      </c>
      <c r="K2028" s="143" t="n">
        <f aca="false">K2029</f>
        <v>0</v>
      </c>
      <c r="L2028" s="143" t="n">
        <f aca="false">L2029</f>
        <v>0</v>
      </c>
      <c r="M2028" s="142" t="n">
        <f aca="false">M2029</f>
        <v>0</v>
      </c>
      <c r="N2028" s="142" t="n">
        <f aca="false">N2029</f>
        <v>0</v>
      </c>
      <c r="O2028" s="142" t="n">
        <f aca="false">O2029</f>
        <v>0</v>
      </c>
      <c r="P2028" s="142" t="n">
        <f aca="false">P2029</f>
        <v>0</v>
      </c>
      <c r="Q2028" s="142" t="n">
        <f aca="false">Q2029</f>
        <v>120000</v>
      </c>
      <c r="R2028" s="138" t="n">
        <f aca="false">R2029</f>
        <v>0</v>
      </c>
      <c r="S2028" s="138" t="n">
        <f aca="false">S2029</f>
        <v>0</v>
      </c>
      <c r="T2028" s="138" t="n">
        <f aca="false">T2029</f>
        <v>0</v>
      </c>
      <c r="U2028" s="138" t="n">
        <f aca="false">U2029</f>
        <v>0</v>
      </c>
      <c r="V2028" s="138" t="n">
        <f aca="false">V2029</f>
        <v>0</v>
      </c>
      <c r="W2028" s="138" t="n">
        <f aca="false">W2029</f>
        <v>0</v>
      </c>
      <c r="X2028" s="142" t="n">
        <f aca="false">X2029</f>
        <v>120000</v>
      </c>
      <c r="Y2028" s="138" t="n">
        <f aca="false">Y2029</f>
        <v>0</v>
      </c>
      <c r="Z2028" s="142" t="n">
        <f aca="false">Z2029</f>
        <v>120000</v>
      </c>
      <c r="AA2028" s="138" t="n">
        <f aca="false">AA2029</f>
        <v>0</v>
      </c>
      <c r="AB2028" s="138" t="n">
        <f aca="false">AB2029</f>
        <v>0</v>
      </c>
      <c r="AC2028" s="142" t="n">
        <f aca="false">AC2029</f>
        <v>120000</v>
      </c>
      <c r="AD2028" s="138" t="n">
        <f aca="false">AD2029</f>
        <v>0</v>
      </c>
      <c r="AE2028" s="138" t="n">
        <f aca="false">AE2029</f>
        <v>0</v>
      </c>
      <c r="AF2028" s="138" t="n">
        <f aca="false">AF2029</f>
        <v>0</v>
      </c>
      <c r="AG2028" s="138" t="n">
        <f aca="false">AG2029</f>
        <v>0</v>
      </c>
      <c r="AH2028" s="142" t="n">
        <f aca="false">AH2029</f>
        <v>120000</v>
      </c>
      <c r="AI2028" s="138" t="n">
        <f aca="false">AI2029</f>
        <v>0</v>
      </c>
      <c r="AR2028" s="119"/>
    </row>
    <row r="2029" s="114" customFormat="true" ht="23.25" hidden="false" customHeight="false" outlineLevel="0" collapsed="false">
      <c r="A2029" s="26" t="s">
        <v>667</v>
      </c>
      <c r="B2029" s="33" t="s">
        <v>1070</v>
      </c>
      <c r="C2029" s="33" t="s">
        <v>148</v>
      </c>
      <c r="D2029" s="33" t="s">
        <v>328</v>
      </c>
      <c r="E2029" s="33" t="s">
        <v>668</v>
      </c>
      <c r="F2029" s="30" t="s">
        <v>16</v>
      </c>
      <c r="G2029" s="142" t="n">
        <f aca="false">G2030</f>
        <v>120000</v>
      </c>
      <c r="H2029" s="142" t="n">
        <f aca="false">H2030</f>
        <v>0</v>
      </c>
      <c r="I2029" s="142" t="n">
        <f aca="false">I2030</f>
        <v>0</v>
      </c>
      <c r="J2029" s="142" t="n">
        <f aca="false">J2030</f>
        <v>120000</v>
      </c>
      <c r="K2029" s="143" t="n">
        <f aca="false">K2030</f>
        <v>0</v>
      </c>
      <c r="L2029" s="143" t="n">
        <f aca="false">L2030</f>
        <v>0</v>
      </c>
      <c r="M2029" s="142" t="n">
        <f aca="false">M2030</f>
        <v>0</v>
      </c>
      <c r="N2029" s="142" t="n">
        <f aca="false">N2030</f>
        <v>0</v>
      </c>
      <c r="O2029" s="142" t="n">
        <f aca="false">O2030</f>
        <v>0</v>
      </c>
      <c r="P2029" s="142" t="n">
        <f aca="false">P2030</f>
        <v>0</v>
      </c>
      <c r="Q2029" s="142" t="n">
        <f aca="false">Q2030</f>
        <v>120000</v>
      </c>
      <c r="R2029" s="138" t="n">
        <f aca="false">R2030</f>
        <v>0</v>
      </c>
      <c r="S2029" s="138" t="n">
        <f aca="false">S2030</f>
        <v>0</v>
      </c>
      <c r="T2029" s="138" t="n">
        <f aca="false">T2030</f>
        <v>0</v>
      </c>
      <c r="U2029" s="138" t="n">
        <f aca="false">U2030</f>
        <v>0</v>
      </c>
      <c r="V2029" s="138" t="n">
        <f aca="false">V2030</f>
        <v>0</v>
      </c>
      <c r="W2029" s="138" t="n">
        <f aca="false">W2030</f>
        <v>0</v>
      </c>
      <c r="X2029" s="142" t="n">
        <f aca="false">X2030</f>
        <v>120000</v>
      </c>
      <c r="Y2029" s="138" t="n">
        <f aca="false">Y2030</f>
        <v>0</v>
      </c>
      <c r="Z2029" s="142" t="n">
        <f aca="false">Z2030</f>
        <v>120000</v>
      </c>
      <c r="AA2029" s="138" t="n">
        <f aca="false">AA2030</f>
        <v>0</v>
      </c>
      <c r="AB2029" s="138" t="n">
        <f aca="false">AB2030</f>
        <v>0</v>
      </c>
      <c r="AC2029" s="142" t="n">
        <f aca="false">AC2030</f>
        <v>120000</v>
      </c>
      <c r="AD2029" s="138" t="n">
        <f aca="false">AD2030</f>
        <v>0</v>
      </c>
      <c r="AE2029" s="138" t="n">
        <f aca="false">AE2030</f>
        <v>0</v>
      </c>
      <c r="AF2029" s="138" t="n">
        <f aca="false">AF2030</f>
        <v>0</v>
      </c>
      <c r="AG2029" s="138" t="n">
        <f aca="false">AG2030</f>
        <v>0</v>
      </c>
      <c r="AH2029" s="142" t="n">
        <f aca="false">AH2030</f>
        <v>120000</v>
      </c>
      <c r="AI2029" s="138" t="n">
        <f aca="false">AI2030</f>
        <v>0</v>
      </c>
      <c r="AR2029" s="119"/>
    </row>
    <row r="2030" s="114" customFormat="true" ht="46.5" hidden="false" customHeight="false" outlineLevel="0" collapsed="false">
      <c r="A2030" s="29" t="s">
        <v>49</v>
      </c>
      <c r="B2030" s="33" t="s">
        <v>1070</v>
      </c>
      <c r="C2030" s="33" t="s">
        <v>148</v>
      </c>
      <c r="D2030" s="33" t="s">
        <v>328</v>
      </c>
      <c r="E2030" s="33" t="s">
        <v>668</v>
      </c>
      <c r="F2030" s="30" t="s">
        <v>47</v>
      </c>
      <c r="G2030" s="142" t="n">
        <f aca="false">SUM(H2030:P2030)</f>
        <v>120000</v>
      </c>
      <c r="H2030" s="142"/>
      <c r="I2030" s="142"/>
      <c r="J2030" s="142" t="n">
        <v>120000</v>
      </c>
      <c r="K2030" s="143"/>
      <c r="L2030" s="142"/>
      <c r="M2030" s="142"/>
      <c r="N2030" s="142"/>
      <c r="O2030" s="142"/>
      <c r="P2030" s="142"/>
      <c r="Q2030" s="142" t="n">
        <f aca="false">G2030+SUM(R2030:W2030)</f>
        <v>120000</v>
      </c>
      <c r="R2030" s="138"/>
      <c r="S2030" s="138"/>
      <c r="T2030" s="138"/>
      <c r="U2030" s="138"/>
      <c r="V2030" s="138"/>
      <c r="W2030" s="138"/>
      <c r="X2030" s="142" t="n">
        <f aca="false">Q2030+Y2030</f>
        <v>120000</v>
      </c>
      <c r="Y2030" s="138"/>
      <c r="Z2030" s="142" t="n">
        <f aca="false">X2030+AA2030+AB2030</f>
        <v>120000</v>
      </c>
      <c r="AA2030" s="138"/>
      <c r="AB2030" s="138"/>
      <c r="AC2030" s="142" t="n">
        <f aca="false">Z2030+SUM(AD2030:AG2030)</f>
        <v>120000</v>
      </c>
      <c r="AD2030" s="138"/>
      <c r="AE2030" s="138"/>
      <c r="AF2030" s="138"/>
      <c r="AG2030" s="138"/>
      <c r="AH2030" s="142" t="n">
        <f aca="false">AC2030+AI2030</f>
        <v>120000</v>
      </c>
      <c r="AI2030" s="138"/>
      <c r="AR2030" s="119"/>
    </row>
    <row r="2031" s="114" customFormat="true" ht="23.25" hidden="false" customHeight="false" outlineLevel="0" collapsed="false">
      <c r="A2031" s="29"/>
      <c r="B2031" s="33"/>
      <c r="C2031" s="33"/>
      <c r="D2031" s="33"/>
      <c r="E2031" s="33"/>
      <c r="F2031" s="30"/>
      <c r="G2031" s="142"/>
      <c r="H2031" s="142"/>
      <c r="I2031" s="142"/>
      <c r="J2031" s="142"/>
      <c r="K2031" s="143"/>
      <c r="L2031" s="142"/>
      <c r="M2031" s="142"/>
      <c r="N2031" s="142"/>
      <c r="O2031" s="142"/>
      <c r="P2031" s="142"/>
      <c r="Q2031" s="142"/>
      <c r="R2031" s="138"/>
      <c r="S2031" s="138"/>
      <c r="T2031" s="138"/>
      <c r="U2031" s="138"/>
      <c r="V2031" s="138"/>
      <c r="W2031" s="138"/>
      <c r="X2031" s="142"/>
      <c r="Y2031" s="138"/>
      <c r="Z2031" s="142"/>
      <c r="AA2031" s="138"/>
      <c r="AB2031" s="138"/>
      <c r="AC2031" s="142"/>
      <c r="AD2031" s="138"/>
      <c r="AE2031" s="138"/>
      <c r="AF2031" s="138"/>
      <c r="AG2031" s="138"/>
      <c r="AH2031" s="142"/>
      <c r="AI2031" s="138"/>
      <c r="AR2031" s="119"/>
    </row>
    <row r="2032" s="114" customFormat="true" ht="71.25" hidden="false" customHeight="true" outlineLevel="0" collapsed="false">
      <c r="A2032" s="29" t="s">
        <v>757</v>
      </c>
      <c r="B2032" s="33" t="s">
        <v>1070</v>
      </c>
      <c r="C2032" s="33" t="s">
        <v>148</v>
      </c>
      <c r="D2032" s="33" t="s">
        <v>328</v>
      </c>
      <c r="E2032" s="33" t="s">
        <v>758</v>
      </c>
      <c r="F2032" s="30" t="s">
        <v>16</v>
      </c>
      <c r="G2032" s="142" t="n">
        <f aca="false">G2033</f>
        <v>641708</v>
      </c>
      <c r="H2032" s="142" t="n">
        <f aca="false">H2033</f>
        <v>0</v>
      </c>
      <c r="I2032" s="142" t="n">
        <f aca="false">I2033</f>
        <v>0</v>
      </c>
      <c r="J2032" s="142" t="n">
        <f aca="false">J2033</f>
        <v>-339392</v>
      </c>
      <c r="K2032" s="143" t="n">
        <f aca="false">K2033</f>
        <v>0</v>
      </c>
      <c r="L2032" s="143" t="n">
        <f aca="false">L2033</f>
        <v>0</v>
      </c>
      <c r="M2032" s="142" t="n">
        <f aca="false">M2033</f>
        <v>0</v>
      </c>
      <c r="N2032" s="142" t="n">
        <f aca="false">N2033</f>
        <v>12000</v>
      </c>
      <c r="O2032" s="142" t="n">
        <f aca="false">O2033</f>
        <v>969100</v>
      </c>
      <c r="P2032" s="142" t="n">
        <f aca="false">P2033</f>
        <v>0</v>
      </c>
      <c r="Q2032" s="142" t="n">
        <f aca="false">Q2033</f>
        <v>641708</v>
      </c>
      <c r="R2032" s="138" t="n">
        <f aca="false">R2033</f>
        <v>0</v>
      </c>
      <c r="S2032" s="138" t="n">
        <f aca="false">S2033</f>
        <v>0</v>
      </c>
      <c r="T2032" s="138" t="n">
        <f aca="false">T2033</f>
        <v>0</v>
      </c>
      <c r="U2032" s="138" t="n">
        <f aca="false">U2033</f>
        <v>0</v>
      </c>
      <c r="V2032" s="138" t="n">
        <f aca="false">V2033</f>
        <v>0</v>
      </c>
      <c r="W2032" s="138" t="n">
        <f aca="false">W2033</f>
        <v>0</v>
      </c>
      <c r="X2032" s="142" t="n">
        <f aca="false">X2033</f>
        <v>641708</v>
      </c>
      <c r="Y2032" s="138" t="n">
        <f aca="false">Y2033</f>
        <v>0</v>
      </c>
      <c r="Z2032" s="142" t="n">
        <f aca="false">Z2033</f>
        <v>641708</v>
      </c>
      <c r="AA2032" s="138" t="n">
        <f aca="false">AA2033</f>
        <v>0</v>
      </c>
      <c r="AB2032" s="138" t="n">
        <f aca="false">AB2033</f>
        <v>0</v>
      </c>
      <c r="AC2032" s="142" t="n">
        <f aca="false">AC2033</f>
        <v>641708</v>
      </c>
      <c r="AD2032" s="138" t="n">
        <f aca="false">AD2033</f>
        <v>0</v>
      </c>
      <c r="AE2032" s="138" t="n">
        <f aca="false">AE2033</f>
        <v>0</v>
      </c>
      <c r="AF2032" s="138" t="n">
        <f aca="false">AF2033</f>
        <v>0</v>
      </c>
      <c r="AG2032" s="138" t="n">
        <f aca="false">AG2033</f>
        <v>0</v>
      </c>
      <c r="AH2032" s="142" t="n">
        <f aca="false">AH2033</f>
        <v>641708</v>
      </c>
      <c r="AI2032" s="138" t="n">
        <f aca="false">AI2033</f>
        <v>0</v>
      </c>
      <c r="AR2032" s="119"/>
    </row>
    <row r="2033" s="114" customFormat="true" ht="41.25" hidden="false" customHeight="true" outlineLevel="0" collapsed="false">
      <c r="A2033" s="29" t="s">
        <v>716</v>
      </c>
      <c r="B2033" s="33" t="s">
        <v>1070</v>
      </c>
      <c r="C2033" s="33" t="s">
        <v>148</v>
      </c>
      <c r="D2033" s="33" t="s">
        <v>328</v>
      </c>
      <c r="E2033" s="33" t="s">
        <v>759</v>
      </c>
      <c r="F2033" s="30" t="s">
        <v>16</v>
      </c>
      <c r="G2033" s="142" t="n">
        <f aca="false">G2034+G2036</f>
        <v>641708</v>
      </c>
      <c r="H2033" s="142" t="n">
        <f aca="false">H2034+H2036</f>
        <v>0</v>
      </c>
      <c r="I2033" s="142" t="n">
        <f aca="false">I2034+I2036</f>
        <v>0</v>
      </c>
      <c r="J2033" s="142" t="n">
        <f aca="false">J2034+J2036</f>
        <v>-339392</v>
      </c>
      <c r="K2033" s="143" t="n">
        <f aca="false">K2034+K2036</f>
        <v>0</v>
      </c>
      <c r="L2033" s="143" t="n">
        <f aca="false">L2034+L2036</f>
        <v>0</v>
      </c>
      <c r="M2033" s="142" t="n">
        <f aca="false">M2034+M2036</f>
        <v>0</v>
      </c>
      <c r="N2033" s="142" t="n">
        <f aca="false">N2034+N2036</f>
        <v>12000</v>
      </c>
      <c r="O2033" s="142" t="n">
        <f aca="false">O2034+O2036</f>
        <v>969100</v>
      </c>
      <c r="P2033" s="142" t="n">
        <f aca="false">P2034+P2036</f>
        <v>0</v>
      </c>
      <c r="Q2033" s="142" t="n">
        <f aca="false">Q2034+Q2036</f>
        <v>641708</v>
      </c>
      <c r="R2033" s="138" t="n">
        <f aca="false">R2034+R2036</f>
        <v>0</v>
      </c>
      <c r="S2033" s="138" t="n">
        <f aca="false">S2034+S2036</f>
        <v>0</v>
      </c>
      <c r="T2033" s="138" t="n">
        <f aca="false">T2034+T2036</f>
        <v>0</v>
      </c>
      <c r="U2033" s="138" t="n">
        <f aca="false">U2034+U2036</f>
        <v>0</v>
      </c>
      <c r="V2033" s="138" t="n">
        <f aca="false">V2034+V2036</f>
        <v>0</v>
      </c>
      <c r="W2033" s="138" t="n">
        <f aca="false">W2034+W2036</f>
        <v>0</v>
      </c>
      <c r="X2033" s="142" t="n">
        <f aca="false">X2034+X2036</f>
        <v>641708</v>
      </c>
      <c r="Y2033" s="138" t="n">
        <f aca="false">Y2034+Y2036</f>
        <v>0</v>
      </c>
      <c r="Z2033" s="142" t="n">
        <f aca="false">Z2034+Z2036</f>
        <v>641708</v>
      </c>
      <c r="AA2033" s="138" t="n">
        <f aca="false">AA2034+AA2036</f>
        <v>0</v>
      </c>
      <c r="AB2033" s="138" t="n">
        <f aca="false">AB2034+AB2036</f>
        <v>0</v>
      </c>
      <c r="AC2033" s="142" t="n">
        <f aca="false">AC2034+AC2036</f>
        <v>641708</v>
      </c>
      <c r="AD2033" s="138" t="n">
        <f aca="false">AD2034+AD2036</f>
        <v>0</v>
      </c>
      <c r="AE2033" s="138" t="n">
        <f aca="false">AE2034+AE2036</f>
        <v>0</v>
      </c>
      <c r="AF2033" s="138" t="n">
        <f aca="false">AF2034+AF2036</f>
        <v>0</v>
      </c>
      <c r="AG2033" s="138" t="n">
        <f aca="false">AG2034+AG2036</f>
        <v>0</v>
      </c>
      <c r="AH2033" s="142" t="n">
        <f aca="false">AH2034+AH2036</f>
        <v>641708</v>
      </c>
      <c r="AI2033" s="138" t="n">
        <f aca="false">AI2034+AI2036</f>
        <v>0</v>
      </c>
      <c r="AR2033" s="119"/>
    </row>
    <row r="2034" s="114" customFormat="true" ht="42" hidden="true" customHeight="true" outlineLevel="0" collapsed="false">
      <c r="A2034" s="29" t="s">
        <v>49</v>
      </c>
      <c r="B2034" s="33" t="s">
        <v>1070</v>
      </c>
      <c r="C2034" s="33" t="s">
        <v>148</v>
      </c>
      <c r="D2034" s="33" t="s">
        <v>328</v>
      </c>
      <c r="E2034" s="33" t="s">
        <v>759</v>
      </c>
      <c r="F2034" s="30" t="s">
        <v>47</v>
      </c>
      <c r="G2034" s="142"/>
      <c r="H2034" s="142"/>
      <c r="I2034" s="142"/>
      <c r="J2034" s="142"/>
      <c r="K2034" s="143"/>
      <c r="L2034" s="142"/>
      <c r="M2034" s="142"/>
      <c r="N2034" s="142"/>
      <c r="O2034" s="142"/>
      <c r="P2034" s="142"/>
      <c r="Q2034" s="142"/>
      <c r="R2034" s="138"/>
      <c r="S2034" s="138"/>
      <c r="T2034" s="138"/>
      <c r="U2034" s="138"/>
      <c r="V2034" s="138"/>
      <c r="W2034" s="138"/>
      <c r="X2034" s="142"/>
      <c r="Y2034" s="138"/>
      <c r="Z2034" s="142"/>
      <c r="AA2034" s="138"/>
      <c r="AB2034" s="138"/>
      <c r="AC2034" s="142"/>
      <c r="AD2034" s="138"/>
      <c r="AE2034" s="138"/>
      <c r="AF2034" s="138"/>
      <c r="AG2034" s="138"/>
      <c r="AH2034" s="142"/>
      <c r="AI2034" s="138"/>
      <c r="AR2034" s="119"/>
    </row>
    <row r="2035" s="114" customFormat="true" ht="48.75" hidden="true" customHeight="true" outlineLevel="0" collapsed="false">
      <c r="A2035" s="26" t="s">
        <v>182</v>
      </c>
      <c r="B2035" s="33" t="s">
        <v>1070</v>
      </c>
      <c r="C2035" s="33" t="s">
        <v>148</v>
      </c>
      <c r="D2035" s="33" t="s">
        <v>328</v>
      </c>
      <c r="E2035" s="33" t="s">
        <v>759</v>
      </c>
      <c r="F2035" s="30" t="s">
        <v>183</v>
      </c>
      <c r="G2035" s="142"/>
      <c r="H2035" s="142"/>
      <c r="I2035" s="142"/>
      <c r="J2035" s="142"/>
      <c r="K2035" s="143"/>
      <c r="L2035" s="142"/>
      <c r="M2035" s="142"/>
      <c r="N2035" s="142"/>
      <c r="O2035" s="142"/>
      <c r="P2035" s="142"/>
      <c r="Q2035" s="142"/>
      <c r="R2035" s="138"/>
      <c r="S2035" s="138"/>
      <c r="T2035" s="138"/>
      <c r="U2035" s="138"/>
      <c r="V2035" s="138"/>
      <c r="W2035" s="138"/>
      <c r="X2035" s="142"/>
      <c r="Y2035" s="138"/>
      <c r="Z2035" s="142"/>
      <c r="AA2035" s="138"/>
      <c r="AB2035" s="138"/>
      <c r="AC2035" s="142"/>
      <c r="AD2035" s="138"/>
      <c r="AE2035" s="138"/>
      <c r="AF2035" s="138"/>
      <c r="AG2035" s="138"/>
      <c r="AH2035" s="142"/>
      <c r="AI2035" s="138"/>
      <c r="AR2035" s="119"/>
    </row>
    <row r="2036" s="114" customFormat="true" ht="60" hidden="false" customHeight="true" outlineLevel="0" collapsed="false">
      <c r="A2036" s="26" t="s">
        <v>182</v>
      </c>
      <c r="B2036" s="33" t="s">
        <v>1070</v>
      </c>
      <c r="C2036" s="33" t="s">
        <v>148</v>
      </c>
      <c r="D2036" s="33" t="s">
        <v>328</v>
      </c>
      <c r="E2036" s="33" t="s">
        <v>759</v>
      </c>
      <c r="F2036" s="33" t="s">
        <v>183</v>
      </c>
      <c r="G2036" s="142" t="n">
        <f aca="false">SUM(H2036:P2036)</f>
        <v>641708</v>
      </c>
      <c r="H2036" s="142"/>
      <c r="I2036" s="142"/>
      <c r="J2036" s="142" t="n">
        <v>-339392</v>
      </c>
      <c r="K2036" s="143"/>
      <c r="L2036" s="142"/>
      <c r="M2036" s="142"/>
      <c r="N2036" s="142" t="n">
        <v>12000</v>
      </c>
      <c r="O2036" s="142" t="n">
        <v>969100</v>
      </c>
      <c r="P2036" s="142"/>
      <c r="Q2036" s="142" t="n">
        <f aca="false">G2036+SUM(R2036:W2036)</f>
        <v>641708</v>
      </c>
      <c r="R2036" s="138"/>
      <c r="S2036" s="138"/>
      <c r="T2036" s="138"/>
      <c r="U2036" s="138"/>
      <c r="V2036" s="138"/>
      <c r="W2036" s="138"/>
      <c r="X2036" s="142" t="n">
        <f aca="false">Q2036+Y2036</f>
        <v>641708</v>
      </c>
      <c r="Y2036" s="138"/>
      <c r="Z2036" s="142" t="n">
        <f aca="false">X2036+AA2036+AB2036</f>
        <v>641708</v>
      </c>
      <c r="AA2036" s="138"/>
      <c r="AB2036" s="138"/>
      <c r="AC2036" s="142" t="n">
        <f aca="false">Z2036+SUM(AD2036:AG2036)</f>
        <v>641708</v>
      </c>
      <c r="AD2036" s="138"/>
      <c r="AE2036" s="138"/>
      <c r="AF2036" s="138"/>
      <c r="AG2036" s="138"/>
      <c r="AH2036" s="142" t="n">
        <f aca="false">AC2036+AI2036</f>
        <v>641708</v>
      </c>
      <c r="AI2036" s="138"/>
      <c r="AR2036" s="119"/>
    </row>
    <row r="2037" s="114" customFormat="true" ht="23.25" hidden="false" customHeight="false" outlineLevel="0" collapsed="false">
      <c r="A2037" s="29"/>
      <c r="B2037" s="33"/>
      <c r="C2037" s="33"/>
      <c r="D2037" s="33"/>
      <c r="E2037" s="33"/>
      <c r="F2037" s="30"/>
      <c r="G2037" s="142"/>
      <c r="H2037" s="142"/>
      <c r="I2037" s="142"/>
      <c r="J2037" s="142"/>
      <c r="K2037" s="143"/>
      <c r="L2037" s="142"/>
      <c r="M2037" s="142"/>
      <c r="N2037" s="142"/>
      <c r="O2037" s="142"/>
      <c r="P2037" s="142"/>
      <c r="Q2037" s="142"/>
      <c r="R2037" s="138"/>
      <c r="S2037" s="138"/>
      <c r="T2037" s="138"/>
      <c r="U2037" s="138"/>
      <c r="V2037" s="138"/>
      <c r="W2037" s="138"/>
      <c r="X2037" s="142"/>
      <c r="Y2037" s="138"/>
      <c r="Z2037" s="142"/>
      <c r="AA2037" s="138"/>
      <c r="AB2037" s="138"/>
      <c r="AC2037" s="142"/>
      <c r="AD2037" s="138"/>
      <c r="AE2037" s="138"/>
      <c r="AF2037" s="138"/>
      <c r="AG2037" s="138"/>
      <c r="AH2037" s="142"/>
      <c r="AI2037" s="138"/>
      <c r="AR2037" s="119"/>
    </row>
    <row r="2038" s="114" customFormat="true" ht="48" hidden="true" customHeight="true" outlineLevel="0" collapsed="false">
      <c r="A2038" s="26" t="s">
        <v>118</v>
      </c>
      <c r="B2038" s="33" t="s">
        <v>1070</v>
      </c>
      <c r="C2038" s="33" t="s">
        <v>148</v>
      </c>
      <c r="D2038" s="33" t="s">
        <v>328</v>
      </c>
      <c r="E2038" s="33" t="s">
        <v>119</v>
      </c>
      <c r="F2038" s="33" t="s">
        <v>16</v>
      </c>
      <c r="G2038" s="142" t="n">
        <f aca="false">G2039</f>
        <v>0</v>
      </c>
      <c r="H2038" s="142" t="n">
        <f aca="false">H2039</f>
        <v>0</v>
      </c>
      <c r="I2038" s="142" t="n">
        <f aca="false">I2039</f>
        <v>0</v>
      </c>
      <c r="J2038" s="142" t="n">
        <f aca="false">J2039</f>
        <v>0</v>
      </c>
      <c r="K2038" s="143" t="n">
        <f aca="false">K2039</f>
        <v>0</v>
      </c>
      <c r="L2038" s="142"/>
      <c r="M2038" s="142" t="n">
        <f aca="false">M2039</f>
        <v>0</v>
      </c>
      <c r="N2038" s="142"/>
      <c r="O2038" s="142"/>
      <c r="P2038" s="142" t="n">
        <f aca="false">P2039</f>
        <v>0</v>
      </c>
      <c r="Q2038" s="142" t="n">
        <f aca="false">Q2039</f>
        <v>0</v>
      </c>
      <c r="R2038" s="138" t="n">
        <f aca="false">R2039</f>
        <v>0</v>
      </c>
      <c r="S2038" s="138" t="n">
        <f aca="false">S2039</f>
        <v>0</v>
      </c>
      <c r="T2038" s="138" t="n">
        <f aca="false">T2039</f>
        <v>0</v>
      </c>
      <c r="U2038" s="138" t="n">
        <f aca="false">U2039</f>
        <v>0</v>
      </c>
      <c r="V2038" s="138" t="n">
        <f aca="false">V2039</f>
        <v>0</v>
      </c>
      <c r="W2038" s="138" t="n">
        <f aca="false">W2039</f>
        <v>0</v>
      </c>
      <c r="X2038" s="142" t="n">
        <f aca="false">X2039</f>
        <v>0</v>
      </c>
      <c r="Y2038" s="138" t="n">
        <f aca="false">Y2039</f>
        <v>0</v>
      </c>
      <c r="Z2038" s="142" t="n">
        <f aca="false">Z2039</f>
        <v>0</v>
      </c>
      <c r="AA2038" s="138" t="n">
        <f aca="false">AA2039</f>
        <v>0</v>
      </c>
      <c r="AB2038" s="138" t="n">
        <f aca="false">AB2039</f>
        <v>0</v>
      </c>
      <c r="AC2038" s="142" t="n">
        <f aca="false">AC2039</f>
        <v>0</v>
      </c>
      <c r="AD2038" s="138" t="n">
        <f aca="false">AD2039</f>
        <v>0</v>
      </c>
      <c r="AE2038" s="138" t="n">
        <f aca="false">AE2039</f>
        <v>0</v>
      </c>
      <c r="AF2038" s="138" t="n">
        <f aca="false">AF2039</f>
        <v>0</v>
      </c>
      <c r="AG2038" s="138" t="n">
        <f aca="false">AG2039</f>
        <v>0</v>
      </c>
      <c r="AH2038" s="142" t="n">
        <f aca="false">AH2039</f>
        <v>0</v>
      </c>
      <c r="AI2038" s="138" t="n">
        <f aca="false">AI2039</f>
        <v>0</v>
      </c>
      <c r="AR2038" s="119"/>
    </row>
    <row r="2039" s="114" customFormat="true" ht="37.5" hidden="true" customHeight="true" outlineLevel="0" collapsed="false">
      <c r="A2039" s="26" t="s">
        <v>120</v>
      </c>
      <c r="B2039" s="33" t="s">
        <v>1070</v>
      </c>
      <c r="C2039" s="33" t="s">
        <v>148</v>
      </c>
      <c r="D2039" s="33" t="s">
        <v>328</v>
      </c>
      <c r="E2039" s="33" t="s">
        <v>121</v>
      </c>
      <c r="F2039" s="33" t="s">
        <v>16</v>
      </c>
      <c r="G2039" s="142" t="n">
        <f aca="false">G2040</f>
        <v>0</v>
      </c>
      <c r="H2039" s="142" t="n">
        <f aca="false">H2040</f>
        <v>0</v>
      </c>
      <c r="I2039" s="142" t="n">
        <f aca="false">I2040</f>
        <v>0</v>
      </c>
      <c r="J2039" s="142" t="n">
        <f aca="false">J2040</f>
        <v>0</v>
      </c>
      <c r="K2039" s="143" t="n">
        <f aca="false">K2040</f>
        <v>0</v>
      </c>
      <c r="L2039" s="142"/>
      <c r="M2039" s="142" t="n">
        <f aca="false">M2040</f>
        <v>0</v>
      </c>
      <c r="N2039" s="142"/>
      <c r="O2039" s="142"/>
      <c r="P2039" s="142" t="n">
        <f aca="false">P2040</f>
        <v>0</v>
      </c>
      <c r="Q2039" s="142" t="n">
        <f aca="false">Q2040</f>
        <v>0</v>
      </c>
      <c r="R2039" s="138" t="n">
        <f aca="false">R2040</f>
        <v>0</v>
      </c>
      <c r="S2039" s="138" t="n">
        <f aca="false">S2040</f>
        <v>0</v>
      </c>
      <c r="T2039" s="138" t="n">
        <f aca="false">T2040</f>
        <v>0</v>
      </c>
      <c r="U2039" s="138" t="n">
        <f aca="false">U2040</f>
        <v>0</v>
      </c>
      <c r="V2039" s="138" t="n">
        <f aca="false">V2040</f>
        <v>0</v>
      </c>
      <c r="W2039" s="138" t="n">
        <f aca="false">W2040</f>
        <v>0</v>
      </c>
      <c r="X2039" s="142" t="n">
        <f aca="false">X2040</f>
        <v>0</v>
      </c>
      <c r="Y2039" s="138" t="n">
        <f aca="false">Y2040</f>
        <v>0</v>
      </c>
      <c r="Z2039" s="142" t="n">
        <f aca="false">Z2040</f>
        <v>0</v>
      </c>
      <c r="AA2039" s="138" t="n">
        <f aca="false">AA2040</f>
        <v>0</v>
      </c>
      <c r="AB2039" s="138" t="n">
        <f aca="false">AB2040</f>
        <v>0</v>
      </c>
      <c r="AC2039" s="142" t="n">
        <f aca="false">AC2040</f>
        <v>0</v>
      </c>
      <c r="AD2039" s="138" t="n">
        <f aca="false">AD2040</f>
        <v>0</v>
      </c>
      <c r="AE2039" s="138" t="n">
        <f aca="false">AE2040</f>
        <v>0</v>
      </c>
      <c r="AF2039" s="138" t="n">
        <f aca="false">AF2040</f>
        <v>0</v>
      </c>
      <c r="AG2039" s="138" t="n">
        <f aca="false">AG2040</f>
        <v>0</v>
      </c>
      <c r="AH2039" s="142" t="n">
        <f aca="false">AH2040</f>
        <v>0</v>
      </c>
      <c r="AI2039" s="138" t="n">
        <f aca="false">AI2040</f>
        <v>0</v>
      </c>
      <c r="AR2039" s="119"/>
    </row>
    <row r="2040" s="114" customFormat="true" ht="50.25" hidden="true" customHeight="true" outlineLevel="0" collapsed="false">
      <c r="A2040" s="26" t="s">
        <v>122</v>
      </c>
      <c r="B2040" s="33" t="s">
        <v>1070</v>
      </c>
      <c r="C2040" s="33" t="s">
        <v>148</v>
      </c>
      <c r="D2040" s="33" t="s">
        <v>328</v>
      </c>
      <c r="E2040" s="33" t="s">
        <v>123</v>
      </c>
      <c r="F2040" s="33" t="s">
        <v>16</v>
      </c>
      <c r="G2040" s="142" t="n">
        <f aca="false">G2041</f>
        <v>0</v>
      </c>
      <c r="H2040" s="142" t="n">
        <f aca="false">H2041</f>
        <v>0</v>
      </c>
      <c r="I2040" s="142" t="n">
        <f aca="false">I2041</f>
        <v>0</v>
      </c>
      <c r="J2040" s="142" t="n">
        <f aca="false">J2041</f>
        <v>0</v>
      </c>
      <c r="K2040" s="143" t="n">
        <f aca="false">K2041</f>
        <v>0</v>
      </c>
      <c r="L2040" s="142"/>
      <c r="M2040" s="142" t="n">
        <f aca="false">M2041</f>
        <v>0</v>
      </c>
      <c r="N2040" s="142"/>
      <c r="O2040" s="142"/>
      <c r="P2040" s="142" t="n">
        <f aca="false">P2041</f>
        <v>0</v>
      </c>
      <c r="Q2040" s="142" t="n">
        <f aca="false">Q2041</f>
        <v>0</v>
      </c>
      <c r="R2040" s="138" t="n">
        <f aca="false">R2041</f>
        <v>0</v>
      </c>
      <c r="S2040" s="138" t="n">
        <f aca="false">S2041</f>
        <v>0</v>
      </c>
      <c r="T2040" s="138" t="n">
        <f aca="false">T2041</f>
        <v>0</v>
      </c>
      <c r="U2040" s="138" t="n">
        <f aca="false">U2041</f>
        <v>0</v>
      </c>
      <c r="V2040" s="138" t="n">
        <f aca="false">V2041</f>
        <v>0</v>
      </c>
      <c r="W2040" s="138" t="n">
        <f aca="false">W2041</f>
        <v>0</v>
      </c>
      <c r="X2040" s="142" t="n">
        <f aca="false">X2041</f>
        <v>0</v>
      </c>
      <c r="Y2040" s="138" t="n">
        <f aca="false">Y2041</f>
        <v>0</v>
      </c>
      <c r="Z2040" s="142" t="n">
        <f aca="false">Z2041</f>
        <v>0</v>
      </c>
      <c r="AA2040" s="138" t="n">
        <f aca="false">AA2041</f>
        <v>0</v>
      </c>
      <c r="AB2040" s="138" t="n">
        <f aca="false">AB2041</f>
        <v>0</v>
      </c>
      <c r="AC2040" s="142" t="n">
        <f aca="false">AC2041</f>
        <v>0</v>
      </c>
      <c r="AD2040" s="138" t="n">
        <f aca="false">AD2041</f>
        <v>0</v>
      </c>
      <c r="AE2040" s="138" t="n">
        <f aca="false">AE2041</f>
        <v>0</v>
      </c>
      <c r="AF2040" s="138" t="n">
        <f aca="false">AF2041</f>
        <v>0</v>
      </c>
      <c r="AG2040" s="138" t="n">
        <f aca="false">AG2041</f>
        <v>0</v>
      </c>
      <c r="AH2040" s="142" t="n">
        <f aca="false">AH2041</f>
        <v>0</v>
      </c>
      <c r="AI2040" s="138" t="n">
        <f aca="false">AI2041</f>
        <v>0</v>
      </c>
      <c r="AR2040" s="119"/>
    </row>
    <row r="2041" s="114" customFormat="true" ht="23.25" hidden="true" customHeight="false" outlineLevel="0" collapsed="false">
      <c r="A2041" s="26" t="s">
        <v>124</v>
      </c>
      <c r="B2041" s="33" t="s">
        <v>1070</v>
      </c>
      <c r="C2041" s="33" t="s">
        <v>148</v>
      </c>
      <c r="D2041" s="33" t="s">
        <v>328</v>
      </c>
      <c r="E2041" s="33" t="s">
        <v>125</v>
      </c>
      <c r="F2041" s="33" t="s">
        <v>16</v>
      </c>
      <c r="G2041" s="142" t="n">
        <f aca="false">G2042</f>
        <v>0</v>
      </c>
      <c r="H2041" s="142" t="n">
        <f aca="false">H2042</f>
        <v>0</v>
      </c>
      <c r="I2041" s="142" t="n">
        <f aca="false">I2042</f>
        <v>0</v>
      </c>
      <c r="J2041" s="142" t="n">
        <f aca="false">J2042</f>
        <v>0</v>
      </c>
      <c r="K2041" s="143" t="n">
        <f aca="false">K2042</f>
        <v>0</v>
      </c>
      <c r="L2041" s="142"/>
      <c r="M2041" s="142" t="n">
        <f aca="false">M2042</f>
        <v>0</v>
      </c>
      <c r="N2041" s="142"/>
      <c r="O2041" s="142"/>
      <c r="P2041" s="142" t="n">
        <f aca="false">P2042</f>
        <v>0</v>
      </c>
      <c r="Q2041" s="142" t="n">
        <f aca="false">Q2042</f>
        <v>0</v>
      </c>
      <c r="R2041" s="138" t="n">
        <f aca="false">R2042</f>
        <v>0</v>
      </c>
      <c r="S2041" s="138" t="n">
        <f aca="false">S2042</f>
        <v>0</v>
      </c>
      <c r="T2041" s="138" t="n">
        <f aca="false">T2042</f>
        <v>0</v>
      </c>
      <c r="U2041" s="138" t="n">
        <f aca="false">U2042</f>
        <v>0</v>
      </c>
      <c r="V2041" s="138" t="n">
        <f aca="false">V2042</f>
        <v>0</v>
      </c>
      <c r="W2041" s="138" t="n">
        <f aca="false">W2042</f>
        <v>0</v>
      </c>
      <c r="X2041" s="142" t="n">
        <f aca="false">X2042</f>
        <v>0</v>
      </c>
      <c r="Y2041" s="138" t="n">
        <f aca="false">Y2042</f>
        <v>0</v>
      </c>
      <c r="Z2041" s="142" t="n">
        <f aca="false">Z2042</f>
        <v>0</v>
      </c>
      <c r="AA2041" s="138" t="n">
        <f aca="false">AA2042</f>
        <v>0</v>
      </c>
      <c r="AB2041" s="138" t="n">
        <f aca="false">AB2042</f>
        <v>0</v>
      </c>
      <c r="AC2041" s="142" t="n">
        <f aca="false">AC2042</f>
        <v>0</v>
      </c>
      <c r="AD2041" s="138" t="n">
        <f aca="false">AD2042</f>
        <v>0</v>
      </c>
      <c r="AE2041" s="138" t="n">
        <f aca="false">AE2042</f>
        <v>0</v>
      </c>
      <c r="AF2041" s="138" t="n">
        <f aca="false">AF2042</f>
        <v>0</v>
      </c>
      <c r="AG2041" s="138" t="n">
        <f aca="false">AG2042</f>
        <v>0</v>
      </c>
      <c r="AH2041" s="142" t="n">
        <f aca="false">AH2042</f>
        <v>0</v>
      </c>
      <c r="AI2041" s="138" t="n">
        <f aca="false">AI2042</f>
        <v>0</v>
      </c>
      <c r="AR2041" s="119"/>
    </row>
    <row r="2042" s="114" customFormat="true" ht="46.5" hidden="true" customHeight="false" outlineLevel="0" collapsed="false">
      <c r="A2042" s="29" t="s">
        <v>49</v>
      </c>
      <c r="B2042" s="33" t="s">
        <v>1070</v>
      </c>
      <c r="C2042" s="33" t="s">
        <v>148</v>
      </c>
      <c r="D2042" s="33" t="s">
        <v>328</v>
      </c>
      <c r="E2042" s="33" t="s">
        <v>125</v>
      </c>
      <c r="F2042" s="33" t="s">
        <v>47</v>
      </c>
      <c r="G2042" s="142"/>
      <c r="H2042" s="142"/>
      <c r="I2042" s="142"/>
      <c r="J2042" s="142"/>
      <c r="K2042" s="143"/>
      <c r="L2042" s="142"/>
      <c r="M2042" s="142"/>
      <c r="N2042" s="142"/>
      <c r="O2042" s="142"/>
      <c r="P2042" s="142"/>
      <c r="Q2042" s="142"/>
      <c r="R2042" s="138"/>
      <c r="S2042" s="138"/>
      <c r="T2042" s="138"/>
      <c r="U2042" s="138"/>
      <c r="V2042" s="138"/>
      <c r="W2042" s="138"/>
      <c r="X2042" s="142"/>
      <c r="Y2042" s="138"/>
      <c r="Z2042" s="142"/>
      <c r="AA2042" s="138"/>
      <c r="AB2042" s="138"/>
      <c r="AC2042" s="142"/>
      <c r="AD2042" s="138"/>
      <c r="AE2042" s="138"/>
      <c r="AF2042" s="138"/>
      <c r="AG2042" s="138"/>
      <c r="AH2042" s="142"/>
      <c r="AI2042" s="138"/>
      <c r="AR2042" s="119"/>
    </row>
    <row r="2043" s="114" customFormat="true" ht="87" hidden="false" customHeight="true" outlineLevel="0" collapsed="false">
      <c r="A2043" s="26" t="s">
        <v>710</v>
      </c>
      <c r="B2043" s="33" t="s">
        <v>1070</v>
      </c>
      <c r="C2043" s="33" t="s">
        <v>148</v>
      </c>
      <c r="D2043" s="33" t="s">
        <v>265</v>
      </c>
      <c r="E2043" s="33" t="s">
        <v>711</v>
      </c>
      <c r="F2043" s="33" t="s">
        <v>16</v>
      </c>
      <c r="G2043" s="142" t="n">
        <f aca="false">G2049</f>
        <v>3338495</v>
      </c>
      <c r="H2043" s="142" t="n">
        <f aca="false">H2049+H2044</f>
        <v>0</v>
      </c>
      <c r="I2043" s="142" t="n">
        <f aca="false">I2049+I2044</f>
        <v>0</v>
      </c>
      <c r="J2043" s="142" t="n">
        <f aca="false">J2049+J2044</f>
        <v>1733886</v>
      </c>
      <c r="K2043" s="143" t="n">
        <f aca="false">K2049+K2044</f>
        <v>0</v>
      </c>
      <c r="L2043" s="143" t="n">
        <f aca="false">L2049+L2044</f>
        <v>0</v>
      </c>
      <c r="M2043" s="142" t="n">
        <f aca="false">M2049+M2044</f>
        <v>0</v>
      </c>
      <c r="N2043" s="142" t="n">
        <f aca="false">N2049+N2044</f>
        <v>711395</v>
      </c>
      <c r="O2043" s="142" t="n">
        <f aca="false">O2049+O2044</f>
        <v>0</v>
      </c>
      <c r="P2043" s="142" t="n">
        <f aca="false">P2049+P2044</f>
        <v>893214</v>
      </c>
      <c r="Q2043" s="142" t="n">
        <f aca="false">Q2049</f>
        <v>3338495</v>
      </c>
      <c r="R2043" s="138" t="n">
        <f aca="false">R2049</f>
        <v>0</v>
      </c>
      <c r="S2043" s="138" t="n">
        <f aca="false">S2049</f>
        <v>0</v>
      </c>
      <c r="T2043" s="138" t="n">
        <f aca="false">T2049</f>
        <v>0</v>
      </c>
      <c r="U2043" s="138" t="n">
        <f aca="false">U2049</f>
        <v>0</v>
      </c>
      <c r="V2043" s="138" t="n">
        <f aca="false">V2049</f>
        <v>0</v>
      </c>
      <c r="W2043" s="138" t="n">
        <f aca="false">W2049</f>
        <v>0</v>
      </c>
      <c r="X2043" s="142" t="n">
        <f aca="false">X2049</f>
        <v>3338495</v>
      </c>
      <c r="Y2043" s="138" t="n">
        <f aca="false">Y2049</f>
        <v>0</v>
      </c>
      <c r="Z2043" s="142" t="n">
        <f aca="false">Z2049</f>
        <v>3338495</v>
      </c>
      <c r="AA2043" s="138" t="n">
        <f aca="false">AA2049</f>
        <v>0</v>
      </c>
      <c r="AB2043" s="138" t="n">
        <f aca="false">AB2049</f>
        <v>0</v>
      </c>
      <c r="AC2043" s="142" t="n">
        <f aca="false">AC2049</f>
        <v>3338495</v>
      </c>
      <c r="AD2043" s="138" t="n">
        <f aca="false">AD2049</f>
        <v>0</v>
      </c>
      <c r="AE2043" s="138" t="n">
        <f aca="false">AE2049</f>
        <v>0</v>
      </c>
      <c r="AF2043" s="138" t="n">
        <f aca="false">AF2049</f>
        <v>0</v>
      </c>
      <c r="AG2043" s="138" t="n">
        <f aca="false">AG2049</f>
        <v>0</v>
      </c>
      <c r="AH2043" s="142" t="n">
        <f aca="false">AH2049</f>
        <v>3338495</v>
      </c>
      <c r="AI2043" s="138" t="n">
        <f aca="false">AI2049</f>
        <v>0</v>
      </c>
      <c r="AR2043" s="119"/>
    </row>
    <row r="2044" s="114" customFormat="true" ht="20.25" hidden="true" customHeight="true" outlineLevel="0" collapsed="false">
      <c r="A2044" s="26" t="s">
        <v>712</v>
      </c>
      <c r="B2044" s="33" t="s">
        <v>1070</v>
      </c>
      <c r="C2044" s="33" t="s">
        <v>148</v>
      </c>
      <c r="D2044" s="33" t="s">
        <v>148</v>
      </c>
      <c r="E2044" s="33" t="s">
        <v>713</v>
      </c>
      <c r="F2044" s="33" t="s">
        <v>16</v>
      </c>
      <c r="G2044" s="142" t="n">
        <f aca="false">G2045</f>
        <v>0</v>
      </c>
      <c r="H2044" s="142" t="n">
        <f aca="false">H2045</f>
        <v>0</v>
      </c>
      <c r="I2044" s="142" t="n">
        <f aca="false">I2045</f>
        <v>0</v>
      </c>
      <c r="J2044" s="142" t="n">
        <f aca="false">J2045</f>
        <v>0</v>
      </c>
      <c r="K2044" s="143" t="n">
        <f aca="false">K2045</f>
        <v>0</v>
      </c>
      <c r="L2044" s="142"/>
      <c r="M2044" s="142" t="n">
        <f aca="false">M2045</f>
        <v>0</v>
      </c>
      <c r="N2044" s="142"/>
      <c r="O2044" s="142"/>
      <c r="P2044" s="142" t="n">
        <f aca="false">P2045</f>
        <v>0</v>
      </c>
      <c r="Q2044" s="142" t="n">
        <f aca="false">Q2045</f>
        <v>0</v>
      </c>
      <c r="R2044" s="138" t="n">
        <f aca="false">R2045</f>
        <v>0</v>
      </c>
      <c r="S2044" s="138" t="n">
        <f aca="false">S2045</f>
        <v>0</v>
      </c>
      <c r="T2044" s="138" t="n">
        <f aca="false">T2045</f>
        <v>0</v>
      </c>
      <c r="U2044" s="138" t="n">
        <f aca="false">U2045</f>
        <v>0</v>
      </c>
      <c r="V2044" s="138" t="n">
        <f aca="false">V2045</f>
        <v>0</v>
      </c>
      <c r="W2044" s="138" t="n">
        <f aca="false">W2045</f>
        <v>0</v>
      </c>
      <c r="X2044" s="142" t="n">
        <f aca="false">X2045</f>
        <v>0</v>
      </c>
      <c r="Y2044" s="138" t="n">
        <f aca="false">Y2045</f>
        <v>0</v>
      </c>
      <c r="Z2044" s="142" t="n">
        <f aca="false">Z2045</f>
        <v>0</v>
      </c>
      <c r="AA2044" s="138" t="n">
        <f aca="false">AA2045</f>
        <v>0</v>
      </c>
      <c r="AB2044" s="138" t="n">
        <f aca="false">AB2045</f>
        <v>0</v>
      </c>
      <c r="AC2044" s="142" t="n">
        <f aca="false">AC2045</f>
        <v>0</v>
      </c>
      <c r="AD2044" s="138" t="n">
        <f aca="false">AD2045</f>
        <v>0</v>
      </c>
      <c r="AE2044" s="138" t="n">
        <f aca="false">AE2045</f>
        <v>0</v>
      </c>
      <c r="AF2044" s="138" t="n">
        <f aca="false">AF2045</f>
        <v>0</v>
      </c>
      <c r="AG2044" s="138" t="n">
        <f aca="false">AG2045</f>
        <v>0</v>
      </c>
      <c r="AH2044" s="142" t="n">
        <f aca="false">AH2045</f>
        <v>0</v>
      </c>
      <c r="AI2044" s="138" t="n">
        <f aca="false">AI2045</f>
        <v>0</v>
      </c>
      <c r="AR2044" s="119"/>
    </row>
    <row r="2045" s="114" customFormat="true" ht="20.25" hidden="true" customHeight="true" outlineLevel="0" collapsed="false">
      <c r="A2045" s="29" t="s">
        <v>718</v>
      </c>
      <c r="B2045" s="33" t="s">
        <v>1070</v>
      </c>
      <c r="C2045" s="161" t="s">
        <v>148</v>
      </c>
      <c r="D2045" s="33" t="s">
        <v>148</v>
      </c>
      <c r="E2045" s="33" t="s">
        <v>719</v>
      </c>
      <c r="F2045" s="33" t="s">
        <v>16</v>
      </c>
      <c r="G2045" s="142" t="n">
        <f aca="false">G2046</f>
        <v>0</v>
      </c>
      <c r="H2045" s="142" t="n">
        <f aca="false">H2046</f>
        <v>0</v>
      </c>
      <c r="I2045" s="142" t="n">
        <f aca="false">I2046</f>
        <v>0</v>
      </c>
      <c r="J2045" s="142" t="n">
        <f aca="false">J2046</f>
        <v>0</v>
      </c>
      <c r="K2045" s="143" t="n">
        <f aca="false">K2046</f>
        <v>0</v>
      </c>
      <c r="L2045" s="142"/>
      <c r="M2045" s="142" t="n">
        <f aca="false">M2046</f>
        <v>0</v>
      </c>
      <c r="N2045" s="142"/>
      <c r="O2045" s="142"/>
      <c r="P2045" s="142" t="n">
        <f aca="false">P2046</f>
        <v>0</v>
      </c>
      <c r="Q2045" s="142" t="n">
        <f aca="false">Q2046</f>
        <v>0</v>
      </c>
      <c r="R2045" s="138" t="n">
        <f aca="false">R2046</f>
        <v>0</v>
      </c>
      <c r="S2045" s="138" t="n">
        <f aca="false">S2046</f>
        <v>0</v>
      </c>
      <c r="T2045" s="138" t="n">
        <f aca="false">T2046</f>
        <v>0</v>
      </c>
      <c r="U2045" s="138" t="n">
        <f aca="false">U2046</f>
        <v>0</v>
      </c>
      <c r="V2045" s="138" t="n">
        <f aca="false">V2046</f>
        <v>0</v>
      </c>
      <c r="W2045" s="138" t="n">
        <f aca="false">W2046</f>
        <v>0</v>
      </c>
      <c r="X2045" s="142" t="n">
        <f aca="false">X2046</f>
        <v>0</v>
      </c>
      <c r="Y2045" s="138" t="n">
        <f aca="false">Y2046</f>
        <v>0</v>
      </c>
      <c r="Z2045" s="142" t="n">
        <f aca="false">Z2046</f>
        <v>0</v>
      </c>
      <c r="AA2045" s="138" t="n">
        <f aca="false">AA2046</f>
        <v>0</v>
      </c>
      <c r="AB2045" s="138" t="n">
        <f aca="false">AB2046</f>
        <v>0</v>
      </c>
      <c r="AC2045" s="142" t="n">
        <f aca="false">AC2046</f>
        <v>0</v>
      </c>
      <c r="AD2045" s="138" t="n">
        <f aca="false">AD2046</f>
        <v>0</v>
      </c>
      <c r="AE2045" s="138" t="n">
        <f aca="false">AE2046</f>
        <v>0</v>
      </c>
      <c r="AF2045" s="138" t="n">
        <f aca="false">AF2046</f>
        <v>0</v>
      </c>
      <c r="AG2045" s="138" t="n">
        <f aca="false">AG2046</f>
        <v>0</v>
      </c>
      <c r="AH2045" s="142" t="n">
        <f aca="false">AH2046</f>
        <v>0</v>
      </c>
      <c r="AI2045" s="138" t="n">
        <f aca="false">AI2046</f>
        <v>0</v>
      </c>
      <c r="AR2045" s="119"/>
    </row>
    <row r="2046" s="114" customFormat="true" ht="20.25" hidden="true" customHeight="true" outlineLevel="0" collapsed="false">
      <c r="A2046" s="26" t="s">
        <v>716</v>
      </c>
      <c r="B2046" s="33" t="s">
        <v>1070</v>
      </c>
      <c r="C2046" s="161" t="s">
        <v>148</v>
      </c>
      <c r="D2046" s="33" t="s">
        <v>148</v>
      </c>
      <c r="E2046" s="33" t="s">
        <v>720</v>
      </c>
      <c r="F2046" s="33" t="s">
        <v>16</v>
      </c>
      <c r="G2046" s="142" t="n">
        <f aca="false">G2047</f>
        <v>0</v>
      </c>
      <c r="H2046" s="142" t="n">
        <f aca="false">H2047</f>
        <v>0</v>
      </c>
      <c r="I2046" s="142" t="n">
        <f aca="false">I2047</f>
        <v>0</v>
      </c>
      <c r="J2046" s="142" t="n">
        <f aca="false">J2047</f>
        <v>0</v>
      </c>
      <c r="K2046" s="143" t="n">
        <f aca="false">K2047</f>
        <v>0</v>
      </c>
      <c r="L2046" s="142"/>
      <c r="M2046" s="142" t="n">
        <f aca="false">M2047</f>
        <v>0</v>
      </c>
      <c r="N2046" s="142"/>
      <c r="O2046" s="142"/>
      <c r="P2046" s="142" t="n">
        <f aca="false">P2047</f>
        <v>0</v>
      </c>
      <c r="Q2046" s="142" t="n">
        <f aca="false">Q2047</f>
        <v>0</v>
      </c>
      <c r="R2046" s="138" t="n">
        <f aca="false">R2047</f>
        <v>0</v>
      </c>
      <c r="S2046" s="138" t="n">
        <f aca="false">S2047</f>
        <v>0</v>
      </c>
      <c r="T2046" s="138" t="n">
        <f aca="false">T2047</f>
        <v>0</v>
      </c>
      <c r="U2046" s="138" t="n">
        <f aca="false">U2047</f>
        <v>0</v>
      </c>
      <c r="V2046" s="138" t="n">
        <f aca="false">V2047</f>
        <v>0</v>
      </c>
      <c r="W2046" s="138" t="n">
        <f aca="false">W2047</f>
        <v>0</v>
      </c>
      <c r="X2046" s="142" t="n">
        <f aca="false">X2047</f>
        <v>0</v>
      </c>
      <c r="Y2046" s="138" t="n">
        <f aca="false">Y2047</f>
        <v>0</v>
      </c>
      <c r="Z2046" s="142" t="n">
        <f aca="false">Z2047</f>
        <v>0</v>
      </c>
      <c r="AA2046" s="138" t="n">
        <f aca="false">AA2047</f>
        <v>0</v>
      </c>
      <c r="AB2046" s="138" t="n">
        <f aca="false">AB2047</f>
        <v>0</v>
      </c>
      <c r="AC2046" s="142" t="n">
        <f aca="false">AC2047</f>
        <v>0</v>
      </c>
      <c r="AD2046" s="138" t="n">
        <f aca="false">AD2047</f>
        <v>0</v>
      </c>
      <c r="AE2046" s="138" t="n">
        <f aca="false">AE2047</f>
        <v>0</v>
      </c>
      <c r="AF2046" s="138" t="n">
        <f aca="false">AF2047</f>
        <v>0</v>
      </c>
      <c r="AG2046" s="138" t="n">
        <f aca="false">AG2047</f>
        <v>0</v>
      </c>
      <c r="AH2046" s="142" t="n">
        <f aca="false">AH2047</f>
        <v>0</v>
      </c>
      <c r="AI2046" s="138" t="n">
        <f aca="false">AI2047</f>
        <v>0</v>
      </c>
      <c r="AR2046" s="119"/>
    </row>
    <row r="2047" s="114" customFormat="true" ht="20.25" hidden="true" customHeight="true" outlineLevel="0" collapsed="false">
      <c r="A2047" s="29" t="s">
        <v>49</v>
      </c>
      <c r="B2047" s="33" t="s">
        <v>1070</v>
      </c>
      <c r="C2047" s="161" t="s">
        <v>148</v>
      </c>
      <c r="D2047" s="33" t="s">
        <v>148</v>
      </c>
      <c r="E2047" s="33" t="s">
        <v>720</v>
      </c>
      <c r="F2047" s="33" t="s">
        <v>47</v>
      </c>
      <c r="G2047" s="142"/>
      <c r="H2047" s="142"/>
      <c r="I2047" s="142"/>
      <c r="J2047" s="142"/>
      <c r="K2047" s="143"/>
      <c r="L2047" s="142"/>
      <c r="M2047" s="142"/>
      <c r="N2047" s="142"/>
      <c r="O2047" s="142"/>
      <c r="P2047" s="142"/>
      <c r="Q2047" s="142"/>
      <c r="R2047" s="138"/>
      <c r="S2047" s="138"/>
      <c r="T2047" s="138"/>
      <c r="U2047" s="138"/>
      <c r="V2047" s="138"/>
      <c r="W2047" s="138"/>
      <c r="X2047" s="142"/>
      <c r="Y2047" s="138"/>
      <c r="Z2047" s="142"/>
      <c r="AA2047" s="138"/>
      <c r="AB2047" s="138"/>
      <c r="AC2047" s="142"/>
      <c r="AD2047" s="138"/>
      <c r="AE2047" s="138"/>
      <c r="AF2047" s="138"/>
      <c r="AG2047" s="138"/>
      <c r="AH2047" s="142"/>
      <c r="AI2047" s="138"/>
      <c r="AR2047" s="119"/>
    </row>
    <row r="2048" s="114" customFormat="true" ht="28.5" hidden="true" customHeight="true" outlineLevel="0" collapsed="false">
      <c r="A2048" s="26"/>
      <c r="B2048" s="33"/>
      <c r="C2048" s="33"/>
      <c r="D2048" s="33"/>
      <c r="E2048" s="33"/>
      <c r="F2048" s="33"/>
      <c r="G2048" s="142"/>
      <c r="H2048" s="142"/>
      <c r="I2048" s="142"/>
      <c r="J2048" s="142"/>
      <c r="K2048" s="143"/>
      <c r="L2048" s="142"/>
      <c r="M2048" s="142"/>
      <c r="N2048" s="142"/>
      <c r="O2048" s="142"/>
      <c r="P2048" s="142"/>
      <c r="Q2048" s="142"/>
      <c r="R2048" s="138"/>
      <c r="S2048" s="138"/>
      <c r="T2048" s="138"/>
      <c r="U2048" s="138"/>
      <c r="V2048" s="138"/>
      <c r="W2048" s="138"/>
      <c r="X2048" s="142"/>
      <c r="Y2048" s="138"/>
      <c r="Z2048" s="142"/>
      <c r="AA2048" s="138"/>
      <c r="AB2048" s="138"/>
      <c r="AC2048" s="142"/>
      <c r="AD2048" s="138"/>
      <c r="AE2048" s="138"/>
      <c r="AF2048" s="138"/>
      <c r="AG2048" s="138"/>
      <c r="AH2048" s="142"/>
      <c r="AI2048" s="138"/>
      <c r="AR2048" s="119"/>
    </row>
    <row r="2049" s="114" customFormat="true" ht="37.5" hidden="false" customHeight="true" outlineLevel="0" collapsed="false">
      <c r="A2049" s="26" t="s">
        <v>760</v>
      </c>
      <c r="B2049" s="33" t="s">
        <v>1070</v>
      </c>
      <c r="C2049" s="33" t="s">
        <v>148</v>
      </c>
      <c r="D2049" s="33" t="s">
        <v>265</v>
      </c>
      <c r="E2049" s="33" t="s">
        <v>761</v>
      </c>
      <c r="F2049" s="33" t="s">
        <v>16</v>
      </c>
      <c r="G2049" s="142" t="n">
        <f aca="false">G2050</f>
        <v>3338495</v>
      </c>
      <c r="H2049" s="142" t="n">
        <f aca="false">H2050</f>
        <v>0</v>
      </c>
      <c r="I2049" s="142" t="n">
        <f aca="false">I2050</f>
        <v>0</v>
      </c>
      <c r="J2049" s="142" t="n">
        <f aca="false">J2050</f>
        <v>1733886</v>
      </c>
      <c r="K2049" s="143" t="n">
        <f aca="false">K2050</f>
        <v>0</v>
      </c>
      <c r="L2049" s="143" t="n">
        <f aca="false">L2050</f>
        <v>0</v>
      </c>
      <c r="M2049" s="142" t="n">
        <f aca="false">M2050</f>
        <v>0</v>
      </c>
      <c r="N2049" s="142" t="n">
        <f aca="false">N2050</f>
        <v>711395</v>
      </c>
      <c r="O2049" s="142" t="n">
        <f aca="false">O2050</f>
        <v>0</v>
      </c>
      <c r="P2049" s="142" t="n">
        <f aca="false">P2050</f>
        <v>893214</v>
      </c>
      <c r="Q2049" s="142" t="n">
        <f aca="false">Q2050</f>
        <v>3338495</v>
      </c>
      <c r="R2049" s="138" t="n">
        <f aca="false">R2050</f>
        <v>0</v>
      </c>
      <c r="S2049" s="138" t="n">
        <f aca="false">S2050</f>
        <v>0</v>
      </c>
      <c r="T2049" s="138" t="n">
        <f aca="false">T2050</f>
        <v>0</v>
      </c>
      <c r="U2049" s="138" t="n">
        <f aca="false">U2050</f>
        <v>0</v>
      </c>
      <c r="V2049" s="138" t="n">
        <f aca="false">V2050</f>
        <v>0</v>
      </c>
      <c r="W2049" s="138" t="n">
        <f aca="false">W2050</f>
        <v>0</v>
      </c>
      <c r="X2049" s="142" t="n">
        <f aca="false">X2050</f>
        <v>3338495</v>
      </c>
      <c r="Y2049" s="138" t="n">
        <f aca="false">Y2050</f>
        <v>0</v>
      </c>
      <c r="Z2049" s="142" t="n">
        <f aca="false">Z2050</f>
        <v>3338495</v>
      </c>
      <c r="AA2049" s="138" t="n">
        <f aca="false">AA2050</f>
        <v>0</v>
      </c>
      <c r="AB2049" s="138" t="n">
        <f aca="false">AB2050</f>
        <v>0</v>
      </c>
      <c r="AC2049" s="142" t="n">
        <f aca="false">AC2050</f>
        <v>3338495</v>
      </c>
      <c r="AD2049" s="138" t="n">
        <f aca="false">AD2050</f>
        <v>0</v>
      </c>
      <c r="AE2049" s="138" t="n">
        <f aca="false">AE2050</f>
        <v>0</v>
      </c>
      <c r="AF2049" s="138" t="n">
        <f aca="false">AF2050</f>
        <v>0</v>
      </c>
      <c r="AG2049" s="138" t="n">
        <f aca="false">AG2050</f>
        <v>0</v>
      </c>
      <c r="AH2049" s="142" t="n">
        <f aca="false">AH2050</f>
        <v>3338495</v>
      </c>
      <c r="AI2049" s="138" t="n">
        <f aca="false">AI2050</f>
        <v>0</v>
      </c>
      <c r="AR2049" s="119"/>
    </row>
    <row r="2050" s="114" customFormat="true" ht="45" hidden="false" customHeight="true" outlineLevel="0" collapsed="false">
      <c r="A2050" s="26" t="s">
        <v>762</v>
      </c>
      <c r="B2050" s="33" t="s">
        <v>1070</v>
      </c>
      <c r="C2050" s="33" t="s">
        <v>148</v>
      </c>
      <c r="D2050" s="33" t="s">
        <v>265</v>
      </c>
      <c r="E2050" s="33" t="s">
        <v>763</v>
      </c>
      <c r="F2050" s="33" t="s">
        <v>16</v>
      </c>
      <c r="G2050" s="142" t="n">
        <f aca="false">G2058+G2064+G2052+G2061+G2055</f>
        <v>3338495</v>
      </c>
      <c r="H2050" s="142" t="n">
        <f aca="false">H2058+H2064+H2052+H2061+H2055</f>
        <v>0</v>
      </c>
      <c r="I2050" s="142" t="n">
        <f aca="false">I2058+I2064+I2052+I2061+I2055</f>
        <v>0</v>
      </c>
      <c r="J2050" s="142" t="n">
        <f aca="false">J2058+J2064+J2052+J2061+J2055</f>
        <v>1733886</v>
      </c>
      <c r="K2050" s="143" t="n">
        <f aca="false">K2058+K2064+K2052+K2061+K2055</f>
        <v>0</v>
      </c>
      <c r="L2050" s="143" t="n">
        <f aca="false">L2058+L2064+L2052+L2061+L2055</f>
        <v>0</v>
      </c>
      <c r="M2050" s="142" t="n">
        <f aca="false">M2058+M2064+M2052+M2061+M2055</f>
        <v>0</v>
      </c>
      <c r="N2050" s="142" t="n">
        <f aca="false">N2058+N2064+N2052+N2061+N2055</f>
        <v>711395</v>
      </c>
      <c r="O2050" s="142" t="n">
        <f aca="false">O2058+O2064+O2052+O2061+O2055</f>
        <v>0</v>
      </c>
      <c r="P2050" s="142" t="n">
        <f aca="false">P2058+P2064+P2052+P2061+P2055</f>
        <v>893214</v>
      </c>
      <c r="Q2050" s="142" t="n">
        <f aca="false">Q2058+Q2064+Q2052+Q2061+Q2055</f>
        <v>3338495</v>
      </c>
      <c r="R2050" s="138" t="n">
        <f aca="false">R2058+R2064+R2052+R2061+R2055</f>
        <v>0</v>
      </c>
      <c r="S2050" s="138" t="n">
        <f aca="false">S2058+S2064+S2052+S2061+S2055</f>
        <v>0</v>
      </c>
      <c r="T2050" s="138" t="n">
        <f aca="false">T2058+T2064+T2052+T2061+T2055</f>
        <v>0</v>
      </c>
      <c r="U2050" s="138" t="n">
        <f aca="false">U2058+U2064+U2052+U2061+U2055</f>
        <v>0</v>
      </c>
      <c r="V2050" s="138" t="n">
        <f aca="false">V2058+V2064+V2052+V2061+V2055</f>
        <v>0</v>
      </c>
      <c r="W2050" s="138" t="n">
        <f aca="false">W2058+W2064+W2052+W2061+W2055</f>
        <v>0</v>
      </c>
      <c r="X2050" s="142" t="n">
        <f aca="false">X2058+X2064+X2052+X2061+X2055</f>
        <v>3338495</v>
      </c>
      <c r="Y2050" s="138" t="n">
        <f aca="false">Y2058+Y2064+Y2052+Y2061+Y2055</f>
        <v>0</v>
      </c>
      <c r="Z2050" s="142" t="n">
        <f aca="false">Z2058+Z2064+Z2052+Z2061+Z2055</f>
        <v>3338495</v>
      </c>
      <c r="AA2050" s="138" t="n">
        <f aca="false">AA2058+AA2064+AA2052+AA2061+AA2055</f>
        <v>0</v>
      </c>
      <c r="AB2050" s="138" t="n">
        <f aca="false">AB2058+AB2064+AB2052+AB2061+AB2055</f>
        <v>0</v>
      </c>
      <c r="AC2050" s="142" t="n">
        <f aca="false">AC2058+AC2064+AC2052+AC2061+AC2055</f>
        <v>3338495</v>
      </c>
      <c r="AD2050" s="138" t="n">
        <f aca="false">AD2058+AD2064+AD2052+AD2061+AD2055</f>
        <v>0</v>
      </c>
      <c r="AE2050" s="138" t="n">
        <f aca="false">AE2058+AE2064+AE2052+AE2061+AE2055</f>
        <v>0</v>
      </c>
      <c r="AF2050" s="138" t="n">
        <f aca="false">AF2058+AF2064+AF2052+AF2061+AF2055</f>
        <v>0</v>
      </c>
      <c r="AG2050" s="138" t="n">
        <f aca="false">AG2058+AG2064+AG2052+AG2061+AG2055</f>
        <v>0</v>
      </c>
      <c r="AH2050" s="142" t="n">
        <f aca="false">AH2058+AH2064+AH2052+AH2061+AH2055</f>
        <v>3338495</v>
      </c>
      <c r="AI2050" s="138" t="n">
        <f aca="false">AI2058+AI2064+AI2052+AI2061+AI2055</f>
        <v>0</v>
      </c>
      <c r="AR2050" s="119"/>
    </row>
    <row r="2051" s="114" customFormat="true" ht="23.25" hidden="false" customHeight="false" outlineLevel="0" collapsed="false">
      <c r="A2051" s="26"/>
      <c r="B2051" s="33"/>
      <c r="C2051" s="33"/>
      <c r="D2051" s="33"/>
      <c r="E2051" s="33"/>
      <c r="F2051" s="33"/>
      <c r="G2051" s="142"/>
      <c r="H2051" s="142"/>
      <c r="I2051" s="142"/>
      <c r="J2051" s="142"/>
      <c r="K2051" s="143"/>
      <c r="L2051" s="142"/>
      <c r="M2051" s="142"/>
      <c r="N2051" s="142"/>
      <c r="O2051" s="142"/>
      <c r="P2051" s="142"/>
      <c r="Q2051" s="142"/>
      <c r="R2051" s="138"/>
      <c r="S2051" s="138"/>
      <c r="T2051" s="138"/>
      <c r="U2051" s="138"/>
      <c r="V2051" s="138"/>
      <c r="W2051" s="138"/>
      <c r="X2051" s="142"/>
      <c r="Y2051" s="138"/>
      <c r="Z2051" s="142"/>
      <c r="AA2051" s="138"/>
      <c r="AB2051" s="138"/>
      <c r="AC2051" s="142"/>
      <c r="AD2051" s="138"/>
      <c r="AE2051" s="138"/>
      <c r="AF2051" s="138"/>
      <c r="AG2051" s="138"/>
      <c r="AH2051" s="142"/>
      <c r="AI2051" s="138"/>
      <c r="AR2051" s="119"/>
    </row>
    <row r="2052" s="114" customFormat="true" ht="40.5" hidden="false" customHeight="true" outlineLevel="0" collapsed="false">
      <c r="A2052" s="26" t="s">
        <v>764</v>
      </c>
      <c r="B2052" s="33" t="s">
        <v>1070</v>
      </c>
      <c r="C2052" s="33" t="s">
        <v>148</v>
      </c>
      <c r="D2052" s="33" t="s">
        <v>265</v>
      </c>
      <c r="E2052" s="33" t="s">
        <v>765</v>
      </c>
      <c r="F2052" s="33" t="s">
        <v>16</v>
      </c>
      <c r="G2052" s="142" t="n">
        <f aca="false">G2053</f>
        <v>893214</v>
      </c>
      <c r="H2052" s="142" t="n">
        <f aca="false">H2053</f>
        <v>0</v>
      </c>
      <c r="I2052" s="142" t="n">
        <f aca="false">I2053</f>
        <v>0</v>
      </c>
      <c r="J2052" s="142" t="n">
        <f aca="false">J2053</f>
        <v>0</v>
      </c>
      <c r="K2052" s="143" t="n">
        <f aca="false">K2053</f>
        <v>0</v>
      </c>
      <c r="L2052" s="143" t="n">
        <f aca="false">L2053</f>
        <v>0</v>
      </c>
      <c r="M2052" s="142" t="n">
        <f aca="false">M2053</f>
        <v>0</v>
      </c>
      <c r="N2052" s="142" t="n">
        <f aca="false">N2053</f>
        <v>0</v>
      </c>
      <c r="O2052" s="142" t="n">
        <f aca="false">O2053</f>
        <v>0</v>
      </c>
      <c r="P2052" s="142" t="n">
        <f aca="false">P2053</f>
        <v>893214</v>
      </c>
      <c r="Q2052" s="142" t="n">
        <f aca="false">Q2053</f>
        <v>893214</v>
      </c>
      <c r="R2052" s="138" t="n">
        <f aca="false">R2053</f>
        <v>0</v>
      </c>
      <c r="S2052" s="138" t="n">
        <f aca="false">S2053</f>
        <v>0</v>
      </c>
      <c r="T2052" s="138" t="n">
        <f aca="false">T2053</f>
        <v>0</v>
      </c>
      <c r="U2052" s="138" t="n">
        <f aca="false">U2053</f>
        <v>0</v>
      </c>
      <c r="V2052" s="138" t="n">
        <f aca="false">V2053</f>
        <v>0</v>
      </c>
      <c r="W2052" s="138" t="n">
        <f aca="false">W2053</f>
        <v>0</v>
      </c>
      <c r="X2052" s="142" t="n">
        <f aca="false">X2053</f>
        <v>893214</v>
      </c>
      <c r="Y2052" s="138" t="n">
        <f aca="false">Y2053</f>
        <v>0</v>
      </c>
      <c r="Z2052" s="142" t="n">
        <f aca="false">Z2053</f>
        <v>893214</v>
      </c>
      <c r="AA2052" s="138" t="n">
        <f aca="false">AA2053</f>
        <v>0</v>
      </c>
      <c r="AB2052" s="138" t="n">
        <f aca="false">AB2053</f>
        <v>0</v>
      </c>
      <c r="AC2052" s="142" t="n">
        <f aca="false">AC2053</f>
        <v>893214</v>
      </c>
      <c r="AD2052" s="138" t="n">
        <f aca="false">AD2053</f>
        <v>0</v>
      </c>
      <c r="AE2052" s="138" t="n">
        <f aca="false">AE2053</f>
        <v>0</v>
      </c>
      <c r="AF2052" s="138" t="n">
        <f aca="false">AF2053</f>
        <v>0</v>
      </c>
      <c r="AG2052" s="138" t="n">
        <f aca="false">AG2053</f>
        <v>0</v>
      </c>
      <c r="AH2052" s="142" t="n">
        <f aca="false">AH2053</f>
        <v>893214</v>
      </c>
      <c r="AI2052" s="138" t="n">
        <f aca="false">AI2053</f>
        <v>0</v>
      </c>
      <c r="AR2052" s="119"/>
    </row>
    <row r="2053" s="114" customFormat="true" ht="54" hidden="false" customHeight="true" outlineLevel="0" collapsed="false">
      <c r="A2053" s="26" t="s">
        <v>182</v>
      </c>
      <c r="B2053" s="33" t="s">
        <v>1070</v>
      </c>
      <c r="C2053" s="33" t="s">
        <v>148</v>
      </c>
      <c r="D2053" s="33" t="s">
        <v>265</v>
      </c>
      <c r="E2053" s="33" t="s">
        <v>765</v>
      </c>
      <c r="F2053" s="33" t="s">
        <v>183</v>
      </c>
      <c r="G2053" s="142" t="n">
        <f aca="false">SUM(H2053:P2053)</f>
        <v>893214</v>
      </c>
      <c r="H2053" s="142"/>
      <c r="I2053" s="142"/>
      <c r="J2053" s="142"/>
      <c r="K2053" s="143"/>
      <c r="L2053" s="142"/>
      <c r="M2053" s="142"/>
      <c r="N2053" s="142"/>
      <c r="O2053" s="142"/>
      <c r="P2053" s="142" t="n">
        <v>893214</v>
      </c>
      <c r="Q2053" s="142" t="n">
        <f aca="false">G2053+SUM(R2053:W2053)</f>
        <v>893214</v>
      </c>
      <c r="R2053" s="138"/>
      <c r="S2053" s="138"/>
      <c r="T2053" s="138"/>
      <c r="U2053" s="138"/>
      <c r="V2053" s="138"/>
      <c r="W2053" s="138"/>
      <c r="X2053" s="142" t="n">
        <f aca="false">Q2053+Y2053</f>
        <v>893214</v>
      </c>
      <c r="Y2053" s="138"/>
      <c r="Z2053" s="142" t="n">
        <f aca="false">X2053+AA2053+AB2053</f>
        <v>893214</v>
      </c>
      <c r="AA2053" s="138"/>
      <c r="AB2053" s="138"/>
      <c r="AC2053" s="142" t="n">
        <f aca="false">Z2053+SUM(AD2053:AG2053)</f>
        <v>893214</v>
      </c>
      <c r="AD2053" s="138"/>
      <c r="AE2053" s="138"/>
      <c r="AF2053" s="138"/>
      <c r="AG2053" s="138"/>
      <c r="AH2053" s="142" t="n">
        <f aca="false">AC2053+AI2053</f>
        <v>893214</v>
      </c>
      <c r="AI2053" s="138"/>
      <c r="AR2053" s="119"/>
    </row>
    <row r="2054" s="114" customFormat="true" ht="21" hidden="false" customHeight="true" outlineLevel="0" collapsed="false">
      <c r="A2054" s="26"/>
      <c r="B2054" s="33"/>
      <c r="C2054" s="33"/>
      <c r="D2054" s="33"/>
      <c r="E2054" s="33"/>
      <c r="F2054" s="33"/>
      <c r="G2054" s="142"/>
      <c r="H2054" s="142"/>
      <c r="I2054" s="142"/>
      <c r="J2054" s="142"/>
      <c r="K2054" s="143"/>
      <c r="L2054" s="142"/>
      <c r="M2054" s="142"/>
      <c r="N2054" s="142"/>
      <c r="O2054" s="142"/>
      <c r="P2054" s="142"/>
      <c r="Q2054" s="142"/>
      <c r="R2054" s="138"/>
      <c r="S2054" s="138"/>
      <c r="T2054" s="138"/>
      <c r="U2054" s="138"/>
      <c r="V2054" s="138"/>
      <c r="W2054" s="138"/>
      <c r="X2054" s="142"/>
      <c r="Y2054" s="138"/>
      <c r="Z2054" s="142"/>
      <c r="AA2054" s="138"/>
      <c r="AB2054" s="138"/>
      <c r="AC2054" s="142"/>
      <c r="AD2054" s="138"/>
      <c r="AE2054" s="138"/>
      <c r="AF2054" s="138"/>
      <c r="AG2054" s="138"/>
      <c r="AH2054" s="142"/>
      <c r="AI2054" s="138"/>
      <c r="AR2054" s="119"/>
    </row>
    <row r="2055" s="114" customFormat="true" ht="54" hidden="false" customHeight="true" outlineLevel="0" collapsed="false">
      <c r="A2055" s="26" t="s">
        <v>769</v>
      </c>
      <c r="B2055" s="33" t="s">
        <v>1070</v>
      </c>
      <c r="C2055" s="33" t="s">
        <v>148</v>
      </c>
      <c r="D2055" s="33" t="s">
        <v>265</v>
      </c>
      <c r="E2055" s="33" t="s">
        <v>770</v>
      </c>
      <c r="F2055" s="33" t="s">
        <v>16</v>
      </c>
      <c r="G2055" s="142" t="n">
        <f aca="false">G2056</f>
        <v>1733886</v>
      </c>
      <c r="H2055" s="142" t="n">
        <f aca="false">H2056</f>
        <v>0</v>
      </c>
      <c r="I2055" s="142" t="n">
        <f aca="false">I2056</f>
        <v>0</v>
      </c>
      <c r="J2055" s="142" t="n">
        <f aca="false">J2056</f>
        <v>1733886</v>
      </c>
      <c r="K2055" s="143" t="n">
        <f aca="false">K2056</f>
        <v>0</v>
      </c>
      <c r="L2055" s="143" t="n">
        <f aca="false">L2056</f>
        <v>0</v>
      </c>
      <c r="M2055" s="142" t="n">
        <f aca="false">M2056</f>
        <v>0</v>
      </c>
      <c r="N2055" s="142" t="n">
        <f aca="false">N2056</f>
        <v>0</v>
      </c>
      <c r="O2055" s="142" t="n">
        <f aca="false">O2056</f>
        <v>0</v>
      </c>
      <c r="P2055" s="142" t="n">
        <f aca="false">P2056</f>
        <v>0</v>
      </c>
      <c r="Q2055" s="142" t="n">
        <f aca="false">Q2056</f>
        <v>1733886</v>
      </c>
      <c r="R2055" s="138" t="n">
        <f aca="false">R2056</f>
        <v>0</v>
      </c>
      <c r="S2055" s="138" t="n">
        <f aca="false">S2056</f>
        <v>0</v>
      </c>
      <c r="T2055" s="138" t="n">
        <f aca="false">T2056</f>
        <v>0</v>
      </c>
      <c r="U2055" s="138" t="n">
        <f aca="false">U2056</f>
        <v>0</v>
      </c>
      <c r="V2055" s="138" t="n">
        <f aca="false">V2056</f>
        <v>0</v>
      </c>
      <c r="W2055" s="138" t="n">
        <f aca="false">W2056</f>
        <v>0</v>
      </c>
      <c r="X2055" s="142" t="n">
        <f aca="false">X2056</f>
        <v>1733886</v>
      </c>
      <c r="Y2055" s="138" t="n">
        <f aca="false">Y2056</f>
        <v>0</v>
      </c>
      <c r="Z2055" s="142" t="n">
        <f aca="false">Z2056</f>
        <v>1733886</v>
      </c>
      <c r="AA2055" s="138" t="n">
        <f aca="false">AA2056</f>
        <v>0</v>
      </c>
      <c r="AB2055" s="138" t="n">
        <f aca="false">AB2056</f>
        <v>0</v>
      </c>
      <c r="AC2055" s="142" t="n">
        <f aca="false">AC2056</f>
        <v>1733886</v>
      </c>
      <c r="AD2055" s="138" t="n">
        <f aca="false">AD2056</f>
        <v>0</v>
      </c>
      <c r="AE2055" s="138" t="n">
        <f aca="false">AE2056</f>
        <v>0</v>
      </c>
      <c r="AF2055" s="138" t="n">
        <f aca="false">AF2056</f>
        <v>0</v>
      </c>
      <c r="AG2055" s="138" t="n">
        <f aca="false">AG2056</f>
        <v>0</v>
      </c>
      <c r="AH2055" s="142" t="n">
        <f aca="false">AH2056</f>
        <v>1733886</v>
      </c>
      <c r="AI2055" s="138" t="n">
        <f aca="false">AI2056</f>
        <v>0</v>
      </c>
      <c r="AR2055" s="119"/>
    </row>
    <row r="2056" s="114" customFormat="true" ht="54" hidden="false" customHeight="true" outlineLevel="0" collapsed="false">
      <c r="A2056" s="26" t="s">
        <v>771</v>
      </c>
      <c r="B2056" s="33" t="s">
        <v>1070</v>
      </c>
      <c r="C2056" s="33" t="s">
        <v>148</v>
      </c>
      <c r="D2056" s="33" t="s">
        <v>265</v>
      </c>
      <c r="E2056" s="33" t="s">
        <v>770</v>
      </c>
      <c r="F2056" s="33" t="s">
        <v>183</v>
      </c>
      <c r="G2056" s="142" t="n">
        <f aca="false">SUM(H2056:P2056)</f>
        <v>1733886</v>
      </c>
      <c r="H2056" s="142"/>
      <c r="I2056" s="142"/>
      <c r="J2056" s="142" t="n">
        <v>1733886</v>
      </c>
      <c r="K2056" s="143"/>
      <c r="L2056" s="142"/>
      <c r="M2056" s="142"/>
      <c r="N2056" s="142"/>
      <c r="O2056" s="142"/>
      <c r="P2056" s="142"/>
      <c r="Q2056" s="142" t="n">
        <f aca="false">G2056+SUM(R2056:W2056)</f>
        <v>1733886</v>
      </c>
      <c r="R2056" s="138"/>
      <c r="S2056" s="138"/>
      <c r="T2056" s="138"/>
      <c r="U2056" s="138"/>
      <c r="V2056" s="138"/>
      <c r="W2056" s="138"/>
      <c r="X2056" s="142" t="n">
        <f aca="false">Q2056+Y2056</f>
        <v>1733886</v>
      </c>
      <c r="Y2056" s="138"/>
      <c r="Z2056" s="142" t="n">
        <f aca="false">X2056+AA2056+AB2056</f>
        <v>1733886</v>
      </c>
      <c r="AA2056" s="138"/>
      <c r="AB2056" s="138"/>
      <c r="AC2056" s="142" t="n">
        <f aca="false">Z2056+SUM(AD2056:AG2056)</f>
        <v>1733886</v>
      </c>
      <c r="AD2056" s="138"/>
      <c r="AE2056" s="138"/>
      <c r="AF2056" s="138"/>
      <c r="AG2056" s="138"/>
      <c r="AH2056" s="142" t="n">
        <f aca="false">AC2056+AI2056</f>
        <v>1733886</v>
      </c>
      <c r="AI2056" s="138"/>
      <c r="AR2056" s="119"/>
    </row>
    <row r="2057" s="114" customFormat="true" ht="23.25" hidden="false" customHeight="false" outlineLevel="0" collapsed="false">
      <c r="A2057" s="26"/>
      <c r="B2057" s="33"/>
      <c r="C2057" s="33"/>
      <c r="D2057" s="33"/>
      <c r="E2057" s="33"/>
      <c r="F2057" s="33"/>
      <c r="G2057" s="142"/>
      <c r="H2057" s="142"/>
      <c r="I2057" s="142"/>
      <c r="J2057" s="142"/>
      <c r="K2057" s="143"/>
      <c r="L2057" s="142"/>
      <c r="M2057" s="142"/>
      <c r="N2057" s="142"/>
      <c r="O2057" s="142"/>
      <c r="P2057" s="142"/>
      <c r="Q2057" s="142"/>
      <c r="R2057" s="138"/>
      <c r="S2057" s="138"/>
      <c r="T2057" s="138"/>
      <c r="U2057" s="138"/>
      <c r="V2057" s="138"/>
      <c r="W2057" s="138"/>
      <c r="X2057" s="142"/>
      <c r="Y2057" s="138"/>
      <c r="Z2057" s="142"/>
      <c r="AA2057" s="138"/>
      <c r="AB2057" s="138"/>
      <c r="AC2057" s="142"/>
      <c r="AD2057" s="138"/>
      <c r="AE2057" s="138"/>
      <c r="AF2057" s="138"/>
      <c r="AG2057" s="138"/>
      <c r="AH2057" s="142"/>
      <c r="AI2057" s="138"/>
      <c r="AR2057" s="119"/>
    </row>
    <row r="2058" s="114" customFormat="true" ht="42.75" hidden="false" customHeight="true" outlineLevel="0" collapsed="false">
      <c r="A2058" s="26" t="s">
        <v>766</v>
      </c>
      <c r="B2058" s="33" t="s">
        <v>1070</v>
      </c>
      <c r="C2058" s="33" t="s">
        <v>148</v>
      </c>
      <c r="D2058" s="33" t="s">
        <v>265</v>
      </c>
      <c r="E2058" s="33" t="s">
        <v>767</v>
      </c>
      <c r="F2058" s="33" t="s">
        <v>16</v>
      </c>
      <c r="G2058" s="142" t="n">
        <f aca="false">G2059</f>
        <v>711395</v>
      </c>
      <c r="H2058" s="142" t="n">
        <f aca="false">H2059</f>
        <v>0</v>
      </c>
      <c r="I2058" s="142" t="n">
        <f aca="false">I2059</f>
        <v>0</v>
      </c>
      <c r="J2058" s="142" t="n">
        <f aca="false">J2059</f>
        <v>0</v>
      </c>
      <c r="K2058" s="143" t="n">
        <f aca="false">K2059</f>
        <v>0</v>
      </c>
      <c r="L2058" s="143" t="n">
        <f aca="false">L2059</f>
        <v>0</v>
      </c>
      <c r="M2058" s="142" t="n">
        <f aca="false">M2059</f>
        <v>0</v>
      </c>
      <c r="N2058" s="142" t="n">
        <f aca="false">N2059</f>
        <v>711395</v>
      </c>
      <c r="O2058" s="142" t="n">
        <f aca="false">O2059</f>
        <v>0</v>
      </c>
      <c r="P2058" s="142" t="n">
        <f aca="false">P2059</f>
        <v>0</v>
      </c>
      <c r="Q2058" s="142" t="n">
        <f aca="false">Q2059</f>
        <v>711395</v>
      </c>
      <c r="R2058" s="138" t="n">
        <f aca="false">R2059</f>
        <v>0</v>
      </c>
      <c r="S2058" s="138" t="n">
        <f aca="false">S2059</f>
        <v>0</v>
      </c>
      <c r="T2058" s="138" t="n">
        <f aca="false">T2059</f>
        <v>0</v>
      </c>
      <c r="U2058" s="138" t="n">
        <f aca="false">U2059</f>
        <v>0</v>
      </c>
      <c r="V2058" s="138" t="n">
        <f aca="false">V2059</f>
        <v>0</v>
      </c>
      <c r="W2058" s="138" t="n">
        <f aca="false">W2059</f>
        <v>0</v>
      </c>
      <c r="X2058" s="142" t="n">
        <f aca="false">X2059</f>
        <v>711395</v>
      </c>
      <c r="Y2058" s="138" t="n">
        <f aca="false">Y2059</f>
        <v>0</v>
      </c>
      <c r="Z2058" s="142" t="n">
        <f aca="false">Z2059</f>
        <v>711395</v>
      </c>
      <c r="AA2058" s="138" t="n">
        <f aca="false">AA2059</f>
        <v>0</v>
      </c>
      <c r="AB2058" s="138" t="n">
        <f aca="false">AB2059</f>
        <v>0</v>
      </c>
      <c r="AC2058" s="142" t="n">
        <f aca="false">AC2059</f>
        <v>711395</v>
      </c>
      <c r="AD2058" s="138" t="n">
        <f aca="false">AD2059</f>
        <v>0</v>
      </c>
      <c r="AE2058" s="138" t="n">
        <f aca="false">AE2059</f>
        <v>0</v>
      </c>
      <c r="AF2058" s="138" t="n">
        <f aca="false">AF2059</f>
        <v>0</v>
      </c>
      <c r="AG2058" s="138" t="n">
        <f aca="false">AG2059</f>
        <v>0</v>
      </c>
      <c r="AH2058" s="142" t="n">
        <f aca="false">AH2059</f>
        <v>711395</v>
      </c>
      <c r="AI2058" s="138" t="n">
        <f aca="false">AI2059</f>
        <v>0</v>
      </c>
      <c r="AR2058" s="119"/>
    </row>
    <row r="2059" s="114" customFormat="true" ht="60" hidden="false" customHeight="true" outlineLevel="0" collapsed="false">
      <c r="A2059" s="26" t="s">
        <v>182</v>
      </c>
      <c r="B2059" s="33" t="s">
        <v>1070</v>
      </c>
      <c r="C2059" s="33" t="s">
        <v>148</v>
      </c>
      <c r="D2059" s="33" t="s">
        <v>265</v>
      </c>
      <c r="E2059" s="33" t="s">
        <v>767</v>
      </c>
      <c r="F2059" s="33" t="s">
        <v>183</v>
      </c>
      <c r="G2059" s="142" t="n">
        <f aca="false">SUM(H2059:P2059)</f>
        <v>711395</v>
      </c>
      <c r="H2059" s="142"/>
      <c r="I2059" s="142"/>
      <c r="J2059" s="142"/>
      <c r="K2059" s="143"/>
      <c r="L2059" s="142"/>
      <c r="M2059" s="142"/>
      <c r="N2059" s="142" t="n">
        <v>711395</v>
      </c>
      <c r="O2059" s="142"/>
      <c r="P2059" s="142"/>
      <c r="Q2059" s="142" t="n">
        <f aca="false">G2059+SUM(R2059:W2059)</f>
        <v>711395</v>
      </c>
      <c r="R2059" s="138"/>
      <c r="S2059" s="138"/>
      <c r="T2059" s="138"/>
      <c r="U2059" s="138"/>
      <c r="V2059" s="138"/>
      <c r="W2059" s="138"/>
      <c r="X2059" s="142" t="n">
        <f aca="false">Q2059+Y2059</f>
        <v>711395</v>
      </c>
      <c r="Y2059" s="138"/>
      <c r="Z2059" s="142" t="n">
        <f aca="false">X2059+AA2059+AB2059</f>
        <v>711395</v>
      </c>
      <c r="AA2059" s="138"/>
      <c r="AB2059" s="138"/>
      <c r="AC2059" s="142" t="n">
        <f aca="false">Z2059+SUM(AD2059:AG2059)</f>
        <v>711395</v>
      </c>
      <c r="AD2059" s="138"/>
      <c r="AE2059" s="138"/>
      <c r="AF2059" s="138"/>
      <c r="AG2059" s="138"/>
      <c r="AH2059" s="142" t="n">
        <f aca="false">AC2059+AI2059</f>
        <v>711395</v>
      </c>
      <c r="AI2059" s="138"/>
      <c r="AR2059" s="119"/>
    </row>
    <row r="2060" s="114" customFormat="true" ht="23.25" hidden="true" customHeight="false" outlineLevel="0" collapsed="false">
      <c r="A2060" s="26"/>
      <c r="B2060" s="33"/>
      <c r="C2060" s="33"/>
      <c r="D2060" s="33"/>
      <c r="E2060" s="33"/>
      <c r="F2060" s="33"/>
      <c r="G2060" s="142"/>
      <c r="H2060" s="142"/>
      <c r="I2060" s="142"/>
      <c r="J2060" s="142"/>
      <c r="K2060" s="143"/>
      <c r="L2060" s="142"/>
      <c r="M2060" s="142"/>
      <c r="N2060" s="142"/>
      <c r="O2060" s="142"/>
      <c r="P2060" s="142"/>
      <c r="Q2060" s="142"/>
      <c r="R2060" s="138"/>
      <c r="S2060" s="138"/>
      <c r="T2060" s="138"/>
      <c r="U2060" s="138"/>
      <c r="V2060" s="138"/>
      <c r="W2060" s="138"/>
      <c r="X2060" s="142"/>
      <c r="Y2060" s="138"/>
      <c r="Z2060" s="142"/>
      <c r="AA2060" s="138"/>
      <c r="AB2060" s="138"/>
      <c r="AC2060" s="142"/>
      <c r="AD2060" s="138"/>
      <c r="AE2060" s="138"/>
      <c r="AF2060" s="138"/>
      <c r="AG2060" s="138"/>
      <c r="AH2060" s="142"/>
      <c r="AI2060" s="138"/>
      <c r="AR2060" s="119"/>
    </row>
    <row r="2061" s="114" customFormat="true" ht="46.5" hidden="true" customHeight="false" outlineLevel="0" collapsed="false">
      <c r="A2061" s="26" t="s">
        <v>68</v>
      </c>
      <c r="B2061" s="33" t="s">
        <v>1070</v>
      </c>
      <c r="C2061" s="33" t="s">
        <v>148</v>
      </c>
      <c r="D2061" s="33" t="s">
        <v>265</v>
      </c>
      <c r="E2061" s="33" t="s">
        <v>768</v>
      </c>
      <c r="F2061" s="33" t="s">
        <v>16</v>
      </c>
      <c r="G2061" s="142" t="n">
        <f aca="false">G2062</f>
        <v>0</v>
      </c>
      <c r="H2061" s="142" t="n">
        <f aca="false">H2062</f>
        <v>0</v>
      </c>
      <c r="I2061" s="142" t="n">
        <f aca="false">I2062</f>
        <v>0</v>
      </c>
      <c r="J2061" s="142" t="n">
        <f aca="false">J2062</f>
        <v>0</v>
      </c>
      <c r="K2061" s="143" t="n">
        <f aca="false">K2062</f>
        <v>0</v>
      </c>
      <c r="L2061" s="143" t="n">
        <f aca="false">L2062</f>
        <v>0</v>
      </c>
      <c r="M2061" s="142" t="n">
        <f aca="false">M2062</f>
        <v>0</v>
      </c>
      <c r="N2061" s="142" t="n">
        <f aca="false">N2062</f>
        <v>0</v>
      </c>
      <c r="O2061" s="142" t="n">
        <f aca="false">O2062</f>
        <v>0</v>
      </c>
      <c r="P2061" s="142" t="n">
        <f aca="false">P2062</f>
        <v>0</v>
      </c>
      <c r="Q2061" s="142" t="n">
        <f aca="false">Q2062</f>
        <v>0</v>
      </c>
      <c r="R2061" s="138" t="n">
        <f aca="false">R2062</f>
        <v>0</v>
      </c>
      <c r="S2061" s="138" t="n">
        <f aca="false">S2062</f>
        <v>0</v>
      </c>
      <c r="T2061" s="138" t="n">
        <f aca="false">T2062</f>
        <v>0</v>
      </c>
      <c r="U2061" s="138" t="n">
        <f aca="false">U2062</f>
        <v>0</v>
      </c>
      <c r="V2061" s="138" t="n">
        <f aca="false">V2062</f>
        <v>0</v>
      </c>
      <c r="W2061" s="138" t="n">
        <f aca="false">W2062</f>
        <v>0</v>
      </c>
      <c r="X2061" s="142" t="n">
        <f aca="false">X2062</f>
        <v>0</v>
      </c>
      <c r="Y2061" s="138" t="n">
        <f aca="false">Y2062</f>
        <v>0</v>
      </c>
      <c r="Z2061" s="142" t="n">
        <f aca="false">Z2062</f>
        <v>0</v>
      </c>
      <c r="AA2061" s="138" t="n">
        <f aca="false">AA2062</f>
        <v>0</v>
      </c>
      <c r="AB2061" s="138" t="n">
        <f aca="false">AB2062</f>
        <v>0</v>
      </c>
      <c r="AC2061" s="142" t="n">
        <f aca="false">AC2062</f>
        <v>0</v>
      </c>
      <c r="AD2061" s="138" t="n">
        <f aca="false">AD2062</f>
        <v>0</v>
      </c>
      <c r="AE2061" s="138" t="n">
        <f aca="false">AE2062</f>
        <v>0</v>
      </c>
      <c r="AF2061" s="138" t="n">
        <f aca="false">AF2062</f>
        <v>0</v>
      </c>
      <c r="AG2061" s="138" t="n">
        <f aca="false">AG2062</f>
        <v>0</v>
      </c>
      <c r="AH2061" s="142" t="n">
        <f aca="false">AH2062</f>
        <v>0</v>
      </c>
      <c r="AI2061" s="138" t="n">
        <f aca="false">AI2062</f>
        <v>0</v>
      </c>
      <c r="AR2061" s="119"/>
    </row>
    <row r="2062" s="114" customFormat="true" ht="45.75" hidden="true" customHeight="true" outlineLevel="0" collapsed="false">
      <c r="A2062" s="26" t="s">
        <v>182</v>
      </c>
      <c r="B2062" s="33" t="s">
        <v>1070</v>
      </c>
      <c r="C2062" s="33" t="s">
        <v>148</v>
      </c>
      <c r="D2062" s="33" t="s">
        <v>265</v>
      </c>
      <c r="E2062" s="33" t="s">
        <v>768</v>
      </c>
      <c r="F2062" s="33" t="s">
        <v>183</v>
      </c>
      <c r="G2062" s="142" t="n">
        <f aca="false">SUM(H2062:P2062)</f>
        <v>0</v>
      </c>
      <c r="H2062" s="142"/>
      <c r="I2062" s="142"/>
      <c r="J2062" s="142"/>
      <c r="K2062" s="143"/>
      <c r="L2062" s="142"/>
      <c r="M2062" s="142"/>
      <c r="N2062" s="142"/>
      <c r="O2062" s="142"/>
      <c r="P2062" s="142"/>
      <c r="Q2062" s="142" t="n">
        <f aca="false">SUM(R2062:AB2062)</f>
        <v>0</v>
      </c>
      <c r="R2062" s="138" t="n">
        <f aca="false">SUM(T2062:AG2062)</f>
        <v>0</v>
      </c>
      <c r="S2062" s="138" t="n">
        <f aca="false">SUM(T2062:AB2062)</f>
        <v>0</v>
      </c>
      <c r="T2062" s="138" t="n">
        <f aca="false">SUM(V2062:AH2062)</f>
        <v>0</v>
      </c>
      <c r="U2062" s="138" t="n">
        <f aca="false">SUM(V2062:AH2062)</f>
        <v>0</v>
      </c>
      <c r="V2062" s="138" t="n">
        <f aca="false">SUM(W2062:AI2062)</f>
        <v>0</v>
      </c>
      <c r="W2062" s="138" t="n">
        <f aca="false">SUM(X2062:AJ2062)</f>
        <v>0</v>
      </c>
      <c r="X2062" s="142" t="n">
        <f aca="false">SUM(Y2062:AM2062)</f>
        <v>0</v>
      </c>
      <c r="Y2062" s="138" t="n">
        <f aca="false">SUM(Z2062:AL2062)</f>
        <v>0</v>
      </c>
      <c r="Z2062" s="142" t="n">
        <f aca="false">SUM(AA2062:AO2062)</f>
        <v>0</v>
      </c>
      <c r="AA2062" s="138" t="n">
        <f aca="false">SUM(AB2062:AN2062)</f>
        <v>0</v>
      </c>
      <c r="AB2062" s="138" t="n">
        <f aca="false">SUM(AG2062:AO2062)</f>
        <v>0</v>
      </c>
      <c r="AC2062" s="142" t="n">
        <f aca="false">SUM(AG2062:AR2062)</f>
        <v>0</v>
      </c>
      <c r="AD2062" s="138" t="n">
        <f aca="false">SUM(AF2062:AQ2062)</f>
        <v>0</v>
      </c>
      <c r="AE2062" s="138" t="n">
        <f aca="false">SUM(AK2062:AS2062)</f>
        <v>0</v>
      </c>
      <c r="AF2062" s="138" t="n">
        <f aca="false">SUM(AJ2062:AR2062)</f>
        <v>0</v>
      </c>
      <c r="AG2062" s="138" t="n">
        <f aca="false">SUM(AK2062:AS2062)</f>
        <v>0</v>
      </c>
      <c r="AH2062" s="142" t="n">
        <f aca="false">SUM(AL2062:AW2062)</f>
        <v>0</v>
      </c>
      <c r="AI2062" s="138" t="n">
        <f aca="false">SUM(AK2062:AV2062)</f>
        <v>0</v>
      </c>
      <c r="AR2062" s="119"/>
    </row>
    <row r="2063" s="114" customFormat="true" ht="23.25" hidden="true" customHeight="false" outlineLevel="0" collapsed="false">
      <c r="A2063" s="26"/>
      <c r="B2063" s="33"/>
      <c r="C2063" s="33"/>
      <c r="D2063" s="33"/>
      <c r="E2063" s="33"/>
      <c r="F2063" s="33"/>
      <c r="G2063" s="142"/>
      <c r="H2063" s="142"/>
      <c r="I2063" s="142"/>
      <c r="J2063" s="142"/>
      <c r="K2063" s="143"/>
      <c r="L2063" s="142"/>
      <c r="M2063" s="142"/>
      <c r="N2063" s="142"/>
      <c r="O2063" s="142"/>
      <c r="P2063" s="142"/>
      <c r="Q2063" s="142"/>
      <c r="R2063" s="138"/>
      <c r="S2063" s="138"/>
      <c r="T2063" s="138"/>
      <c r="U2063" s="138"/>
      <c r="V2063" s="138"/>
      <c r="W2063" s="138"/>
      <c r="X2063" s="142"/>
      <c r="Y2063" s="138"/>
      <c r="Z2063" s="142"/>
      <c r="AA2063" s="138"/>
      <c r="AB2063" s="138"/>
      <c r="AC2063" s="142"/>
      <c r="AD2063" s="138"/>
      <c r="AE2063" s="138"/>
      <c r="AF2063" s="138"/>
      <c r="AG2063" s="138"/>
      <c r="AH2063" s="142"/>
      <c r="AI2063" s="138"/>
      <c r="AR2063" s="119"/>
    </row>
    <row r="2064" s="114" customFormat="true" ht="32.25" hidden="true" customHeight="true" outlineLevel="0" collapsed="false">
      <c r="A2064" s="26" t="s">
        <v>769</v>
      </c>
      <c r="B2064" s="33" t="s">
        <v>1070</v>
      </c>
      <c r="C2064" s="33" t="s">
        <v>148</v>
      </c>
      <c r="D2064" s="33" t="s">
        <v>265</v>
      </c>
      <c r="E2064" s="33" t="s">
        <v>770</v>
      </c>
      <c r="F2064" s="33" t="s">
        <v>16</v>
      </c>
      <c r="G2064" s="142" t="n">
        <f aca="false">G2065</f>
        <v>0</v>
      </c>
      <c r="H2064" s="142" t="n">
        <f aca="false">H2065</f>
        <v>0</v>
      </c>
      <c r="I2064" s="142" t="n">
        <f aca="false">I2065</f>
        <v>0</v>
      </c>
      <c r="J2064" s="142" t="n">
        <f aca="false">J2065</f>
        <v>0</v>
      </c>
      <c r="K2064" s="143" t="n">
        <f aca="false">K2065</f>
        <v>0</v>
      </c>
      <c r="L2064" s="142"/>
      <c r="M2064" s="142" t="n">
        <f aca="false">M2065</f>
        <v>0</v>
      </c>
      <c r="N2064" s="142"/>
      <c r="O2064" s="142"/>
      <c r="P2064" s="142" t="n">
        <f aca="false">P2065</f>
        <v>0</v>
      </c>
      <c r="Q2064" s="142" t="n">
        <f aca="false">Q2065</f>
        <v>0</v>
      </c>
      <c r="R2064" s="138" t="n">
        <f aca="false">R2065</f>
        <v>0</v>
      </c>
      <c r="S2064" s="138" t="n">
        <f aca="false">S2065</f>
        <v>0</v>
      </c>
      <c r="T2064" s="138" t="n">
        <f aca="false">T2065</f>
        <v>0</v>
      </c>
      <c r="U2064" s="138" t="n">
        <f aca="false">U2065</f>
        <v>0</v>
      </c>
      <c r="V2064" s="138" t="n">
        <f aca="false">V2065</f>
        <v>0</v>
      </c>
      <c r="W2064" s="138" t="n">
        <f aca="false">W2065</f>
        <v>0</v>
      </c>
      <c r="X2064" s="142" t="n">
        <f aca="false">X2065</f>
        <v>0</v>
      </c>
      <c r="Y2064" s="138" t="n">
        <f aca="false">Y2065</f>
        <v>0</v>
      </c>
      <c r="Z2064" s="142" t="n">
        <f aca="false">Z2065</f>
        <v>0</v>
      </c>
      <c r="AA2064" s="138" t="n">
        <f aca="false">AA2065</f>
        <v>0</v>
      </c>
      <c r="AB2064" s="138" t="n">
        <f aca="false">AB2065</f>
        <v>0</v>
      </c>
      <c r="AC2064" s="142" t="n">
        <f aca="false">AC2065</f>
        <v>0</v>
      </c>
      <c r="AD2064" s="138" t="n">
        <f aca="false">AD2065</f>
        <v>0</v>
      </c>
      <c r="AE2064" s="138" t="n">
        <f aca="false">AE2065</f>
        <v>0</v>
      </c>
      <c r="AF2064" s="138" t="n">
        <f aca="false">AF2065</f>
        <v>0</v>
      </c>
      <c r="AG2064" s="138" t="n">
        <f aca="false">AG2065</f>
        <v>0</v>
      </c>
      <c r="AH2064" s="142" t="n">
        <f aca="false">AH2065</f>
        <v>0</v>
      </c>
      <c r="AI2064" s="138" t="n">
        <f aca="false">AI2065</f>
        <v>0</v>
      </c>
      <c r="AR2064" s="119"/>
    </row>
    <row r="2065" s="114" customFormat="true" ht="59.25" hidden="true" customHeight="true" outlineLevel="0" collapsed="false">
      <c r="A2065" s="26" t="s">
        <v>182</v>
      </c>
      <c r="B2065" s="33" t="s">
        <v>1070</v>
      </c>
      <c r="C2065" s="33" t="s">
        <v>148</v>
      </c>
      <c r="D2065" s="33" t="s">
        <v>265</v>
      </c>
      <c r="E2065" s="33" t="s">
        <v>770</v>
      </c>
      <c r="F2065" s="33" t="s">
        <v>183</v>
      </c>
      <c r="G2065" s="142"/>
      <c r="H2065" s="142"/>
      <c r="I2065" s="142"/>
      <c r="J2065" s="142"/>
      <c r="K2065" s="143"/>
      <c r="L2065" s="142"/>
      <c r="M2065" s="142"/>
      <c r="N2065" s="142"/>
      <c r="O2065" s="142"/>
      <c r="P2065" s="142"/>
      <c r="Q2065" s="142"/>
      <c r="R2065" s="138"/>
      <c r="S2065" s="138"/>
      <c r="T2065" s="138"/>
      <c r="U2065" s="138"/>
      <c r="V2065" s="138"/>
      <c r="W2065" s="138"/>
      <c r="X2065" s="142"/>
      <c r="Y2065" s="138"/>
      <c r="Z2065" s="142"/>
      <c r="AA2065" s="138"/>
      <c r="AB2065" s="138"/>
      <c r="AC2065" s="142"/>
      <c r="AD2065" s="138"/>
      <c r="AE2065" s="138"/>
      <c r="AF2065" s="138"/>
      <c r="AG2065" s="138"/>
      <c r="AH2065" s="142"/>
      <c r="AI2065" s="138"/>
      <c r="AR2065" s="119"/>
    </row>
    <row r="2066" s="114" customFormat="true" ht="23.25" hidden="false" customHeight="false" outlineLevel="0" collapsed="false">
      <c r="A2066" s="29"/>
      <c r="B2066" s="33"/>
      <c r="C2066" s="33"/>
      <c r="D2066" s="33"/>
      <c r="E2066" s="33"/>
      <c r="F2066" s="33"/>
      <c r="G2066" s="142"/>
      <c r="H2066" s="142"/>
      <c r="I2066" s="142"/>
      <c r="J2066" s="142"/>
      <c r="K2066" s="143"/>
      <c r="L2066" s="142"/>
      <c r="M2066" s="142"/>
      <c r="N2066" s="142"/>
      <c r="O2066" s="142"/>
      <c r="P2066" s="142"/>
      <c r="Q2066" s="142"/>
      <c r="R2066" s="138"/>
      <c r="S2066" s="138"/>
      <c r="T2066" s="138"/>
      <c r="U2066" s="138"/>
      <c r="V2066" s="138"/>
      <c r="W2066" s="138"/>
      <c r="X2066" s="142"/>
      <c r="Y2066" s="138"/>
      <c r="Z2066" s="142"/>
      <c r="AA2066" s="138"/>
      <c r="AB2066" s="138"/>
      <c r="AC2066" s="142"/>
      <c r="AD2066" s="138"/>
      <c r="AE2066" s="138"/>
      <c r="AF2066" s="138"/>
      <c r="AG2066" s="138"/>
      <c r="AH2066" s="142"/>
      <c r="AI2066" s="138"/>
      <c r="AR2066" s="119"/>
    </row>
    <row r="2067" s="114" customFormat="true" ht="54.75" hidden="false" customHeight="true" outlineLevel="0" collapsed="false">
      <c r="A2067" s="29" t="s">
        <v>48</v>
      </c>
      <c r="B2067" s="33" t="s">
        <v>1070</v>
      </c>
      <c r="C2067" s="33" t="s">
        <v>148</v>
      </c>
      <c r="D2067" s="33" t="s">
        <v>328</v>
      </c>
      <c r="E2067" s="33" t="s">
        <v>39</v>
      </c>
      <c r="F2067" s="30" t="s">
        <v>16</v>
      </c>
      <c r="G2067" s="142" t="n">
        <f aca="false">G2068</f>
        <v>14000</v>
      </c>
      <c r="H2067" s="142" t="n">
        <f aca="false">H2068</f>
        <v>0</v>
      </c>
      <c r="I2067" s="142" t="n">
        <f aca="false">I2068</f>
        <v>0</v>
      </c>
      <c r="J2067" s="142" t="n">
        <f aca="false">J2068</f>
        <v>2000</v>
      </c>
      <c r="K2067" s="143" t="n">
        <f aca="false">K2068</f>
        <v>0</v>
      </c>
      <c r="L2067" s="143" t="n">
        <f aca="false">L2068</f>
        <v>0</v>
      </c>
      <c r="M2067" s="142" t="n">
        <f aca="false">M2068</f>
        <v>0</v>
      </c>
      <c r="N2067" s="142" t="n">
        <f aca="false">N2068</f>
        <v>12000</v>
      </c>
      <c r="O2067" s="142" t="n">
        <f aca="false">O2068</f>
        <v>0</v>
      </c>
      <c r="P2067" s="142" t="n">
        <f aca="false">P2068</f>
        <v>0</v>
      </c>
      <c r="Q2067" s="142" t="n">
        <f aca="false">Q2068</f>
        <v>14000</v>
      </c>
      <c r="R2067" s="138" t="n">
        <f aca="false">R2068</f>
        <v>0</v>
      </c>
      <c r="S2067" s="138" t="n">
        <f aca="false">S2068</f>
        <v>0</v>
      </c>
      <c r="T2067" s="138" t="n">
        <f aca="false">T2068</f>
        <v>0</v>
      </c>
      <c r="U2067" s="138" t="n">
        <f aca="false">U2068</f>
        <v>0</v>
      </c>
      <c r="V2067" s="138" t="n">
        <f aca="false">V2068</f>
        <v>0</v>
      </c>
      <c r="W2067" s="138" t="n">
        <f aca="false">W2068</f>
        <v>0</v>
      </c>
      <c r="X2067" s="142" t="n">
        <f aca="false">X2068</f>
        <v>14000</v>
      </c>
      <c r="Y2067" s="138" t="n">
        <f aca="false">Y2068</f>
        <v>0</v>
      </c>
      <c r="Z2067" s="142" t="n">
        <f aca="false">Z2068</f>
        <v>14000</v>
      </c>
      <c r="AA2067" s="138" t="n">
        <f aca="false">AA2068</f>
        <v>0</v>
      </c>
      <c r="AB2067" s="138" t="n">
        <f aca="false">AB2068</f>
        <v>0</v>
      </c>
      <c r="AC2067" s="142" t="n">
        <f aca="false">AC2068</f>
        <v>38750</v>
      </c>
      <c r="AD2067" s="138" t="n">
        <f aca="false">AD2068</f>
        <v>24750</v>
      </c>
      <c r="AE2067" s="138" t="n">
        <f aca="false">AE2068</f>
        <v>0</v>
      </c>
      <c r="AF2067" s="138" t="n">
        <f aca="false">AF2068</f>
        <v>0</v>
      </c>
      <c r="AG2067" s="138" t="n">
        <f aca="false">AG2068</f>
        <v>0</v>
      </c>
      <c r="AH2067" s="142" t="n">
        <f aca="false">AH2068</f>
        <v>38750</v>
      </c>
      <c r="AI2067" s="138" t="n">
        <f aca="false">AI2068</f>
        <v>0</v>
      </c>
      <c r="AR2067" s="119"/>
    </row>
    <row r="2068" s="114" customFormat="true" ht="43.5" hidden="false" customHeight="true" outlineLevel="0" collapsed="false">
      <c r="A2068" s="29" t="s">
        <v>87</v>
      </c>
      <c r="B2068" s="33" t="s">
        <v>1070</v>
      </c>
      <c r="C2068" s="33" t="s">
        <v>148</v>
      </c>
      <c r="D2068" s="33" t="s">
        <v>328</v>
      </c>
      <c r="E2068" s="33" t="s">
        <v>41</v>
      </c>
      <c r="F2068" s="30" t="s">
        <v>16</v>
      </c>
      <c r="G2068" s="142" t="n">
        <f aca="false">G2069</f>
        <v>14000</v>
      </c>
      <c r="H2068" s="142" t="n">
        <f aca="false">H2069</f>
        <v>0</v>
      </c>
      <c r="I2068" s="142" t="n">
        <f aca="false">I2069</f>
        <v>0</v>
      </c>
      <c r="J2068" s="142" t="n">
        <f aca="false">J2069</f>
        <v>2000</v>
      </c>
      <c r="K2068" s="143" t="n">
        <f aca="false">K2069</f>
        <v>0</v>
      </c>
      <c r="L2068" s="143" t="n">
        <f aca="false">L2069</f>
        <v>0</v>
      </c>
      <c r="M2068" s="142" t="n">
        <f aca="false">M2069</f>
        <v>0</v>
      </c>
      <c r="N2068" s="142" t="n">
        <f aca="false">N2069</f>
        <v>12000</v>
      </c>
      <c r="O2068" s="142" t="n">
        <f aca="false">O2069</f>
        <v>0</v>
      </c>
      <c r="P2068" s="142" t="n">
        <f aca="false">P2069</f>
        <v>0</v>
      </c>
      <c r="Q2068" s="142" t="n">
        <f aca="false">Q2069</f>
        <v>14000</v>
      </c>
      <c r="R2068" s="138" t="n">
        <f aca="false">R2069</f>
        <v>0</v>
      </c>
      <c r="S2068" s="138" t="n">
        <f aca="false">S2069</f>
        <v>0</v>
      </c>
      <c r="T2068" s="138" t="n">
        <f aca="false">T2069</f>
        <v>0</v>
      </c>
      <c r="U2068" s="138" t="n">
        <f aca="false">U2069</f>
        <v>0</v>
      </c>
      <c r="V2068" s="138" t="n">
        <f aca="false">V2069</f>
        <v>0</v>
      </c>
      <c r="W2068" s="138" t="n">
        <f aca="false">W2069</f>
        <v>0</v>
      </c>
      <c r="X2068" s="142" t="n">
        <f aca="false">X2069</f>
        <v>14000</v>
      </c>
      <c r="Y2068" s="138" t="n">
        <f aca="false">Y2069</f>
        <v>0</v>
      </c>
      <c r="Z2068" s="142" t="n">
        <f aca="false">Z2069</f>
        <v>14000</v>
      </c>
      <c r="AA2068" s="138" t="n">
        <f aca="false">AA2069</f>
        <v>0</v>
      </c>
      <c r="AB2068" s="138" t="n">
        <f aca="false">AB2069</f>
        <v>0</v>
      </c>
      <c r="AC2068" s="142" t="n">
        <f aca="false">AC2069</f>
        <v>38750</v>
      </c>
      <c r="AD2068" s="138" t="n">
        <f aca="false">AD2069</f>
        <v>24750</v>
      </c>
      <c r="AE2068" s="138" t="n">
        <f aca="false">AE2069</f>
        <v>0</v>
      </c>
      <c r="AF2068" s="138" t="n">
        <f aca="false">AF2069</f>
        <v>0</v>
      </c>
      <c r="AG2068" s="138" t="n">
        <f aca="false">AG2069</f>
        <v>0</v>
      </c>
      <c r="AH2068" s="142" t="n">
        <f aca="false">AH2069</f>
        <v>38750</v>
      </c>
      <c r="AI2068" s="138" t="n">
        <f aca="false">AI2069</f>
        <v>0</v>
      </c>
      <c r="AR2068" s="119"/>
    </row>
    <row r="2069" s="114" customFormat="true" ht="60.75" hidden="false" customHeight="true" outlineLevel="0" collapsed="false">
      <c r="A2069" s="26" t="s">
        <v>42</v>
      </c>
      <c r="B2069" s="33" t="s">
        <v>1070</v>
      </c>
      <c r="C2069" s="33" t="s">
        <v>148</v>
      </c>
      <c r="D2069" s="33" t="s">
        <v>328</v>
      </c>
      <c r="E2069" s="33" t="s">
        <v>43</v>
      </c>
      <c r="F2069" s="30" t="s">
        <v>16</v>
      </c>
      <c r="G2069" s="142" t="n">
        <f aca="false">G2070</f>
        <v>14000</v>
      </c>
      <c r="H2069" s="142" t="n">
        <f aca="false">H2070</f>
        <v>0</v>
      </c>
      <c r="I2069" s="142" t="n">
        <f aca="false">I2070</f>
        <v>0</v>
      </c>
      <c r="J2069" s="142" t="n">
        <f aca="false">J2070</f>
        <v>2000</v>
      </c>
      <c r="K2069" s="143" t="n">
        <f aca="false">K2070</f>
        <v>0</v>
      </c>
      <c r="L2069" s="143" t="n">
        <f aca="false">L2070</f>
        <v>0</v>
      </c>
      <c r="M2069" s="142" t="n">
        <f aca="false">M2070</f>
        <v>0</v>
      </c>
      <c r="N2069" s="142" t="n">
        <f aca="false">N2070</f>
        <v>12000</v>
      </c>
      <c r="O2069" s="142" t="n">
        <f aca="false">O2070</f>
        <v>0</v>
      </c>
      <c r="P2069" s="142" t="n">
        <f aca="false">P2070</f>
        <v>0</v>
      </c>
      <c r="Q2069" s="142" t="n">
        <f aca="false">Q2070</f>
        <v>14000</v>
      </c>
      <c r="R2069" s="138" t="n">
        <f aca="false">R2070</f>
        <v>0</v>
      </c>
      <c r="S2069" s="138" t="n">
        <f aca="false">S2070</f>
        <v>0</v>
      </c>
      <c r="T2069" s="138" t="n">
        <f aca="false">T2070</f>
        <v>0</v>
      </c>
      <c r="U2069" s="138" t="n">
        <f aca="false">U2070</f>
        <v>0</v>
      </c>
      <c r="V2069" s="138" t="n">
        <f aca="false">V2070</f>
        <v>0</v>
      </c>
      <c r="W2069" s="138" t="n">
        <f aca="false">W2070</f>
        <v>0</v>
      </c>
      <c r="X2069" s="142" t="n">
        <f aca="false">X2070</f>
        <v>14000</v>
      </c>
      <c r="Y2069" s="138" t="n">
        <f aca="false">Y2070</f>
        <v>0</v>
      </c>
      <c r="Z2069" s="142" t="n">
        <f aca="false">Z2070</f>
        <v>14000</v>
      </c>
      <c r="AA2069" s="138" t="n">
        <f aca="false">AA2070</f>
        <v>0</v>
      </c>
      <c r="AB2069" s="138" t="n">
        <f aca="false">AB2070</f>
        <v>0</v>
      </c>
      <c r="AC2069" s="142" t="n">
        <f aca="false">AC2070</f>
        <v>38750</v>
      </c>
      <c r="AD2069" s="138" t="n">
        <f aca="false">AD2070</f>
        <v>24750</v>
      </c>
      <c r="AE2069" s="138" t="n">
        <f aca="false">AE2070</f>
        <v>0</v>
      </c>
      <c r="AF2069" s="138" t="n">
        <f aca="false">AF2070</f>
        <v>0</v>
      </c>
      <c r="AG2069" s="138" t="n">
        <f aca="false">AG2070</f>
        <v>0</v>
      </c>
      <c r="AH2069" s="142" t="n">
        <f aca="false">AH2070</f>
        <v>38750</v>
      </c>
      <c r="AI2069" s="138" t="n">
        <f aca="false">AI2070</f>
        <v>0</v>
      </c>
      <c r="AR2069" s="119"/>
    </row>
    <row r="2070" s="114" customFormat="true" ht="45" hidden="false" customHeight="true" outlineLevel="0" collapsed="false">
      <c r="A2070" s="26" t="s">
        <v>44</v>
      </c>
      <c r="B2070" s="33" t="s">
        <v>1070</v>
      </c>
      <c r="C2070" s="33" t="s">
        <v>148</v>
      </c>
      <c r="D2070" s="33" t="s">
        <v>328</v>
      </c>
      <c r="E2070" s="33" t="s">
        <v>45</v>
      </c>
      <c r="F2070" s="30" t="s">
        <v>16</v>
      </c>
      <c r="G2070" s="142" t="n">
        <f aca="false">G2072</f>
        <v>14000</v>
      </c>
      <c r="H2070" s="142" t="n">
        <f aca="false">H2072</f>
        <v>0</v>
      </c>
      <c r="I2070" s="142" t="n">
        <f aca="false">I2072</f>
        <v>0</v>
      </c>
      <c r="J2070" s="142" t="n">
        <f aca="false">J2072</f>
        <v>2000</v>
      </c>
      <c r="K2070" s="143" t="n">
        <f aca="false">K2072</f>
        <v>0</v>
      </c>
      <c r="L2070" s="143" t="n">
        <f aca="false">L2072</f>
        <v>0</v>
      </c>
      <c r="M2070" s="142" t="n">
        <f aca="false">M2072</f>
        <v>0</v>
      </c>
      <c r="N2070" s="142" t="n">
        <f aca="false">N2072</f>
        <v>12000</v>
      </c>
      <c r="O2070" s="142" t="n">
        <f aca="false">O2072</f>
        <v>0</v>
      </c>
      <c r="P2070" s="142" t="n">
        <f aca="false">P2072</f>
        <v>0</v>
      </c>
      <c r="Q2070" s="142" t="n">
        <f aca="false">Q2072</f>
        <v>14000</v>
      </c>
      <c r="R2070" s="138" t="n">
        <f aca="false">R2072</f>
        <v>0</v>
      </c>
      <c r="S2070" s="138" t="n">
        <f aca="false">S2072</f>
        <v>0</v>
      </c>
      <c r="T2070" s="138" t="n">
        <f aca="false">T2072</f>
        <v>0</v>
      </c>
      <c r="U2070" s="138" t="n">
        <f aca="false">U2072</f>
        <v>0</v>
      </c>
      <c r="V2070" s="138" t="n">
        <f aca="false">V2072</f>
        <v>0</v>
      </c>
      <c r="W2070" s="138" t="n">
        <f aca="false">W2072</f>
        <v>0</v>
      </c>
      <c r="X2070" s="142" t="n">
        <f aca="false">X2072</f>
        <v>14000</v>
      </c>
      <c r="Y2070" s="138" t="n">
        <f aca="false">Y2072</f>
        <v>0</v>
      </c>
      <c r="Z2070" s="142" t="n">
        <f aca="false">Z2072</f>
        <v>14000</v>
      </c>
      <c r="AA2070" s="138" t="n">
        <f aca="false">AA2072</f>
        <v>0</v>
      </c>
      <c r="AB2070" s="138" t="n">
        <f aca="false">AB2072</f>
        <v>0</v>
      </c>
      <c r="AC2070" s="142" t="n">
        <f aca="false">AC2072</f>
        <v>38750</v>
      </c>
      <c r="AD2070" s="138" t="n">
        <f aca="false">AD2072</f>
        <v>24750</v>
      </c>
      <c r="AE2070" s="138" t="n">
        <f aca="false">AE2072</f>
        <v>0</v>
      </c>
      <c r="AF2070" s="138" t="n">
        <f aca="false">AF2072</f>
        <v>0</v>
      </c>
      <c r="AG2070" s="138" t="n">
        <f aca="false">AG2072</f>
        <v>0</v>
      </c>
      <c r="AH2070" s="142" t="n">
        <f aca="false">AH2072</f>
        <v>38750</v>
      </c>
      <c r="AI2070" s="138" t="n">
        <f aca="false">AI2072</f>
        <v>0</v>
      </c>
      <c r="AR2070" s="119"/>
    </row>
    <row r="2071" s="114" customFormat="true" ht="0.75" hidden="true" customHeight="true" outlineLevel="0" collapsed="false">
      <c r="A2071" s="26" t="s">
        <v>27</v>
      </c>
      <c r="B2071" s="33" t="s">
        <v>1070</v>
      </c>
      <c r="C2071" s="33" t="s">
        <v>148</v>
      </c>
      <c r="D2071" s="33" t="s">
        <v>328</v>
      </c>
      <c r="E2071" s="33" t="s">
        <v>45</v>
      </c>
      <c r="F2071" s="30" t="s">
        <v>28</v>
      </c>
      <c r="G2071" s="142"/>
      <c r="H2071" s="142"/>
      <c r="I2071" s="142"/>
      <c r="J2071" s="142"/>
      <c r="K2071" s="143"/>
      <c r="L2071" s="142"/>
      <c r="M2071" s="142"/>
      <c r="N2071" s="142"/>
      <c r="O2071" s="142"/>
      <c r="P2071" s="142"/>
      <c r="Q2071" s="142"/>
      <c r="R2071" s="138"/>
      <c r="S2071" s="138"/>
      <c r="T2071" s="138"/>
      <c r="U2071" s="138"/>
      <c r="V2071" s="138"/>
      <c r="W2071" s="138"/>
      <c r="X2071" s="142"/>
      <c r="Y2071" s="138"/>
      <c r="Z2071" s="142"/>
      <c r="AA2071" s="138"/>
      <c r="AB2071" s="138"/>
      <c r="AC2071" s="142"/>
      <c r="AD2071" s="138"/>
      <c r="AE2071" s="138"/>
      <c r="AF2071" s="138"/>
      <c r="AG2071" s="138"/>
      <c r="AH2071" s="142"/>
      <c r="AI2071" s="138"/>
      <c r="AR2071" s="119"/>
    </row>
    <row r="2072" s="114" customFormat="true" ht="39.75" hidden="false" customHeight="true" outlineLevel="0" collapsed="false">
      <c r="A2072" s="29" t="s">
        <v>49</v>
      </c>
      <c r="B2072" s="33" t="s">
        <v>1070</v>
      </c>
      <c r="C2072" s="33" t="s">
        <v>148</v>
      </c>
      <c r="D2072" s="33" t="s">
        <v>328</v>
      </c>
      <c r="E2072" s="33" t="s">
        <v>45</v>
      </c>
      <c r="F2072" s="30" t="s">
        <v>47</v>
      </c>
      <c r="G2072" s="142" t="n">
        <f aca="false">SUM(H2072:P2072)</f>
        <v>14000</v>
      </c>
      <c r="H2072" s="142"/>
      <c r="I2072" s="142"/>
      <c r="J2072" s="142" t="n">
        <v>2000</v>
      </c>
      <c r="K2072" s="143"/>
      <c r="L2072" s="142"/>
      <c r="M2072" s="142"/>
      <c r="N2072" s="142" t="n">
        <v>12000</v>
      </c>
      <c r="O2072" s="142"/>
      <c r="P2072" s="142"/>
      <c r="Q2072" s="142" t="n">
        <f aca="false">G2072+SUM(R2072:W2072)</f>
        <v>14000</v>
      </c>
      <c r="R2072" s="138"/>
      <c r="S2072" s="138"/>
      <c r="T2072" s="138"/>
      <c r="U2072" s="138"/>
      <c r="V2072" s="138"/>
      <c r="W2072" s="138"/>
      <c r="X2072" s="142" t="n">
        <f aca="false">Q2072+Y2072</f>
        <v>14000</v>
      </c>
      <c r="Y2072" s="138"/>
      <c r="Z2072" s="142" t="n">
        <f aca="false">X2072+AA2072+AB2072</f>
        <v>14000</v>
      </c>
      <c r="AA2072" s="138"/>
      <c r="AB2072" s="138"/>
      <c r="AC2072" s="142" t="n">
        <f aca="false">Z2072+SUM(AD2072:AG2072)</f>
        <v>38750</v>
      </c>
      <c r="AD2072" s="138" t="n">
        <v>24750</v>
      </c>
      <c r="AE2072" s="138"/>
      <c r="AF2072" s="138"/>
      <c r="AG2072" s="138"/>
      <c r="AH2072" s="142" t="n">
        <f aca="false">AC2072+AI2072</f>
        <v>38750</v>
      </c>
      <c r="AI2072" s="138"/>
      <c r="AR2072" s="119"/>
    </row>
    <row r="2073" s="114" customFormat="true" ht="23.25" hidden="false" customHeight="false" outlineLevel="0" collapsed="false">
      <c r="A2073" s="26"/>
      <c r="B2073" s="33"/>
      <c r="C2073" s="33"/>
      <c r="D2073" s="33"/>
      <c r="E2073" s="33"/>
      <c r="F2073" s="30"/>
      <c r="G2073" s="142"/>
      <c r="H2073" s="142"/>
      <c r="I2073" s="142"/>
      <c r="J2073" s="142"/>
      <c r="K2073" s="143"/>
      <c r="L2073" s="142"/>
      <c r="M2073" s="142"/>
      <c r="N2073" s="142"/>
      <c r="O2073" s="142"/>
      <c r="P2073" s="142"/>
      <c r="Q2073" s="142"/>
      <c r="R2073" s="138"/>
      <c r="S2073" s="138"/>
      <c r="T2073" s="138"/>
      <c r="U2073" s="138"/>
      <c r="V2073" s="138"/>
      <c r="W2073" s="138"/>
      <c r="X2073" s="142"/>
      <c r="Y2073" s="138"/>
      <c r="Z2073" s="142"/>
      <c r="AA2073" s="138"/>
      <c r="AB2073" s="138"/>
      <c r="AC2073" s="142"/>
      <c r="AD2073" s="138"/>
      <c r="AE2073" s="138"/>
      <c r="AF2073" s="138"/>
      <c r="AG2073" s="138"/>
      <c r="AH2073" s="142"/>
      <c r="AI2073" s="138"/>
      <c r="AR2073" s="119"/>
    </row>
    <row r="2074" s="114" customFormat="true" ht="84" hidden="false" customHeight="true" outlineLevel="0" collapsed="false">
      <c r="A2074" s="26" t="s">
        <v>223</v>
      </c>
      <c r="B2074" s="33" t="s">
        <v>1070</v>
      </c>
      <c r="C2074" s="33" t="s">
        <v>148</v>
      </c>
      <c r="D2074" s="33" t="s">
        <v>328</v>
      </c>
      <c r="E2074" s="33" t="s">
        <v>224</v>
      </c>
      <c r="F2074" s="30" t="s">
        <v>16</v>
      </c>
      <c r="G2074" s="142" t="n">
        <f aca="false">G2075</f>
        <v>40773</v>
      </c>
      <c r="H2074" s="142" t="n">
        <f aca="false">H2075</f>
        <v>0</v>
      </c>
      <c r="I2074" s="142" t="n">
        <f aca="false">I2075</f>
        <v>0</v>
      </c>
      <c r="J2074" s="142" t="n">
        <f aca="false">J2075</f>
        <v>0</v>
      </c>
      <c r="K2074" s="143" t="n">
        <f aca="false">K2075</f>
        <v>0</v>
      </c>
      <c r="L2074" s="143" t="n">
        <f aca="false">L2075</f>
        <v>0</v>
      </c>
      <c r="M2074" s="142" t="n">
        <f aca="false">M2075</f>
        <v>0</v>
      </c>
      <c r="N2074" s="142" t="n">
        <f aca="false">N2075</f>
        <v>40773</v>
      </c>
      <c r="O2074" s="142" t="n">
        <f aca="false">O2075</f>
        <v>0</v>
      </c>
      <c r="P2074" s="142" t="n">
        <f aca="false">P2075</f>
        <v>0</v>
      </c>
      <c r="Q2074" s="142" t="n">
        <f aca="false">Q2075</f>
        <v>40773</v>
      </c>
      <c r="R2074" s="138" t="n">
        <f aca="false">R2075</f>
        <v>0</v>
      </c>
      <c r="S2074" s="138" t="n">
        <f aca="false">S2075</f>
        <v>0</v>
      </c>
      <c r="T2074" s="138" t="n">
        <f aca="false">T2075</f>
        <v>0</v>
      </c>
      <c r="U2074" s="138" t="n">
        <f aca="false">U2075</f>
        <v>0</v>
      </c>
      <c r="V2074" s="138" t="n">
        <f aca="false">V2075</f>
        <v>0</v>
      </c>
      <c r="W2074" s="138" t="n">
        <f aca="false">W2075</f>
        <v>0</v>
      </c>
      <c r="X2074" s="142" t="n">
        <f aca="false">X2075</f>
        <v>40773</v>
      </c>
      <c r="Y2074" s="138" t="n">
        <f aca="false">Y2075</f>
        <v>0</v>
      </c>
      <c r="Z2074" s="142" t="n">
        <f aca="false">Z2075</f>
        <v>40773</v>
      </c>
      <c r="AA2074" s="138" t="n">
        <f aca="false">AA2075</f>
        <v>0</v>
      </c>
      <c r="AB2074" s="138" t="n">
        <f aca="false">AB2075</f>
        <v>0</v>
      </c>
      <c r="AC2074" s="142" t="n">
        <f aca="false">AC2075</f>
        <v>41893</v>
      </c>
      <c r="AD2074" s="138" t="n">
        <f aca="false">AD2075</f>
        <v>1120</v>
      </c>
      <c r="AE2074" s="138" t="n">
        <f aca="false">AE2075</f>
        <v>0</v>
      </c>
      <c r="AF2074" s="138" t="n">
        <f aca="false">AF2075</f>
        <v>0</v>
      </c>
      <c r="AG2074" s="138" t="n">
        <f aca="false">AG2075</f>
        <v>0</v>
      </c>
      <c r="AH2074" s="142" t="n">
        <f aca="false">AH2075</f>
        <v>41893</v>
      </c>
      <c r="AI2074" s="138" t="n">
        <f aca="false">AI2075</f>
        <v>0</v>
      </c>
      <c r="AR2074" s="119"/>
    </row>
    <row r="2075" s="114" customFormat="true" ht="92.25" hidden="false" customHeight="true" outlineLevel="0" collapsed="false">
      <c r="A2075" s="26" t="s">
        <v>225</v>
      </c>
      <c r="B2075" s="33" t="s">
        <v>1070</v>
      </c>
      <c r="C2075" s="33" t="s">
        <v>148</v>
      </c>
      <c r="D2075" s="33" t="s">
        <v>328</v>
      </c>
      <c r="E2075" s="33" t="s">
        <v>226</v>
      </c>
      <c r="F2075" s="33" t="s">
        <v>16</v>
      </c>
      <c r="G2075" s="142" t="n">
        <f aca="false">G2076</f>
        <v>40773</v>
      </c>
      <c r="H2075" s="142" t="n">
        <f aca="false">H2076</f>
        <v>0</v>
      </c>
      <c r="I2075" s="142" t="n">
        <f aca="false">I2076</f>
        <v>0</v>
      </c>
      <c r="J2075" s="142" t="n">
        <f aca="false">J2076</f>
        <v>0</v>
      </c>
      <c r="K2075" s="143" t="n">
        <f aca="false">K2076</f>
        <v>0</v>
      </c>
      <c r="L2075" s="143" t="n">
        <f aca="false">L2076</f>
        <v>0</v>
      </c>
      <c r="M2075" s="142" t="n">
        <f aca="false">M2076</f>
        <v>0</v>
      </c>
      <c r="N2075" s="142" t="n">
        <f aca="false">N2076</f>
        <v>40773</v>
      </c>
      <c r="O2075" s="142" t="n">
        <f aca="false">O2076</f>
        <v>0</v>
      </c>
      <c r="P2075" s="142" t="n">
        <f aca="false">P2076</f>
        <v>0</v>
      </c>
      <c r="Q2075" s="142" t="n">
        <f aca="false">Q2076</f>
        <v>40773</v>
      </c>
      <c r="R2075" s="138" t="n">
        <f aca="false">R2076</f>
        <v>0</v>
      </c>
      <c r="S2075" s="138" t="n">
        <f aca="false">S2076</f>
        <v>0</v>
      </c>
      <c r="T2075" s="138" t="n">
        <f aca="false">T2076</f>
        <v>0</v>
      </c>
      <c r="U2075" s="138" t="n">
        <f aca="false">U2076</f>
        <v>0</v>
      </c>
      <c r="V2075" s="138" t="n">
        <f aca="false">V2076</f>
        <v>0</v>
      </c>
      <c r="W2075" s="138" t="n">
        <f aca="false">W2076</f>
        <v>0</v>
      </c>
      <c r="X2075" s="142" t="n">
        <f aca="false">X2076</f>
        <v>40773</v>
      </c>
      <c r="Y2075" s="138" t="n">
        <f aca="false">Y2076</f>
        <v>0</v>
      </c>
      <c r="Z2075" s="142" t="n">
        <f aca="false">Z2076</f>
        <v>40773</v>
      </c>
      <c r="AA2075" s="138" t="n">
        <f aca="false">AA2076</f>
        <v>0</v>
      </c>
      <c r="AB2075" s="138" t="n">
        <f aca="false">AB2076</f>
        <v>0</v>
      </c>
      <c r="AC2075" s="142" t="n">
        <f aca="false">AC2076</f>
        <v>41893</v>
      </c>
      <c r="AD2075" s="138" t="n">
        <f aca="false">AD2076</f>
        <v>1120</v>
      </c>
      <c r="AE2075" s="138" t="n">
        <f aca="false">AE2076</f>
        <v>0</v>
      </c>
      <c r="AF2075" s="138" t="n">
        <f aca="false">AF2076</f>
        <v>0</v>
      </c>
      <c r="AG2075" s="138" t="n">
        <f aca="false">AG2076</f>
        <v>0</v>
      </c>
      <c r="AH2075" s="142" t="n">
        <f aca="false">AH2076</f>
        <v>41893</v>
      </c>
      <c r="AI2075" s="138" t="n">
        <f aca="false">AI2076</f>
        <v>0</v>
      </c>
      <c r="AR2075" s="119"/>
    </row>
    <row r="2076" s="114" customFormat="true" ht="67.5" hidden="false" customHeight="true" outlineLevel="0" collapsed="false">
      <c r="A2076" s="26" t="s">
        <v>227</v>
      </c>
      <c r="B2076" s="33" t="s">
        <v>1070</v>
      </c>
      <c r="C2076" s="33" t="s">
        <v>148</v>
      </c>
      <c r="D2076" s="33" t="s">
        <v>328</v>
      </c>
      <c r="E2076" s="33" t="s">
        <v>228</v>
      </c>
      <c r="F2076" s="33" t="s">
        <v>16</v>
      </c>
      <c r="G2076" s="142" t="n">
        <f aca="false">G2077</f>
        <v>40773</v>
      </c>
      <c r="H2076" s="142" t="n">
        <f aca="false">H2077</f>
        <v>0</v>
      </c>
      <c r="I2076" s="142" t="n">
        <f aca="false">I2077</f>
        <v>0</v>
      </c>
      <c r="J2076" s="142" t="n">
        <f aca="false">J2077</f>
        <v>0</v>
      </c>
      <c r="K2076" s="143" t="n">
        <f aca="false">K2077</f>
        <v>0</v>
      </c>
      <c r="L2076" s="143" t="n">
        <f aca="false">L2077</f>
        <v>0</v>
      </c>
      <c r="M2076" s="142" t="n">
        <f aca="false">M2077</f>
        <v>0</v>
      </c>
      <c r="N2076" s="142" t="n">
        <f aca="false">N2077</f>
        <v>40773</v>
      </c>
      <c r="O2076" s="142" t="n">
        <f aca="false">O2077</f>
        <v>0</v>
      </c>
      <c r="P2076" s="142" t="n">
        <f aca="false">P2077</f>
        <v>0</v>
      </c>
      <c r="Q2076" s="142" t="n">
        <f aca="false">Q2077</f>
        <v>40773</v>
      </c>
      <c r="R2076" s="138" t="n">
        <f aca="false">R2077</f>
        <v>0</v>
      </c>
      <c r="S2076" s="138" t="n">
        <f aca="false">S2077</f>
        <v>0</v>
      </c>
      <c r="T2076" s="138" t="n">
        <f aca="false">T2077</f>
        <v>0</v>
      </c>
      <c r="U2076" s="138" t="n">
        <f aca="false">U2077</f>
        <v>0</v>
      </c>
      <c r="V2076" s="138" t="n">
        <f aca="false">V2077</f>
        <v>0</v>
      </c>
      <c r="W2076" s="138" t="n">
        <f aca="false">W2077</f>
        <v>0</v>
      </c>
      <c r="X2076" s="142" t="n">
        <f aca="false">X2077</f>
        <v>40773</v>
      </c>
      <c r="Y2076" s="138" t="n">
        <f aca="false">Y2077</f>
        <v>0</v>
      </c>
      <c r="Z2076" s="142" t="n">
        <f aca="false">Z2077</f>
        <v>40773</v>
      </c>
      <c r="AA2076" s="138" t="n">
        <f aca="false">AA2077</f>
        <v>0</v>
      </c>
      <c r="AB2076" s="138" t="n">
        <f aca="false">AB2077</f>
        <v>0</v>
      </c>
      <c r="AC2076" s="142" t="n">
        <f aca="false">AC2077</f>
        <v>41893</v>
      </c>
      <c r="AD2076" s="138" t="n">
        <f aca="false">AD2077</f>
        <v>1120</v>
      </c>
      <c r="AE2076" s="138" t="n">
        <f aca="false">AE2077</f>
        <v>0</v>
      </c>
      <c r="AF2076" s="138" t="n">
        <f aca="false">AF2077</f>
        <v>0</v>
      </c>
      <c r="AG2076" s="138" t="n">
        <f aca="false">AG2077</f>
        <v>0</v>
      </c>
      <c r="AH2076" s="142" t="n">
        <f aca="false">AH2077</f>
        <v>41893</v>
      </c>
      <c r="AI2076" s="138" t="n">
        <f aca="false">AI2077</f>
        <v>0</v>
      </c>
      <c r="AR2076" s="119"/>
    </row>
    <row r="2077" s="114" customFormat="true" ht="61.5" hidden="false" customHeight="true" outlineLevel="0" collapsed="false">
      <c r="A2077" s="26" t="s">
        <v>229</v>
      </c>
      <c r="B2077" s="33" t="s">
        <v>1070</v>
      </c>
      <c r="C2077" s="33" t="s">
        <v>148</v>
      </c>
      <c r="D2077" s="33" t="s">
        <v>328</v>
      </c>
      <c r="E2077" s="33" t="s">
        <v>230</v>
      </c>
      <c r="F2077" s="33" t="s">
        <v>16</v>
      </c>
      <c r="G2077" s="148" t="n">
        <f aca="false">G2078+G2079</f>
        <v>40773</v>
      </c>
      <c r="H2077" s="148" t="n">
        <f aca="false">H2078+H2079</f>
        <v>0</v>
      </c>
      <c r="I2077" s="148" t="n">
        <f aca="false">I2078+I2079</f>
        <v>0</v>
      </c>
      <c r="J2077" s="148" t="n">
        <f aca="false">J2078+J2079</f>
        <v>0</v>
      </c>
      <c r="K2077" s="149" t="n">
        <f aca="false">K2078+K2079</f>
        <v>0</v>
      </c>
      <c r="L2077" s="149" t="n">
        <f aca="false">L2078+L2079</f>
        <v>0</v>
      </c>
      <c r="M2077" s="148" t="n">
        <f aca="false">M2078+M2079</f>
        <v>0</v>
      </c>
      <c r="N2077" s="148" t="n">
        <f aca="false">N2078+N2079</f>
        <v>40773</v>
      </c>
      <c r="O2077" s="148" t="n">
        <f aca="false">O2078+O2079</f>
        <v>0</v>
      </c>
      <c r="P2077" s="148" t="n">
        <f aca="false">P2078+P2079</f>
        <v>0</v>
      </c>
      <c r="Q2077" s="148" t="n">
        <f aca="false">Q2078+Q2079</f>
        <v>40773</v>
      </c>
      <c r="R2077" s="138" t="n">
        <f aca="false">R2078+R2079</f>
        <v>0</v>
      </c>
      <c r="S2077" s="138" t="n">
        <f aca="false">S2078+S2079</f>
        <v>0</v>
      </c>
      <c r="T2077" s="138" t="n">
        <f aca="false">T2078+T2079</f>
        <v>0</v>
      </c>
      <c r="U2077" s="138" t="n">
        <f aca="false">U2078+U2079</f>
        <v>0</v>
      </c>
      <c r="V2077" s="138" t="n">
        <f aca="false">V2078+V2079</f>
        <v>0</v>
      </c>
      <c r="W2077" s="138" t="n">
        <f aca="false">W2078+W2079</f>
        <v>0</v>
      </c>
      <c r="X2077" s="148" t="n">
        <f aca="false">X2078+X2079</f>
        <v>40773</v>
      </c>
      <c r="Y2077" s="138" t="n">
        <f aca="false">Y2078+Y2079</f>
        <v>0</v>
      </c>
      <c r="Z2077" s="148" t="n">
        <f aca="false">Z2078+Z2079</f>
        <v>40773</v>
      </c>
      <c r="AA2077" s="138" t="n">
        <f aca="false">AA2078+AA2079</f>
        <v>0</v>
      </c>
      <c r="AB2077" s="138" t="n">
        <f aca="false">AB2078+AB2079</f>
        <v>0</v>
      </c>
      <c r="AC2077" s="148" t="n">
        <f aca="false">AC2078+AC2079</f>
        <v>41893</v>
      </c>
      <c r="AD2077" s="138" t="n">
        <f aca="false">AD2078+AD2079</f>
        <v>1120</v>
      </c>
      <c r="AE2077" s="138" t="n">
        <f aca="false">AE2078+AE2079</f>
        <v>0</v>
      </c>
      <c r="AF2077" s="138" t="n">
        <f aca="false">AF2078+AF2079</f>
        <v>0</v>
      </c>
      <c r="AG2077" s="138" t="n">
        <f aca="false">AG2078+AG2079</f>
        <v>0</v>
      </c>
      <c r="AH2077" s="148" t="n">
        <f aca="false">AH2078+AH2079</f>
        <v>41893</v>
      </c>
      <c r="AI2077" s="138" t="n">
        <f aca="false">AI2078+AI2079</f>
        <v>0</v>
      </c>
      <c r="AR2077" s="119"/>
    </row>
    <row r="2078" s="114" customFormat="true" ht="48" hidden="false" customHeight="true" outlineLevel="0" collapsed="false">
      <c r="A2078" s="29" t="s">
        <v>49</v>
      </c>
      <c r="B2078" s="33" t="s">
        <v>1070</v>
      </c>
      <c r="C2078" s="33" t="s">
        <v>148</v>
      </c>
      <c r="D2078" s="33" t="s">
        <v>328</v>
      </c>
      <c r="E2078" s="33" t="s">
        <v>230</v>
      </c>
      <c r="F2078" s="33" t="s">
        <v>47</v>
      </c>
      <c r="G2078" s="148" t="n">
        <f aca="false">SUM(H2078:P2078)</f>
        <v>40773</v>
      </c>
      <c r="H2078" s="148"/>
      <c r="I2078" s="148"/>
      <c r="J2078" s="148"/>
      <c r="K2078" s="149"/>
      <c r="L2078" s="148"/>
      <c r="M2078" s="148"/>
      <c r="N2078" s="148" t="n">
        <v>40773</v>
      </c>
      <c r="O2078" s="148"/>
      <c r="P2078" s="148"/>
      <c r="Q2078" s="148" t="n">
        <f aca="false">G2078+SUM(R2078:W2078)</f>
        <v>40773</v>
      </c>
      <c r="R2078" s="138"/>
      <c r="S2078" s="138"/>
      <c r="T2078" s="138"/>
      <c r="U2078" s="138"/>
      <c r="V2078" s="138"/>
      <c r="W2078" s="138"/>
      <c r="X2078" s="142" t="n">
        <f aca="false">Q2078+Y2078</f>
        <v>40773</v>
      </c>
      <c r="Y2078" s="138"/>
      <c r="Z2078" s="142" t="n">
        <f aca="false">X2078+AA2078+AB2078</f>
        <v>40773</v>
      </c>
      <c r="AA2078" s="138"/>
      <c r="AB2078" s="138"/>
      <c r="AC2078" s="142" t="n">
        <f aca="false">Z2078+SUM(AD2078:AG2078)</f>
        <v>41893</v>
      </c>
      <c r="AD2078" s="138" t="n">
        <v>1120</v>
      </c>
      <c r="AE2078" s="138"/>
      <c r="AF2078" s="138"/>
      <c r="AG2078" s="138"/>
      <c r="AH2078" s="142" t="n">
        <f aca="false">AC2078+AI2078</f>
        <v>41893</v>
      </c>
      <c r="AI2078" s="138"/>
      <c r="AR2078" s="119"/>
    </row>
    <row r="2079" s="114" customFormat="true" ht="21.75" hidden="true" customHeight="true" outlineLevel="0" collapsed="false">
      <c r="A2079" s="29" t="s">
        <v>295</v>
      </c>
      <c r="B2079" s="33" t="s">
        <v>1070</v>
      </c>
      <c r="C2079" s="33" t="s">
        <v>148</v>
      </c>
      <c r="D2079" s="33" t="s">
        <v>328</v>
      </c>
      <c r="E2079" s="33" t="s">
        <v>230</v>
      </c>
      <c r="F2079" s="30" t="s">
        <v>183</v>
      </c>
      <c r="G2079" s="142"/>
      <c r="H2079" s="142"/>
      <c r="I2079" s="142"/>
      <c r="J2079" s="142"/>
      <c r="K2079" s="143"/>
      <c r="L2079" s="142"/>
      <c r="M2079" s="142"/>
      <c r="N2079" s="142"/>
      <c r="O2079" s="142"/>
      <c r="P2079" s="142"/>
      <c r="Q2079" s="142"/>
      <c r="R2079" s="138"/>
      <c r="S2079" s="138"/>
      <c r="T2079" s="138"/>
      <c r="U2079" s="138"/>
      <c r="V2079" s="138"/>
      <c r="W2079" s="138"/>
      <c r="X2079" s="142"/>
      <c r="Y2079" s="138"/>
      <c r="Z2079" s="142"/>
      <c r="AA2079" s="138"/>
      <c r="AB2079" s="138"/>
      <c r="AC2079" s="142"/>
      <c r="AD2079" s="138"/>
      <c r="AE2079" s="138"/>
      <c r="AF2079" s="138"/>
      <c r="AG2079" s="138"/>
      <c r="AH2079" s="142"/>
      <c r="AI2079" s="138"/>
      <c r="AR2079" s="119"/>
    </row>
    <row r="2080" s="114" customFormat="true" ht="27.75" hidden="true" customHeight="true" outlineLevel="0" collapsed="false">
      <c r="A2080" s="29"/>
      <c r="B2080" s="33"/>
      <c r="C2080" s="33"/>
      <c r="D2080" s="33"/>
      <c r="E2080" s="33"/>
      <c r="F2080" s="30"/>
      <c r="G2080" s="142"/>
      <c r="H2080" s="142"/>
      <c r="I2080" s="142"/>
      <c r="J2080" s="142"/>
      <c r="K2080" s="143"/>
      <c r="L2080" s="142"/>
      <c r="M2080" s="142"/>
      <c r="N2080" s="142"/>
      <c r="O2080" s="142"/>
      <c r="P2080" s="142"/>
      <c r="Q2080" s="142"/>
      <c r="R2080" s="138"/>
      <c r="S2080" s="138"/>
      <c r="T2080" s="138"/>
      <c r="U2080" s="138"/>
      <c r="V2080" s="138"/>
      <c r="W2080" s="138"/>
      <c r="X2080" s="142"/>
      <c r="Y2080" s="138"/>
      <c r="Z2080" s="142"/>
      <c r="AA2080" s="138"/>
      <c r="AB2080" s="138"/>
      <c r="AC2080" s="142"/>
      <c r="AD2080" s="138"/>
      <c r="AE2080" s="138"/>
      <c r="AF2080" s="138"/>
      <c r="AG2080" s="138"/>
      <c r="AH2080" s="142"/>
      <c r="AI2080" s="138"/>
      <c r="AR2080" s="119"/>
    </row>
    <row r="2081" s="114" customFormat="true" ht="48" hidden="true" customHeight="true" outlineLevel="0" collapsed="false">
      <c r="A2081" s="29" t="s">
        <v>64</v>
      </c>
      <c r="B2081" s="33" t="s">
        <v>1070</v>
      </c>
      <c r="C2081" s="33" t="s">
        <v>148</v>
      </c>
      <c r="D2081" s="33" t="s">
        <v>328</v>
      </c>
      <c r="E2081" s="33" t="s">
        <v>65</v>
      </c>
      <c r="F2081" s="33" t="s">
        <v>16</v>
      </c>
      <c r="G2081" s="142" t="n">
        <f aca="false">G2082</f>
        <v>0</v>
      </c>
      <c r="H2081" s="142" t="n">
        <f aca="false">H2082</f>
        <v>0</v>
      </c>
      <c r="I2081" s="142" t="n">
        <f aca="false">I2082</f>
        <v>0</v>
      </c>
      <c r="J2081" s="142" t="n">
        <f aca="false">J2082</f>
        <v>0</v>
      </c>
      <c r="K2081" s="143" t="n">
        <f aca="false">K2082</f>
        <v>0</v>
      </c>
      <c r="L2081" s="143" t="n">
        <f aca="false">L2082</f>
        <v>0</v>
      </c>
      <c r="M2081" s="142" t="n">
        <f aca="false">M2082</f>
        <v>0</v>
      </c>
      <c r="N2081" s="142" t="n">
        <f aca="false">N2082</f>
        <v>0</v>
      </c>
      <c r="O2081" s="142" t="n">
        <f aca="false">O2082</f>
        <v>0</v>
      </c>
      <c r="P2081" s="142" t="n">
        <f aca="false">P2082</f>
        <v>0</v>
      </c>
      <c r="Q2081" s="142" t="n">
        <f aca="false">Q2082</f>
        <v>0</v>
      </c>
      <c r="R2081" s="138" t="n">
        <f aca="false">R2082</f>
        <v>0</v>
      </c>
      <c r="S2081" s="138" t="n">
        <f aca="false">S2082</f>
        <v>0</v>
      </c>
      <c r="T2081" s="138" t="n">
        <f aca="false">T2082</f>
        <v>0</v>
      </c>
      <c r="U2081" s="138" t="n">
        <f aca="false">U2082</f>
        <v>0</v>
      </c>
      <c r="V2081" s="138" t="n">
        <f aca="false">V2082</f>
        <v>0</v>
      </c>
      <c r="W2081" s="138" t="n">
        <f aca="false">W2082</f>
        <v>0</v>
      </c>
      <c r="X2081" s="142" t="n">
        <f aca="false">X2082</f>
        <v>0</v>
      </c>
      <c r="Y2081" s="138" t="n">
        <f aca="false">Y2082</f>
        <v>0</v>
      </c>
      <c r="Z2081" s="142" t="n">
        <f aca="false">Z2082</f>
        <v>0</v>
      </c>
      <c r="AA2081" s="138" t="n">
        <f aca="false">AA2082</f>
        <v>0</v>
      </c>
      <c r="AB2081" s="138" t="n">
        <f aca="false">AB2082</f>
        <v>0</v>
      </c>
      <c r="AC2081" s="142" t="n">
        <f aca="false">AC2082</f>
        <v>0</v>
      </c>
      <c r="AD2081" s="138" t="n">
        <f aca="false">AD2082</f>
        <v>0</v>
      </c>
      <c r="AE2081" s="138" t="n">
        <f aca="false">AE2082</f>
        <v>0</v>
      </c>
      <c r="AF2081" s="138" t="n">
        <f aca="false">AF2082</f>
        <v>0</v>
      </c>
      <c r="AG2081" s="138" t="n">
        <f aca="false">AG2082</f>
        <v>0</v>
      </c>
      <c r="AH2081" s="142" t="n">
        <f aca="false">AH2082</f>
        <v>0</v>
      </c>
      <c r="AI2081" s="138" t="n">
        <f aca="false">AI2082</f>
        <v>0</v>
      </c>
      <c r="AR2081" s="119"/>
    </row>
    <row r="2082" s="114" customFormat="true" ht="39" hidden="true" customHeight="true" outlineLevel="0" collapsed="false">
      <c r="A2082" s="29" t="s">
        <v>66</v>
      </c>
      <c r="B2082" s="33" t="s">
        <v>1070</v>
      </c>
      <c r="C2082" s="33" t="s">
        <v>148</v>
      </c>
      <c r="D2082" s="33" t="s">
        <v>328</v>
      </c>
      <c r="E2082" s="33" t="s">
        <v>67</v>
      </c>
      <c r="F2082" s="33" t="s">
        <v>16</v>
      </c>
      <c r="G2082" s="142" t="n">
        <f aca="false">G2083</f>
        <v>0</v>
      </c>
      <c r="H2082" s="142" t="n">
        <f aca="false">H2083</f>
        <v>0</v>
      </c>
      <c r="I2082" s="142" t="n">
        <f aca="false">I2083</f>
        <v>0</v>
      </c>
      <c r="J2082" s="142" t="n">
        <f aca="false">J2083</f>
        <v>0</v>
      </c>
      <c r="K2082" s="143" t="n">
        <f aca="false">K2083</f>
        <v>0</v>
      </c>
      <c r="L2082" s="143" t="n">
        <f aca="false">L2083</f>
        <v>0</v>
      </c>
      <c r="M2082" s="142" t="n">
        <f aca="false">M2083</f>
        <v>0</v>
      </c>
      <c r="N2082" s="142" t="n">
        <f aca="false">N2083</f>
        <v>0</v>
      </c>
      <c r="O2082" s="142" t="n">
        <f aca="false">O2083</f>
        <v>0</v>
      </c>
      <c r="P2082" s="142" t="n">
        <f aca="false">P2083</f>
        <v>0</v>
      </c>
      <c r="Q2082" s="142" t="n">
        <f aca="false">Q2083</f>
        <v>0</v>
      </c>
      <c r="R2082" s="138" t="n">
        <f aca="false">R2083</f>
        <v>0</v>
      </c>
      <c r="S2082" s="138" t="n">
        <f aca="false">S2083</f>
        <v>0</v>
      </c>
      <c r="T2082" s="138" t="n">
        <f aca="false">T2083</f>
        <v>0</v>
      </c>
      <c r="U2082" s="138" t="n">
        <f aca="false">U2083</f>
        <v>0</v>
      </c>
      <c r="V2082" s="138" t="n">
        <f aca="false">V2083</f>
        <v>0</v>
      </c>
      <c r="W2082" s="138" t="n">
        <f aca="false">W2083</f>
        <v>0</v>
      </c>
      <c r="X2082" s="142" t="n">
        <f aca="false">X2083</f>
        <v>0</v>
      </c>
      <c r="Y2082" s="138" t="n">
        <f aca="false">Y2083</f>
        <v>0</v>
      </c>
      <c r="Z2082" s="142" t="n">
        <f aca="false">Z2083</f>
        <v>0</v>
      </c>
      <c r="AA2082" s="138" t="n">
        <f aca="false">AA2083</f>
        <v>0</v>
      </c>
      <c r="AB2082" s="138" t="n">
        <f aca="false">AB2083</f>
        <v>0</v>
      </c>
      <c r="AC2082" s="142" t="n">
        <f aca="false">AC2083</f>
        <v>0</v>
      </c>
      <c r="AD2082" s="138" t="n">
        <f aca="false">AD2083</f>
        <v>0</v>
      </c>
      <c r="AE2082" s="138" t="n">
        <f aca="false">AE2083</f>
        <v>0</v>
      </c>
      <c r="AF2082" s="138" t="n">
        <f aca="false">AF2083</f>
        <v>0</v>
      </c>
      <c r="AG2082" s="138" t="n">
        <f aca="false">AG2083</f>
        <v>0</v>
      </c>
      <c r="AH2082" s="142" t="n">
        <f aca="false">AH2083</f>
        <v>0</v>
      </c>
      <c r="AI2082" s="138" t="n">
        <f aca="false">AI2083</f>
        <v>0</v>
      </c>
      <c r="AR2082" s="119"/>
    </row>
    <row r="2083" s="114" customFormat="true" ht="65.25" hidden="true" customHeight="true" outlineLevel="0" collapsed="false">
      <c r="A2083" s="26" t="s">
        <v>68</v>
      </c>
      <c r="B2083" s="33" t="s">
        <v>1070</v>
      </c>
      <c r="C2083" s="33" t="s">
        <v>148</v>
      </c>
      <c r="D2083" s="33" t="s">
        <v>328</v>
      </c>
      <c r="E2083" s="33" t="s">
        <v>69</v>
      </c>
      <c r="F2083" s="30" t="s">
        <v>16</v>
      </c>
      <c r="G2083" s="142" t="n">
        <f aca="false">G2084</f>
        <v>0</v>
      </c>
      <c r="H2083" s="142" t="n">
        <f aca="false">H2084</f>
        <v>0</v>
      </c>
      <c r="I2083" s="142" t="n">
        <f aca="false">I2084</f>
        <v>0</v>
      </c>
      <c r="J2083" s="142" t="n">
        <f aca="false">J2084</f>
        <v>0</v>
      </c>
      <c r="K2083" s="143" t="n">
        <f aca="false">K2084</f>
        <v>0</v>
      </c>
      <c r="L2083" s="143" t="n">
        <f aca="false">L2084</f>
        <v>0</v>
      </c>
      <c r="M2083" s="142" t="n">
        <f aca="false">M2084</f>
        <v>0</v>
      </c>
      <c r="N2083" s="142" t="n">
        <f aca="false">N2084</f>
        <v>0</v>
      </c>
      <c r="O2083" s="142" t="n">
        <f aca="false">O2084</f>
        <v>0</v>
      </c>
      <c r="P2083" s="142" t="n">
        <f aca="false">P2084</f>
        <v>0</v>
      </c>
      <c r="Q2083" s="142" t="n">
        <f aca="false">Q2084</f>
        <v>0</v>
      </c>
      <c r="R2083" s="138" t="n">
        <f aca="false">R2084</f>
        <v>0</v>
      </c>
      <c r="S2083" s="138" t="n">
        <f aca="false">S2084</f>
        <v>0</v>
      </c>
      <c r="T2083" s="138" t="n">
        <f aca="false">T2084</f>
        <v>0</v>
      </c>
      <c r="U2083" s="138" t="n">
        <f aca="false">U2084</f>
        <v>0</v>
      </c>
      <c r="V2083" s="138" t="n">
        <f aca="false">V2084</f>
        <v>0</v>
      </c>
      <c r="W2083" s="138" t="n">
        <f aca="false">W2084</f>
        <v>0</v>
      </c>
      <c r="X2083" s="142" t="n">
        <f aca="false">X2084</f>
        <v>0</v>
      </c>
      <c r="Y2083" s="138" t="n">
        <f aca="false">Y2084</f>
        <v>0</v>
      </c>
      <c r="Z2083" s="142" t="n">
        <f aca="false">Z2084</f>
        <v>0</v>
      </c>
      <c r="AA2083" s="138" t="n">
        <f aca="false">AA2084</f>
        <v>0</v>
      </c>
      <c r="AB2083" s="138" t="n">
        <f aca="false">AB2084</f>
        <v>0</v>
      </c>
      <c r="AC2083" s="142" t="n">
        <f aca="false">AC2084</f>
        <v>0</v>
      </c>
      <c r="AD2083" s="138" t="n">
        <f aca="false">AD2084</f>
        <v>0</v>
      </c>
      <c r="AE2083" s="138" t="n">
        <f aca="false">AE2084</f>
        <v>0</v>
      </c>
      <c r="AF2083" s="138" t="n">
        <f aca="false">AF2084</f>
        <v>0</v>
      </c>
      <c r="AG2083" s="138" t="n">
        <f aca="false">AG2084</f>
        <v>0</v>
      </c>
      <c r="AH2083" s="142" t="n">
        <f aca="false">AH2084</f>
        <v>0</v>
      </c>
      <c r="AI2083" s="138" t="n">
        <f aca="false">AI2084</f>
        <v>0</v>
      </c>
      <c r="AR2083" s="119"/>
    </row>
    <row r="2084" s="114" customFormat="true" ht="51.75" hidden="true" customHeight="true" outlineLevel="0" collapsed="false">
      <c r="A2084" s="29" t="s">
        <v>49</v>
      </c>
      <c r="B2084" s="33" t="s">
        <v>1070</v>
      </c>
      <c r="C2084" s="33" t="s">
        <v>148</v>
      </c>
      <c r="D2084" s="33" t="s">
        <v>328</v>
      </c>
      <c r="E2084" s="33" t="s">
        <v>69</v>
      </c>
      <c r="F2084" s="30" t="s">
        <v>47</v>
      </c>
      <c r="G2084" s="142" t="n">
        <f aca="false">SUM(H2084:P2084)</f>
        <v>0</v>
      </c>
      <c r="H2084" s="142"/>
      <c r="I2084" s="142"/>
      <c r="J2084" s="142"/>
      <c r="K2084" s="143"/>
      <c r="L2084" s="142"/>
      <c r="M2084" s="142"/>
      <c r="N2084" s="142"/>
      <c r="O2084" s="142"/>
      <c r="P2084" s="142"/>
      <c r="Q2084" s="142" t="n">
        <f aca="false">SUM(R2084:AB2084)</f>
        <v>0</v>
      </c>
      <c r="R2084" s="138" t="n">
        <f aca="false">SUM(T2084:AG2084)</f>
        <v>0</v>
      </c>
      <c r="S2084" s="138" t="n">
        <f aca="false">SUM(T2084:AB2084)</f>
        <v>0</v>
      </c>
      <c r="T2084" s="138" t="n">
        <f aca="false">SUM(V2084:AH2084)</f>
        <v>0</v>
      </c>
      <c r="U2084" s="138" t="n">
        <f aca="false">SUM(V2084:AH2084)</f>
        <v>0</v>
      </c>
      <c r="V2084" s="138" t="n">
        <f aca="false">SUM(W2084:AI2084)</f>
        <v>0</v>
      </c>
      <c r="W2084" s="138" t="n">
        <f aca="false">SUM(X2084:AJ2084)</f>
        <v>0</v>
      </c>
      <c r="X2084" s="142" t="n">
        <f aca="false">SUM(Y2084:AM2084)</f>
        <v>0</v>
      </c>
      <c r="Y2084" s="138" t="n">
        <f aca="false">SUM(Z2084:AL2084)</f>
        <v>0</v>
      </c>
      <c r="Z2084" s="142" t="n">
        <f aca="false">SUM(AA2084:AO2084)</f>
        <v>0</v>
      </c>
      <c r="AA2084" s="138" t="n">
        <f aca="false">SUM(AB2084:AN2084)</f>
        <v>0</v>
      </c>
      <c r="AB2084" s="138" t="n">
        <f aca="false">SUM(AG2084:AO2084)</f>
        <v>0</v>
      </c>
      <c r="AC2084" s="142" t="n">
        <f aca="false">SUM(AG2084:AR2084)</f>
        <v>0</v>
      </c>
      <c r="AD2084" s="138" t="n">
        <f aca="false">SUM(AF2084:AQ2084)</f>
        <v>0</v>
      </c>
      <c r="AE2084" s="138" t="n">
        <f aca="false">SUM(AK2084:AS2084)</f>
        <v>0</v>
      </c>
      <c r="AF2084" s="138" t="n">
        <f aca="false">SUM(AJ2084:AR2084)</f>
        <v>0</v>
      </c>
      <c r="AG2084" s="138" t="n">
        <f aca="false">SUM(AK2084:AS2084)</f>
        <v>0</v>
      </c>
      <c r="AH2084" s="142" t="n">
        <f aca="false">SUM(AL2084:AW2084)</f>
        <v>0</v>
      </c>
      <c r="AI2084" s="138" t="n">
        <f aca="false">SUM(AK2084:AV2084)</f>
        <v>0</v>
      </c>
      <c r="AR2084" s="119"/>
    </row>
    <row r="2085" s="114" customFormat="true" ht="27.75" hidden="false" customHeight="true" outlineLevel="0" collapsed="false">
      <c r="A2085" s="29"/>
      <c r="B2085" s="33"/>
      <c r="C2085" s="33"/>
      <c r="D2085" s="33"/>
      <c r="E2085" s="33"/>
      <c r="F2085" s="30"/>
      <c r="G2085" s="142"/>
      <c r="H2085" s="142"/>
      <c r="I2085" s="142"/>
      <c r="J2085" s="142"/>
      <c r="K2085" s="143"/>
      <c r="L2085" s="142"/>
      <c r="M2085" s="142"/>
      <c r="N2085" s="142"/>
      <c r="O2085" s="142"/>
      <c r="P2085" s="142"/>
      <c r="Q2085" s="142"/>
      <c r="R2085" s="138"/>
      <c r="S2085" s="138"/>
      <c r="T2085" s="138"/>
      <c r="U2085" s="138"/>
      <c r="V2085" s="138"/>
      <c r="W2085" s="138"/>
      <c r="X2085" s="142"/>
      <c r="Y2085" s="138"/>
      <c r="Z2085" s="142"/>
      <c r="AA2085" s="138"/>
      <c r="AB2085" s="138"/>
      <c r="AC2085" s="142"/>
      <c r="AD2085" s="138"/>
      <c r="AE2085" s="138"/>
      <c r="AF2085" s="138"/>
      <c r="AG2085" s="138"/>
      <c r="AH2085" s="142"/>
      <c r="AI2085" s="138"/>
      <c r="AR2085" s="119"/>
    </row>
    <row r="2086" s="182" customFormat="true" ht="34.5" hidden="false" customHeight="true" outlineLevel="0" collapsed="false">
      <c r="A2086" s="21" t="s">
        <v>827</v>
      </c>
      <c r="B2086" s="35" t="s">
        <v>1070</v>
      </c>
      <c r="C2086" s="35" t="s">
        <v>828</v>
      </c>
      <c r="D2086" s="35" t="s">
        <v>14</v>
      </c>
      <c r="E2086" s="35" t="s">
        <v>15</v>
      </c>
      <c r="F2086" s="35" t="s">
        <v>16</v>
      </c>
      <c r="G2086" s="134" t="n">
        <f aca="false">G2087+G2103</f>
        <v>13899727</v>
      </c>
      <c r="H2086" s="134" t="n">
        <f aca="false">H2087+H2103</f>
        <v>0</v>
      </c>
      <c r="I2086" s="134" t="n">
        <f aca="false">I2087+I2103</f>
        <v>0</v>
      </c>
      <c r="J2086" s="134" t="n">
        <f aca="false">J2087+J2103</f>
        <v>35400</v>
      </c>
      <c r="K2086" s="135" t="n">
        <f aca="false">K2087+K2103</f>
        <v>0</v>
      </c>
      <c r="L2086" s="135" t="n">
        <f aca="false">L2087+L2103</f>
        <v>0</v>
      </c>
      <c r="M2086" s="134" t="n">
        <f aca="false">M2087+M2103</f>
        <v>0</v>
      </c>
      <c r="N2086" s="134" t="n">
        <f aca="false">N2087+N2103</f>
        <v>0</v>
      </c>
      <c r="O2086" s="134" t="n">
        <f aca="false">O2087+O2103</f>
        <v>0</v>
      </c>
      <c r="P2086" s="134" t="n">
        <f aca="false">P2087+P2103</f>
        <v>13864327</v>
      </c>
      <c r="Q2086" s="134" t="n">
        <f aca="false">Q2087+Q2103</f>
        <v>13899727</v>
      </c>
      <c r="R2086" s="134" t="n">
        <f aca="false">R2087+R2103</f>
        <v>0</v>
      </c>
      <c r="S2086" s="134" t="n">
        <f aca="false">S2087+S2103</f>
        <v>0</v>
      </c>
      <c r="T2086" s="134" t="n">
        <f aca="false">T2087+T2103</f>
        <v>0</v>
      </c>
      <c r="U2086" s="134" t="n">
        <f aca="false">U2087+U2103</f>
        <v>0</v>
      </c>
      <c r="V2086" s="134" t="n">
        <f aca="false">V2087+V2103</f>
        <v>0</v>
      </c>
      <c r="W2086" s="134" t="n">
        <f aca="false">W2087+W2103</f>
        <v>0</v>
      </c>
      <c r="X2086" s="134" t="n">
        <f aca="false">X2087+X2103</f>
        <v>13899727</v>
      </c>
      <c r="Y2086" s="134" t="n">
        <f aca="false">Y2087+Y2103</f>
        <v>0</v>
      </c>
      <c r="Z2086" s="134" t="n">
        <f aca="false">Z2087+Z2103</f>
        <v>13899727</v>
      </c>
      <c r="AA2086" s="134" t="n">
        <f aca="false">AA2087+AA2103</f>
        <v>0</v>
      </c>
      <c r="AB2086" s="134" t="n">
        <f aca="false">AB2087+AB2103</f>
        <v>0</v>
      </c>
      <c r="AC2086" s="134" t="n">
        <f aca="false">AC2087+AC2103</f>
        <v>13899727</v>
      </c>
      <c r="AD2086" s="134" t="n">
        <f aca="false">AD2087+AD2103</f>
        <v>0</v>
      </c>
      <c r="AE2086" s="134" t="n">
        <f aca="false">AE2087+AE2103</f>
        <v>0</v>
      </c>
      <c r="AF2086" s="134" t="n">
        <f aca="false">AF2087+AF2103</f>
        <v>0</v>
      </c>
      <c r="AG2086" s="134" t="n">
        <f aca="false">AG2087+AG2103</f>
        <v>0</v>
      </c>
      <c r="AH2086" s="134" t="n">
        <f aca="false">AH2087+AH2103</f>
        <v>13899727</v>
      </c>
      <c r="AI2086" s="134" t="n">
        <f aca="false">AI2087+AI2103</f>
        <v>0</v>
      </c>
      <c r="AR2086" s="119"/>
    </row>
    <row r="2087" s="182" customFormat="true" ht="36" hidden="false" customHeight="true" outlineLevel="0" collapsed="false">
      <c r="A2087" s="21" t="s">
        <v>841</v>
      </c>
      <c r="B2087" s="35" t="s">
        <v>1070</v>
      </c>
      <c r="C2087" s="35" t="s">
        <v>828</v>
      </c>
      <c r="D2087" s="35" t="s">
        <v>37</v>
      </c>
      <c r="E2087" s="35" t="s">
        <v>15</v>
      </c>
      <c r="F2087" s="35" t="s">
        <v>16</v>
      </c>
      <c r="G2087" s="134" t="n">
        <f aca="false">G2088</f>
        <v>39770</v>
      </c>
      <c r="H2087" s="134" t="n">
        <f aca="false">H2088</f>
        <v>0</v>
      </c>
      <c r="I2087" s="134" t="n">
        <f aca="false">I2088</f>
        <v>0</v>
      </c>
      <c r="J2087" s="134" t="n">
        <f aca="false">J2088</f>
        <v>35400</v>
      </c>
      <c r="K2087" s="135" t="n">
        <f aca="false">K2088</f>
        <v>0</v>
      </c>
      <c r="L2087" s="135" t="n">
        <f aca="false">L2088</f>
        <v>0</v>
      </c>
      <c r="M2087" s="134" t="n">
        <f aca="false">M2088</f>
        <v>0</v>
      </c>
      <c r="N2087" s="134" t="n">
        <f aca="false">N2088</f>
        <v>0</v>
      </c>
      <c r="O2087" s="134" t="n">
        <f aca="false">O2088</f>
        <v>0</v>
      </c>
      <c r="P2087" s="134" t="n">
        <f aca="false">P2088</f>
        <v>4370</v>
      </c>
      <c r="Q2087" s="134" t="n">
        <f aca="false">Q2088</f>
        <v>39770</v>
      </c>
      <c r="R2087" s="134" t="n">
        <f aca="false">R2088</f>
        <v>0</v>
      </c>
      <c r="S2087" s="134" t="n">
        <f aca="false">S2088</f>
        <v>0</v>
      </c>
      <c r="T2087" s="134" t="n">
        <f aca="false">T2088</f>
        <v>0</v>
      </c>
      <c r="U2087" s="134" t="n">
        <f aca="false">U2088</f>
        <v>0</v>
      </c>
      <c r="V2087" s="134" t="n">
        <f aca="false">V2088</f>
        <v>0</v>
      </c>
      <c r="W2087" s="134" t="n">
        <f aca="false">W2088</f>
        <v>0</v>
      </c>
      <c r="X2087" s="134" t="n">
        <f aca="false">X2088</f>
        <v>39770</v>
      </c>
      <c r="Y2087" s="134" t="n">
        <f aca="false">Y2088</f>
        <v>0</v>
      </c>
      <c r="Z2087" s="134" t="n">
        <f aca="false">Z2088</f>
        <v>39770</v>
      </c>
      <c r="AA2087" s="134" t="n">
        <f aca="false">AA2088</f>
        <v>0</v>
      </c>
      <c r="AB2087" s="134" t="n">
        <f aca="false">AB2088</f>
        <v>0</v>
      </c>
      <c r="AC2087" s="134" t="n">
        <f aca="false">AC2088</f>
        <v>39770</v>
      </c>
      <c r="AD2087" s="134" t="n">
        <f aca="false">AD2088</f>
        <v>0</v>
      </c>
      <c r="AE2087" s="134" t="n">
        <f aca="false">AE2088</f>
        <v>0</v>
      </c>
      <c r="AF2087" s="134" t="n">
        <f aca="false">AF2088</f>
        <v>0</v>
      </c>
      <c r="AG2087" s="134" t="n">
        <f aca="false">AG2088</f>
        <v>0</v>
      </c>
      <c r="AH2087" s="134" t="n">
        <f aca="false">AH2088</f>
        <v>39770</v>
      </c>
      <c r="AI2087" s="134" t="n">
        <f aca="false">AI2088</f>
        <v>0</v>
      </c>
      <c r="AR2087" s="119"/>
    </row>
    <row r="2088" s="182" customFormat="true" ht="39.75" hidden="false" customHeight="true" outlineLevel="0" collapsed="false">
      <c r="A2088" s="26" t="s">
        <v>577</v>
      </c>
      <c r="B2088" s="33" t="s">
        <v>1070</v>
      </c>
      <c r="C2088" s="33" t="s">
        <v>264</v>
      </c>
      <c r="D2088" s="33" t="s">
        <v>37</v>
      </c>
      <c r="E2088" s="53" t="s">
        <v>73</v>
      </c>
      <c r="F2088" s="33" t="s">
        <v>16</v>
      </c>
      <c r="G2088" s="142" t="n">
        <f aca="false">G2089+G2098</f>
        <v>39770</v>
      </c>
      <c r="H2088" s="142" t="n">
        <f aca="false">H2089+H2098</f>
        <v>0</v>
      </c>
      <c r="I2088" s="142" t="n">
        <f aca="false">I2089+I2098</f>
        <v>0</v>
      </c>
      <c r="J2088" s="142" t="n">
        <f aca="false">J2089+J2098</f>
        <v>35400</v>
      </c>
      <c r="K2088" s="143" t="n">
        <f aca="false">K2089+K2098</f>
        <v>0</v>
      </c>
      <c r="L2088" s="143" t="n">
        <f aca="false">L2089+L2098</f>
        <v>0</v>
      </c>
      <c r="M2088" s="142" t="n">
        <f aca="false">M2089+M2098</f>
        <v>0</v>
      </c>
      <c r="N2088" s="142" t="n">
        <f aca="false">N2089+N2098</f>
        <v>0</v>
      </c>
      <c r="O2088" s="142" t="n">
        <f aca="false">O2089+O2098</f>
        <v>0</v>
      </c>
      <c r="P2088" s="142" t="n">
        <f aca="false">P2089+P2098</f>
        <v>4370</v>
      </c>
      <c r="Q2088" s="142" t="n">
        <f aca="false">Q2089+Q2098</f>
        <v>39770</v>
      </c>
      <c r="R2088" s="138" t="n">
        <f aca="false">R2089+R2098</f>
        <v>0</v>
      </c>
      <c r="S2088" s="138" t="n">
        <f aca="false">S2089+S2098</f>
        <v>0</v>
      </c>
      <c r="T2088" s="138" t="n">
        <f aca="false">T2089+T2098</f>
        <v>0</v>
      </c>
      <c r="U2088" s="138" t="n">
        <f aca="false">U2089+U2098</f>
        <v>0</v>
      </c>
      <c r="V2088" s="138" t="n">
        <f aca="false">V2089+V2098</f>
        <v>0</v>
      </c>
      <c r="W2088" s="138" t="n">
        <f aca="false">W2089+W2098</f>
        <v>0</v>
      </c>
      <c r="X2088" s="142" t="n">
        <f aca="false">X2089+X2098</f>
        <v>39770</v>
      </c>
      <c r="Y2088" s="138" t="n">
        <f aca="false">Y2089+Y2098</f>
        <v>0</v>
      </c>
      <c r="Z2088" s="142" t="n">
        <f aca="false">Z2089+Z2098</f>
        <v>39770</v>
      </c>
      <c r="AA2088" s="138" t="n">
        <f aca="false">AA2089+AA2098</f>
        <v>0</v>
      </c>
      <c r="AB2088" s="138" t="n">
        <f aca="false">AB2089+AB2098</f>
        <v>0</v>
      </c>
      <c r="AC2088" s="142" t="n">
        <f aca="false">AC2089+AC2098</f>
        <v>39770</v>
      </c>
      <c r="AD2088" s="138" t="n">
        <f aca="false">AD2089+AD2098</f>
        <v>0</v>
      </c>
      <c r="AE2088" s="138" t="n">
        <f aca="false">AE2089+AE2098</f>
        <v>0</v>
      </c>
      <c r="AF2088" s="138" t="n">
        <f aca="false">AF2089+AF2098</f>
        <v>0</v>
      </c>
      <c r="AG2088" s="138" t="n">
        <f aca="false">AG2089+AG2098</f>
        <v>0</v>
      </c>
      <c r="AH2088" s="142" t="n">
        <f aca="false">AH2089+AH2098</f>
        <v>39770</v>
      </c>
      <c r="AI2088" s="138" t="n">
        <f aca="false">AI2089+AI2098</f>
        <v>0</v>
      </c>
      <c r="AR2088" s="119"/>
    </row>
    <row r="2089" s="182" customFormat="true" ht="43.5" hidden="false" customHeight="true" outlineLevel="0" collapsed="false">
      <c r="A2089" s="26" t="s">
        <v>578</v>
      </c>
      <c r="B2089" s="33" t="s">
        <v>1070</v>
      </c>
      <c r="C2089" s="33" t="s">
        <v>828</v>
      </c>
      <c r="D2089" s="33" t="s">
        <v>37</v>
      </c>
      <c r="E2089" s="33" t="s">
        <v>579</v>
      </c>
      <c r="F2089" s="33" t="s">
        <v>16</v>
      </c>
      <c r="G2089" s="142" t="n">
        <f aca="false">G2090</f>
        <v>39770</v>
      </c>
      <c r="H2089" s="142" t="n">
        <f aca="false">H2090</f>
        <v>0</v>
      </c>
      <c r="I2089" s="142" t="n">
        <f aca="false">I2090</f>
        <v>0</v>
      </c>
      <c r="J2089" s="142" t="n">
        <f aca="false">J2090</f>
        <v>35400</v>
      </c>
      <c r="K2089" s="143" t="n">
        <f aca="false">K2090</f>
        <v>0</v>
      </c>
      <c r="L2089" s="143" t="n">
        <f aca="false">L2090</f>
        <v>0</v>
      </c>
      <c r="M2089" s="142" t="n">
        <f aca="false">M2090</f>
        <v>0</v>
      </c>
      <c r="N2089" s="142" t="n">
        <f aca="false">N2090</f>
        <v>0</v>
      </c>
      <c r="O2089" s="142" t="n">
        <f aca="false">O2090</f>
        <v>0</v>
      </c>
      <c r="P2089" s="142" t="n">
        <f aca="false">P2090</f>
        <v>4370</v>
      </c>
      <c r="Q2089" s="142" t="n">
        <f aca="false">Q2090</f>
        <v>39770</v>
      </c>
      <c r="R2089" s="138" t="n">
        <f aca="false">R2090</f>
        <v>0</v>
      </c>
      <c r="S2089" s="138" t="n">
        <f aca="false">S2090</f>
        <v>0</v>
      </c>
      <c r="T2089" s="138" t="n">
        <f aca="false">T2090</f>
        <v>0</v>
      </c>
      <c r="U2089" s="138" t="n">
        <f aca="false">U2090</f>
        <v>0</v>
      </c>
      <c r="V2089" s="138" t="n">
        <f aca="false">V2090</f>
        <v>0</v>
      </c>
      <c r="W2089" s="138" t="n">
        <f aca="false">W2090</f>
        <v>0</v>
      </c>
      <c r="X2089" s="142" t="n">
        <f aca="false">X2090</f>
        <v>39770</v>
      </c>
      <c r="Y2089" s="138" t="n">
        <f aca="false">Y2090</f>
        <v>0</v>
      </c>
      <c r="Z2089" s="142" t="n">
        <f aca="false">Z2090</f>
        <v>39770</v>
      </c>
      <c r="AA2089" s="138" t="n">
        <f aca="false">AA2090</f>
        <v>0</v>
      </c>
      <c r="AB2089" s="138" t="n">
        <f aca="false">AB2090</f>
        <v>0</v>
      </c>
      <c r="AC2089" s="142" t="n">
        <f aca="false">AC2090</f>
        <v>39770</v>
      </c>
      <c r="AD2089" s="138" t="n">
        <f aca="false">AD2090</f>
        <v>0</v>
      </c>
      <c r="AE2089" s="138" t="n">
        <f aca="false">AE2090</f>
        <v>0</v>
      </c>
      <c r="AF2089" s="138" t="n">
        <f aca="false">AF2090</f>
        <v>0</v>
      </c>
      <c r="AG2089" s="138" t="n">
        <f aca="false">AG2090</f>
        <v>0</v>
      </c>
      <c r="AH2089" s="142" t="n">
        <f aca="false">AH2090</f>
        <v>39770</v>
      </c>
      <c r="AI2089" s="138" t="n">
        <f aca="false">AI2090</f>
        <v>0</v>
      </c>
      <c r="AR2089" s="119"/>
    </row>
    <row r="2090" s="182" customFormat="true" ht="54" hidden="false" customHeight="true" outlineLevel="0" collapsed="false">
      <c r="A2090" s="26" t="s">
        <v>887</v>
      </c>
      <c r="B2090" s="33" t="s">
        <v>1070</v>
      </c>
      <c r="C2090" s="33" t="s">
        <v>828</v>
      </c>
      <c r="D2090" s="33" t="s">
        <v>37</v>
      </c>
      <c r="E2090" s="33" t="s">
        <v>888</v>
      </c>
      <c r="F2090" s="33" t="s">
        <v>16</v>
      </c>
      <c r="G2090" s="142" t="n">
        <f aca="false">G2095+G2092</f>
        <v>39770</v>
      </c>
      <c r="H2090" s="142" t="n">
        <f aca="false">H2095+H2092</f>
        <v>0</v>
      </c>
      <c r="I2090" s="142" t="n">
        <f aca="false">I2095+I2092</f>
        <v>0</v>
      </c>
      <c r="J2090" s="142" t="n">
        <f aca="false">J2095+J2092</f>
        <v>35400</v>
      </c>
      <c r="K2090" s="143" t="n">
        <f aca="false">K2095+K2092</f>
        <v>0</v>
      </c>
      <c r="L2090" s="143" t="n">
        <f aca="false">L2095+L2092</f>
        <v>0</v>
      </c>
      <c r="M2090" s="142" t="n">
        <f aca="false">M2095+M2092</f>
        <v>0</v>
      </c>
      <c r="N2090" s="142" t="n">
        <f aca="false">N2095+N2092</f>
        <v>0</v>
      </c>
      <c r="O2090" s="142" t="n">
        <f aca="false">O2095+O2092</f>
        <v>0</v>
      </c>
      <c r="P2090" s="142" t="n">
        <f aca="false">P2095+P2092</f>
        <v>4370</v>
      </c>
      <c r="Q2090" s="142" t="n">
        <f aca="false">Q2095+Q2092</f>
        <v>39770</v>
      </c>
      <c r="R2090" s="138" t="n">
        <f aca="false">R2095+R2092</f>
        <v>0</v>
      </c>
      <c r="S2090" s="138" t="n">
        <f aca="false">S2095+S2092</f>
        <v>0</v>
      </c>
      <c r="T2090" s="138" t="n">
        <f aca="false">T2095+T2092</f>
        <v>0</v>
      </c>
      <c r="U2090" s="138" t="n">
        <f aca="false">U2095+U2092</f>
        <v>0</v>
      </c>
      <c r="V2090" s="138" t="n">
        <f aca="false">V2095+V2092</f>
        <v>0</v>
      </c>
      <c r="W2090" s="138" t="n">
        <f aca="false">W2095+W2092</f>
        <v>0</v>
      </c>
      <c r="X2090" s="142" t="n">
        <f aca="false">X2095+X2092</f>
        <v>39770</v>
      </c>
      <c r="Y2090" s="138" t="n">
        <f aca="false">Y2095+Y2092</f>
        <v>0</v>
      </c>
      <c r="Z2090" s="142" t="n">
        <f aca="false">Z2095+Z2092</f>
        <v>39770</v>
      </c>
      <c r="AA2090" s="138" t="n">
        <f aca="false">AA2095+AA2092</f>
        <v>0</v>
      </c>
      <c r="AB2090" s="138" t="n">
        <f aca="false">AB2095+AB2092</f>
        <v>0</v>
      </c>
      <c r="AC2090" s="142" t="n">
        <f aca="false">AC2095+AC2092</f>
        <v>39770</v>
      </c>
      <c r="AD2090" s="138" t="n">
        <f aca="false">AD2095+AD2092</f>
        <v>0</v>
      </c>
      <c r="AE2090" s="138" t="n">
        <f aca="false">AE2095+AE2092</f>
        <v>0</v>
      </c>
      <c r="AF2090" s="138" t="n">
        <f aca="false">AF2095+AF2092</f>
        <v>0</v>
      </c>
      <c r="AG2090" s="138" t="n">
        <f aca="false">AG2095+AG2092</f>
        <v>0</v>
      </c>
      <c r="AH2090" s="142" t="n">
        <f aca="false">AH2095+AH2092</f>
        <v>39770</v>
      </c>
      <c r="AI2090" s="138" t="n">
        <f aca="false">AI2095+AI2092</f>
        <v>0</v>
      </c>
      <c r="AR2090" s="119"/>
    </row>
    <row r="2091" s="182" customFormat="true" ht="21" hidden="false" customHeight="true" outlineLevel="0" collapsed="false">
      <c r="A2091" s="26"/>
      <c r="B2091" s="33"/>
      <c r="C2091" s="33"/>
      <c r="D2091" s="33"/>
      <c r="E2091" s="33"/>
      <c r="F2091" s="33"/>
      <c r="G2091" s="142"/>
      <c r="H2091" s="142"/>
      <c r="I2091" s="142"/>
      <c r="J2091" s="142"/>
      <c r="K2091" s="143"/>
      <c r="L2091" s="142"/>
      <c r="M2091" s="142"/>
      <c r="N2091" s="142"/>
      <c r="O2091" s="142"/>
      <c r="P2091" s="142"/>
      <c r="Q2091" s="142"/>
      <c r="R2091" s="138"/>
      <c r="S2091" s="138"/>
      <c r="T2091" s="138"/>
      <c r="U2091" s="138"/>
      <c r="V2091" s="138"/>
      <c r="W2091" s="138"/>
      <c r="X2091" s="142"/>
      <c r="Y2091" s="138"/>
      <c r="Z2091" s="142"/>
      <c r="AA2091" s="138"/>
      <c r="AB2091" s="138"/>
      <c r="AC2091" s="142"/>
      <c r="AD2091" s="138"/>
      <c r="AE2091" s="138"/>
      <c r="AF2091" s="138"/>
      <c r="AG2091" s="138"/>
      <c r="AH2091" s="142"/>
      <c r="AI2091" s="138"/>
      <c r="AR2091" s="119"/>
    </row>
    <row r="2092" s="182" customFormat="true" ht="59.25" hidden="false" customHeight="true" outlineLevel="0" collapsed="false">
      <c r="A2092" s="26" t="s">
        <v>889</v>
      </c>
      <c r="B2092" s="33" t="s">
        <v>1070</v>
      </c>
      <c r="C2092" s="33" t="s">
        <v>828</v>
      </c>
      <c r="D2092" s="33" t="s">
        <v>37</v>
      </c>
      <c r="E2092" s="33" t="s">
        <v>890</v>
      </c>
      <c r="F2092" s="33" t="s">
        <v>16</v>
      </c>
      <c r="G2092" s="142" t="n">
        <f aca="false">G2093</f>
        <v>4370</v>
      </c>
      <c r="H2092" s="142" t="n">
        <f aca="false">H2093</f>
        <v>0</v>
      </c>
      <c r="I2092" s="142" t="n">
        <f aca="false">I2093</f>
        <v>0</v>
      </c>
      <c r="J2092" s="142" t="n">
        <f aca="false">J2093</f>
        <v>0</v>
      </c>
      <c r="K2092" s="143" t="n">
        <f aca="false">K2093</f>
        <v>0</v>
      </c>
      <c r="L2092" s="143" t="n">
        <f aca="false">L2093</f>
        <v>0</v>
      </c>
      <c r="M2092" s="142" t="n">
        <f aca="false">M2093</f>
        <v>0</v>
      </c>
      <c r="N2092" s="142" t="n">
        <f aca="false">N2093</f>
        <v>0</v>
      </c>
      <c r="O2092" s="142" t="n">
        <f aca="false">O2093</f>
        <v>0</v>
      </c>
      <c r="P2092" s="142" t="n">
        <f aca="false">P2093</f>
        <v>4370</v>
      </c>
      <c r="Q2092" s="142" t="n">
        <f aca="false">Q2093</f>
        <v>4370</v>
      </c>
      <c r="R2092" s="138" t="n">
        <f aca="false">R2093</f>
        <v>0</v>
      </c>
      <c r="S2092" s="138" t="n">
        <f aca="false">S2093</f>
        <v>0</v>
      </c>
      <c r="T2092" s="138" t="n">
        <f aca="false">T2093</f>
        <v>0</v>
      </c>
      <c r="U2092" s="138" t="n">
        <f aca="false">U2093</f>
        <v>0</v>
      </c>
      <c r="V2092" s="138" t="n">
        <f aca="false">V2093</f>
        <v>0</v>
      </c>
      <c r="W2092" s="138" t="n">
        <f aca="false">W2093</f>
        <v>0</v>
      </c>
      <c r="X2092" s="142" t="n">
        <f aca="false">X2093</f>
        <v>4370</v>
      </c>
      <c r="Y2092" s="138" t="n">
        <f aca="false">Y2093</f>
        <v>0</v>
      </c>
      <c r="Z2092" s="142" t="n">
        <f aca="false">Z2093</f>
        <v>4370</v>
      </c>
      <c r="AA2092" s="138" t="n">
        <f aca="false">AA2093</f>
        <v>0</v>
      </c>
      <c r="AB2092" s="138" t="n">
        <f aca="false">AB2093</f>
        <v>0</v>
      </c>
      <c r="AC2092" s="142" t="n">
        <f aca="false">AC2093</f>
        <v>4370</v>
      </c>
      <c r="AD2092" s="138" t="n">
        <f aca="false">AD2093</f>
        <v>0</v>
      </c>
      <c r="AE2092" s="138" t="n">
        <f aca="false">AE2093</f>
        <v>0</v>
      </c>
      <c r="AF2092" s="138" t="n">
        <f aca="false">AF2093</f>
        <v>0</v>
      </c>
      <c r="AG2092" s="138" t="n">
        <f aca="false">AG2093</f>
        <v>0</v>
      </c>
      <c r="AH2092" s="142" t="n">
        <f aca="false">AH2093</f>
        <v>4370</v>
      </c>
      <c r="AI2092" s="138" t="n">
        <f aca="false">AI2093</f>
        <v>0</v>
      </c>
      <c r="AR2092" s="119"/>
    </row>
    <row r="2093" s="182" customFormat="true" ht="35.25" hidden="false" customHeight="true" outlineLevel="0" collapsed="false">
      <c r="A2093" s="26" t="s">
        <v>639</v>
      </c>
      <c r="B2093" s="33" t="s">
        <v>1070</v>
      </c>
      <c r="C2093" s="33" t="s">
        <v>828</v>
      </c>
      <c r="D2093" s="33" t="s">
        <v>37</v>
      </c>
      <c r="E2093" s="33" t="s">
        <v>890</v>
      </c>
      <c r="F2093" s="33" t="s">
        <v>640</v>
      </c>
      <c r="G2093" s="142" t="n">
        <f aca="false">SUM(H2093:P2093)</f>
        <v>4370</v>
      </c>
      <c r="H2093" s="142"/>
      <c r="I2093" s="142"/>
      <c r="J2093" s="142"/>
      <c r="K2093" s="143"/>
      <c r="L2093" s="142"/>
      <c r="M2093" s="142"/>
      <c r="N2093" s="142"/>
      <c r="O2093" s="142"/>
      <c r="P2093" s="142" t="n">
        <v>4370</v>
      </c>
      <c r="Q2093" s="142" t="n">
        <f aca="false">G2093+SUM(R2093:W2093)</f>
        <v>4370</v>
      </c>
      <c r="R2093" s="138"/>
      <c r="S2093" s="138"/>
      <c r="T2093" s="138"/>
      <c r="U2093" s="138"/>
      <c r="V2093" s="138"/>
      <c r="W2093" s="138"/>
      <c r="X2093" s="142" t="n">
        <f aca="false">Q2093+Y2093</f>
        <v>4370</v>
      </c>
      <c r="Y2093" s="138"/>
      <c r="Z2093" s="142" t="n">
        <f aca="false">X2093+AA2093+AB2093</f>
        <v>4370</v>
      </c>
      <c r="AA2093" s="138"/>
      <c r="AB2093" s="138"/>
      <c r="AC2093" s="142" t="n">
        <f aca="false">Z2093+SUM(AD2093:AG2093)</f>
        <v>4370</v>
      </c>
      <c r="AD2093" s="138"/>
      <c r="AE2093" s="138"/>
      <c r="AF2093" s="138"/>
      <c r="AG2093" s="138"/>
      <c r="AH2093" s="142" t="n">
        <f aca="false">AC2093+AI2093</f>
        <v>4370</v>
      </c>
      <c r="AI2093" s="138"/>
      <c r="AR2093" s="119"/>
    </row>
    <row r="2094" s="182" customFormat="true" ht="23.25" hidden="false" customHeight="false" outlineLevel="0" collapsed="false">
      <c r="A2094" s="26"/>
      <c r="B2094" s="33"/>
      <c r="C2094" s="33"/>
      <c r="D2094" s="33"/>
      <c r="E2094" s="33"/>
      <c r="F2094" s="33"/>
      <c r="G2094" s="142"/>
      <c r="H2094" s="142"/>
      <c r="I2094" s="142"/>
      <c r="J2094" s="142"/>
      <c r="K2094" s="143"/>
      <c r="L2094" s="142"/>
      <c r="M2094" s="142"/>
      <c r="N2094" s="142"/>
      <c r="O2094" s="142"/>
      <c r="P2094" s="142"/>
      <c r="Q2094" s="142"/>
      <c r="R2094" s="138"/>
      <c r="S2094" s="138"/>
      <c r="T2094" s="138"/>
      <c r="U2094" s="138"/>
      <c r="V2094" s="138"/>
      <c r="W2094" s="138"/>
      <c r="X2094" s="142"/>
      <c r="Y2094" s="138"/>
      <c r="Z2094" s="142"/>
      <c r="AA2094" s="138"/>
      <c r="AB2094" s="138"/>
      <c r="AC2094" s="142"/>
      <c r="AD2094" s="138"/>
      <c r="AE2094" s="138"/>
      <c r="AF2094" s="138"/>
      <c r="AG2094" s="138"/>
      <c r="AH2094" s="142"/>
      <c r="AI2094" s="138"/>
      <c r="AR2094" s="119"/>
    </row>
    <row r="2095" s="182" customFormat="true" ht="51.75" hidden="false" customHeight="true" outlineLevel="0" collapsed="false">
      <c r="A2095" s="26" t="s">
        <v>891</v>
      </c>
      <c r="B2095" s="33" t="s">
        <v>1070</v>
      </c>
      <c r="C2095" s="33" t="s">
        <v>264</v>
      </c>
      <c r="D2095" s="33" t="s">
        <v>37</v>
      </c>
      <c r="E2095" s="33" t="s">
        <v>892</v>
      </c>
      <c r="F2095" s="33" t="s">
        <v>16</v>
      </c>
      <c r="G2095" s="142" t="n">
        <f aca="false">G2096</f>
        <v>35400</v>
      </c>
      <c r="H2095" s="142" t="n">
        <f aca="false">H2096</f>
        <v>0</v>
      </c>
      <c r="I2095" s="142" t="n">
        <f aca="false">I2096</f>
        <v>0</v>
      </c>
      <c r="J2095" s="142" t="n">
        <f aca="false">J2096</f>
        <v>35400</v>
      </c>
      <c r="K2095" s="143" t="n">
        <f aca="false">K2096</f>
        <v>0</v>
      </c>
      <c r="L2095" s="143" t="n">
        <f aca="false">L2096</f>
        <v>0</v>
      </c>
      <c r="M2095" s="142" t="n">
        <f aca="false">M2096</f>
        <v>0</v>
      </c>
      <c r="N2095" s="142" t="n">
        <f aca="false">N2096</f>
        <v>0</v>
      </c>
      <c r="O2095" s="142" t="n">
        <f aca="false">O2096</f>
        <v>0</v>
      </c>
      <c r="P2095" s="142" t="n">
        <f aca="false">P2096</f>
        <v>0</v>
      </c>
      <c r="Q2095" s="142" t="n">
        <f aca="false">Q2096</f>
        <v>35400</v>
      </c>
      <c r="R2095" s="138" t="n">
        <f aca="false">R2096</f>
        <v>0</v>
      </c>
      <c r="S2095" s="138" t="n">
        <f aca="false">S2096</f>
        <v>0</v>
      </c>
      <c r="T2095" s="138" t="n">
        <f aca="false">T2096</f>
        <v>0</v>
      </c>
      <c r="U2095" s="138" t="n">
        <f aca="false">U2096</f>
        <v>0</v>
      </c>
      <c r="V2095" s="138" t="n">
        <f aca="false">V2096</f>
        <v>0</v>
      </c>
      <c r="W2095" s="138" t="n">
        <f aca="false">W2096</f>
        <v>0</v>
      </c>
      <c r="X2095" s="142" t="n">
        <f aca="false">X2096</f>
        <v>35400</v>
      </c>
      <c r="Y2095" s="138" t="n">
        <f aca="false">Y2096</f>
        <v>0</v>
      </c>
      <c r="Z2095" s="142" t="n">
        <f aca="false">Z2096</f>
        <v>35400</v>
      </c>
      <c r="AA2095" s="138" t="n">
        <f aca="false">AA2096</f>
        <v>0</v>
      </c>
      <c r="AB2095" s="138" t="n">
        <f aca="false">AB2096</f>
        <v>0</v>
      </c>
      <c r="AC2095" s="142" t="n">
        <f aca="false">AC2096</f>
        <v>35400</v>
      </c>
      <c r="AD2095" s="138" t="n">
        <f aca="false">AD2096</f>
        <v>0</v>
      </c>
      <c r="AE2095" s="138" t="n">
        <f aca="false">AE2096</f>
        <v>0</v>
      </c>
      <c r="AF2095" s="138" t="n">
        <f aca="false">AF2096</f>
        <v>0</v>
      </c>
      <c r="AG2095" s="138" t="n">
        <f aca="false">AG2096</f>
        <v>0</v>
      </c>
      <c r="AH2095" s="142" t="n">
        <f aca="false">AH2096</f>
        <v>35400</v>
      </c>
      <c r="AI2095" s="138" t="n">
        <f aca="false">AI2096</f>
        <v>0</v>
      </c>
      <c r="AR2095" s="119"/>
    </row>
    <row r="2096" s="182" customFormat="true" ht="33" hidden="false" customHeight="true" outlineLevel="0" collapsed="false">
      <c r="A2096" s="26" t="s">
        <v>639</v>
      </c>
      <c r="B2096" s="33" t="s">
        <v>1070</v>
      </c>
      <c r="C2096" s="33" t="s">
        <v>264</v>
      </c>
      <c r="D2096" s="33" t="s">
        <v>37</v>
      </c>
      <c r="E2096" s="33" t="s">
        <v>892</v>
      </c>
      <c r="F2096" s="33" t="s">
        <v>640</v>
      </c>
      <c r="G2096" s="142" t="n">
        <f aca="false">SUM(H2096:P2096)</f>
        <v>35400</v>
      </c>
      <c r="H2096" s="142"/>
      <c r="I2096" s="142"/>
      <c r="J2096" s="142" t="n">
        <f aca="false">35793-393</f>
        <v>35400</v>
      </c>
      <c r="K2096" s="143"/>
      <c r="L2096" s="142"/>
      <c r="M2096" s="142"/>
      <c r="N2096" s="142"/>
      <c r="O2096" s="142"/>
      <c r="P2096" s="142"/>
      <c r="Q2096" s="142" t="n">
        <f aca="false">G2096+SUM(R2096:W2096)</f>
        <v>35400</v>
      </c>
      <c r="R2096" s="138"/>
      <c r="S2096" s="138"/>
      <c r="T2096" s="138"/>
      <c r="U2096" s="138"/>
      <c r="V2096" s="138"/>
      <c r="W2096" s="138"/>
      <c r="X2096" s="142" t="n">
        <f aca="false">Q2096+Y2096</f>
        <v>35400</v>
      </c>
      <c r="Y2096" s="138"/>
      <c r="Z2096" s="142" t="n">
        <f aca="false">X2096+AA2096+AB2096</f>
        <v>35400</v>
      </c>
      <c r="AA2096" s="138"/>
      <c r="AB2096" s="138"/>
      <c r="AC2096" s="142" t="n">
        <f aca="false">Z2096+SUM(AD2096:AG2096)</f>
        <v>35400</v>
      </c>
      <c r="AD2096" s="138"/>
      <c r="AE2096" s="138"/>
      <c r="AF2096" s="138"/>
      <c r="AG2096" s="138"/>
      <c r="AH2096" s="142" t="n">
        <f aca="false">AC2096+AI2096</f>
        <v>35400</v>
      </c>
      <c r="AI2096" s="138"/>
      <c r="AR2096" s="119"/>
    </row>
    <row r="2097" s="182" customFormat="true" ht="21" hidden="false" customHeight="true" outlineLevel="0" collapsed="false">
      <c r="A2097" s="26"/>
      <c r="B2097" s="33"/>
      <c r="C2097" s="33"/>
      <c r="D2097" s="33"/>
      <c r="E2097" s="33"/>
      <c r="F2097" s="33"/>
      <c r="G2097" s="142"/>
      <c r="H2097" s="142"/>
      <c r="I2097" s="142"/>
      <c r="J2097" s="142"/>
      <c r="K2097" s="143"/>
      <c r="L2097" s="142"/>
      <c r="M2097" s="142"/>
      <c r="N2097" s="142"/>
      <c r="O2097" s="142"/>
      <c r="P2097" s="142"/>
      <c r="Q2097" s="142"/>
      <c r="R2097" s="138"/>
      <c r="S2097" s="138"/>
      <c r="T2097" s="138"/>
      <c r="U2097" s="138"/>
      <c r="V2097" s="138"/>
      <c r="W2097" s="138"/>
      <c r="X2097" s="142"/>
      <c r="Y2097" s="138"/>
      <c r="Z2097" s="142"/>
      <c r="AA2097" s="138"/>
      <c r="AB2097" s="138"/>
      <c r="AC2097" s="142"/>
      <c r="AD2097" s="138"/>
      <c r="AE2097" s="138"/>
      <c r="AF2097" s="138"/>
      <c r="AG2097" s="138"/>
      <c r="AH2097" s="142"/>
      <c r="AI2097" s="138"/>
      <c r="AR2097" s="119"/>
    </row>
    <row r="2098" s="182" customFormat="true" ht="54.75" hidden="true" customHeight="true" outlineLevel="0" collapsed="false">
      <c r="A2098" s="26" t="s">
        <v>755</v>
      </c>
      <c r="B2098" s="33" t="s">
        <v>1070</v>
      </c>
      <c r="C2098" s="33" t="s">
        <v>828</v>
      </c>
      <c r="D2098" s="33" t="s">
        <v>37</v>
      </c>
      <c r="E2098" s="33" t="s">
        <v>893</v>
      </c>
      <c r="F2098" s="33" t="s">
        <v>16</v>
      </c>
      <c r="G2098" s="142" t="n">
        <f aca="false">G2099</f>
        <v>0</v>
      </c>
      <c r="H2098" s="142" t="n">
        <f aca="false">H2099</f>
        <v>0</v>
      </c>
      <c r="I2098" s="142" t="n">
        <f aca="false">I2099</f>
        <v>0</v>
      </c>
      <c r="J2098" s="142" t="n">
        <f aca="false">J2099</f>
        <v>0</v>
      </c>
      <c r="K2098" s="143" t="n">
        <f aca="false">K2099</f>
        <v>0</v>
      </c>
      <c r="L2098" s="142"/>
      <c r="M2098" s="142" t="n">
        <f aca="false">M2099</f>
        <v>0</v>
      </c>
      <c r="N2098" s="142"/>
      <c r="O2098" s="142"/>
      <c r="P2098" s="142" t="n">
        <f aca="false">P2099</f>
        <v>0</v>
      </c>
      <c r="Q2098" s="142" t="n">
        <f aca="false">Q2099</f>
        <v>0</v>
      </c>
      <c r="R2098" s="138" t="n">
        <f aca="false">R2099</f>
        <v>0</v>
      </c>
      <c r="S2098" s="138" t="n">
        <f aca="false">S2099</f>
        <v>0</v>
      </c>
      <c r="T2098" s="138" t="n">
        <f aca="false">T2099</f>
        <v>0</v>
      </c>
      <c r="U2098" s="138" t="n">
        <f aca="false">U2099</f>
        <v>0</v>
      </c>
      <c r="V2098" s="138" t="n">
        <f aca="false">V2099</f>
        <v>0</v>
      </c>
      <c r="W2098" s="138" t="n">
        <f aca="false">W2099</f>
        <v>0</v>
      </c>
      <c r="X2098" s="142" t="n">
        <f aca="false">X2099</f>
        <v>0</v>
      </c>
      <c r="Y2098" s="138" t="n">
        <f aca="false">Y2099</f>
        <v>0</v>
      </c>
      <c r="Z2098" s="142" t="n">
        <f aca="false">Z2099</f>
        <v>0</v>
      </c>
      <c r="AA2098" s="138" t="n">
        <f aca="false">AA2099</f>
        <v>0</v>
      </c>
      <c r="AB2098" s="138" t="n">
        <f aca="false">AB2099</f>
        <v>0</v>
      </c>
      <c r="AC2098" s="142" t="n">
        <f aca="false">AC2099</f>
        <v>0</v>
      </c>
      <c r="AD2098" s="138" t="n">
        <f aca="false">AD2099</f>
        <v>0</v>
      </c>
      <c r="AE2098" s="138" t="n">
        <f aca="false">AE2099</f>
        <v>0</v>
      </c>
      <c r="AF2098" s="138" t="n">
        <f aca="false">AF2099</f>
        <v>0</v>
      </c>
      <c r="AG2098" s="138" t="n">
        <f aca="false">AG2099</f>
        <v>0</v>
      </c>
      <c r="AH2098" s="142" t="n">
        <f aca="false">AH2099</f>
        <v>0</v>
      </c>
      <c r="AI2098" s="138" t="n">
        <f aca="false">AI2099</f>
        <v>0</v>
      </c>
      <c r="AR2098" s="119"/>
    </row>
    <row r="2099" s="182" customFormat="true" ht="54.75" hidden="true" customHeight="true" outlineLevel="0" collapsed="false">
      <c r="A2099" s="26" t="s">
        <v>1094</v>
      </c>
      <c r="B2099" s="33" t="s">
        <v>1070</v>
      </c>
      <c r="C2099" s="33" t="s">
        <v>828</v>
      </c>
      <c r="D2099" s="33" t="s">
        <v>37</v>
      </c>
      <c r="E2099" s="33" t="s">
        <v>895</v>
      </c>
      <c r="F2099" s="33" t="s">
        <v>16</v>
      </c>
      <c r="G2099" s="142" t="n">
        <f aca="false">G2100</f>
        <v>0</v>
      </c>
      <c r="H2099" s="142" t="n">
        <f aca="false">H2100</f>
        <v>0</v>
      </c>
      <c r="I2099" s="142" t="n">
        <f aca="false">I2100</f>
        <v>0</v>
      </c>
      <c r="J2099" s="142" t="n">
        <f aca="false">J2100</f>
        <v>0</v>
      </c>
      <c r="K2099" s="143" t="n">
        <f aca="false">K2100</f>
        <v>0</v>
      </c>
      <c r="L2099" s="142"/>
      <c r="M2099" s="142" t="n">
        <f aca="false">M2100</f>
        <v>0</v>
      </c>
      <c r="N2099" s="142"/>
      <c r="O2099" s="142"/>
      <c r="P2099" s="142" t="n">
        <f aca="false">P2100</f>
        <v>0</v>
      </c>
      <c r="Q2099" s="142" t="n">
        <f aca="false">Q2100</f>
        <v>0</v>
      </c>
      <c r="R2099" s="138" t="n">
        <f aca="false">R2100</f>
        <v>0</v>
      </c>
      <c r="S2099" s="138" t="n">
        <f aca="false">S2100</f>
        <v>0</v>
      </c>
      <c r="T2099" s="138" t="n">
        <f aca="false">T2100</f>
        <v>0</v>
      </c>
      <c r="U2099" s="138" t="n">
        <f aca="false">U2100</f>
        <v>0</v>
      </c>
      <c r="V2099" s="138" t="n">
        <f aca="false">V2100</f>
        <v>0</v>
      </c>
      <c r="W2099" s="138" t="n">
        <f aca="false">W2100</f>
        <v>0</v>
      </c>
      <c r="X2099" s="142" t="n">
        <f aca="false">X2100</f>
        <v>0</v>
      </c>
      <c r="Y2099" s="138" t="n">
        <f aca="false">Y2100</f>
        <v>0</v>
      </c>
      <c r="Z2099" s="142" t="n">
        <f aca="false">Z2100</f>
        <v>0</v>
      </c>
      <c r="AA2099" s="138" t="n">
        <f aca="false">AA2100</f>
        <v>0</v>
      </c>
      <c r="AB2099" s="138" t="n">
        <f aca="false">AB2100</f>
        <v>0</v>
      </c>
      <c r="AC2099" s="142" t="n">
        <f aca="false">AC2100</f>
        <v>0</v>
      </c>
      <c r="AD2099" s="138" t="n">
        <f aca="false">AD2100</f>
        <v>0</v>
      </c>
      <c r="AE2099" s="138" t="n">
        <f aca="false">AE2100</f>
        <v>0</v>
      </c>
      <c r="AF2099" s="138" t="n">
        <f aca="false">AF2100</f>
        <v>0</v>
      </c>
      <c r="AG2099" s="138" t="n">
        <f aca="false">AG2100</f>
        <v>0</v>
      </c>
      <c r="AH2099" s="142" t="n">
        <f aca="false">AH2100</f>
        <v>0</v>
      </c>
      <c r="AI2099" s="138" t="n">
        <f aca="false">AI2100</f>
        <v>0</v>
      </c>
      <c r="AR2099" s="119"/>
    </row>
    <row r="2100" s="182" customFormat="true" ht="55.5" hidden="true" customHeight="true" outlineLevel="0" collapsed="false">
      <c r="A2100" s="26" t="s">
        <v>891</v>
      </c>
      <c r="B2100" s="33" t="s">
        <v>1070</v>
      </c>
      <c r="C2100" s="33" t="s">
        <v>264</v>
      </c>
      <c r="D2100" s="33" t="s">
        <v>37</v>
      </c>
      <c r="E2100" s="33" t="s">
        <v>896</v>
      </c>
      <c r="F2100" s="33" t="s">
        <v>16</v>
      </c>
      <c r="G2100" s="142" t="n">
        <f aca="false">G2101</f>
        <v>0</v>
      </c>
      <c r="H2100" s="142" t="n">
        <f aca="false">H2101</f>
        <v>0</v>
      </c>
      <c r="I2100" s="142" t="n">
        <f aca="false">I2101</f>
        <v>0</v>
      </c>
      <c r="J2100" s="142" t="n">
        <f aca="false">J2101</f>
        <v>0</v>
      </c>
      <c r="K2100" s="143" t="n">
        <f aca="false">K2101</f>
        <v>0</v>
      </c>
      <c r="L2100" s="142"/>
      <c r="M2100" s="142" t="n">
        <f aca="false">M2101</f>
        <v>0</v>
      </c>
      <c r="N2100" s="142"/>
      <c r="O2100" s="142"/>
      <c r="P2100" s="142" t="n">
        <f aca="false">P2101</f>
        <v>0</v>
      </c>
      <c r="Q2100" s="142" t="n">
        <f aca="false">Q2101</f>
        <v>0</v>
      </c>
      <c r="R2100" s="138" t="n">
        <f aca="false">R2101</f>
        <v>0</v>
      </c>
      <c r="S2100" s="138" t="n">
        <f aca="false">S2101</f>
        <v>0</v>
      </c>
      <c r="T2100" s="138" t="n">
        <f aca="false">T2101</f>
        <v>0</v>
      </c>
      <c r="U2100" s="138" t="n">
        <f aca="false">U2101</f>
        <v>0</v>
      </c>
      <c r="V2100" s="138" t="n">
        <f aca="false">V2101</f>
        <v>0</v>
      </c>
      <c r="W2100" s="138" t="n">
        <f aca="false">W2101</f>
        <v>0</v>
      </c>
      <c r="X2100" s="142" t="n">
        <f aca="false">X2101</f>
        <v>0</v>
      </c>
      <c r="Y2100" s="138" t="n">
        <f aca="false">Y2101</f>
        <v>0</v>
      </c>
      <c r="Z2100" s="142" t="n">
        <f aca="false">Z2101</f>
        <v>0</v>
      </c>
      <c r="AA2100" s="138" t="n">
        <f aca="false">AA2101</f>
        <v>0</v>
      </c>
      <c r="AB2100" s="138" t="n">
        <f aca="false">AB2101</f>
        <v>0</v>
      </c>
      <c r="AC2100" s="142" t="n">
        <f aca="false">AC2101</f>
        <v>0</v>
      </c>
      <c r="AD2100" s="138" t="n">
        <f aca="false">AD2101</f>
        <v>0</v>
      </c>
      <c r="AE2100" s="138" t="n">
        <f aca="false">AE2101</f>
        <v>0</v>
      </c>
      <c r="AF2100" s="138" t="n">
        <f aca="false">AF2101</f>
        <v>0</v>
      </c>
      <c r="AG2100" s="138" t="n">
        <f aca="false">AG2101</f>
        <v>0</v>
      </c>
      <c r="AH2100" s="142" t="n">
        <f aca="false">AH2101</f>
        <v>0</v>
      </c>
      <c r="AI2100" s="138" t="n">
        <f aca="false">AI2101</f>
        <v>0</v>
      </c>
      <c r="AR2100" s="119"/>
    </row>
    <row r="2101" s="182" customFormat="true" ht="27" hidden="true" customHeight="true" outlineLevel="0" collapsed="false">
      <c r="A2101" s="26" t="s">
        <v>639</v>
      </c>
      <c r="B2101" s="33" t="s">
        <v>1070</v>
      </c>
      <c r="C2101" s="33" t="s">
        <v>264</v>
      </c>
      <c r="D2101" s="33" t="s">
        <v>37</v>
      </c>
      <c r="E2101" s="33" t="s">
        <v>896</v>
      </c>
      <c r="F2101" s="33" t="s">
        <v>640</v>
      </c>
      <c r="G2101" s="142"/>
      <c r="H2101" s="142"/>
      <c r="I2101" s="142"/>
      <c r="J2101" s="142"/>
      <c r="K2101" s="143"/>
      <c r="L2101" s="142"/>
      <c r="M2101" s="142"/>
      <c r="N2101" s="142"/>
      <c r="O2101" s="142"/>
      <c r="P2101" s="142"/>
      <c r="Q2101" s="142"/>
      <c r="R2101" s="138"/>
      <c r="S2101" s="138"/>
      <c r="T2101" s="138"/>
      <c r="U2101" s="138"/>
      <c r="V2101" s="138"/>
      <c r="W2101" s="138"/>
      <c r="X2101" s="142"/>
      <c r="Y2101" s="138"/>
      <c r="Z2101" s="142"/>
      <c r="AA2101" s="138"/>
      <c r="AB2101" s="138"/>
      <c r="AC2101" s="142"/>
      <c r="AD2101" s="138"/>
      <c r="AE2101" s="138"/>
      <c r="AF2101" s="138"/>
      <c r="AG2101" s="138"/>
      <c r="AH2101" s="142"/>
      <c r="AI2101" s="138"/>
      <c r="AR2101" s="119"/>
    </row>
    <row r="2102" s="182" customFormat="true" ht="20.25" hidden="true" customHeight="true" outlineLevel="0" collapsed="false">
      <c r="A2102" s="26"/>
      <c r="B2102" s="33"/>
      <c r="C2102" s="33"/>
      <c r="D2102" s="33"/>
      <c r="E2102" s="33"/>
      <c r="F2102" s="33"/>
      <c r="G2102" s="142"/>
      <c r="H2102" s="142"/>
      <c r="I2102" s="142"/>
      <c r="J2102" s="142"/>
      <c r="K2102" s="143"/>
      <c r="L2102" s="142"/>
      <c r="M2102" s="142"/>
      <c r="N2102" s="142"/>
      <c r="O2102" s="142"/>
      <c r="P2102" s="142"/>
      <c r="Q2102" s="142"/>
      <c r="R2102" s="138"/>
      <c r="S2102" s="138"/>
      <c r="T2102" s="138"/>
      <c r="U2102" s="138"/>
      <c r="V2102" s="138"/>
      <c r="W2102" s="138"/>
      <c r="X2102" s="142"/>
      <c r="Y2102" s="138"/>
      <c r="Z2102" s="142"/>
      <c r="AA2102" s="138"/>
      <c r="AB2102" s="138"/>
      <c r="AC2102" s="142"/>
      <c r="AD2102" s="138"/>
      <c r="AE2102" s="138"/>
      <c r="AF2102" s="138"/>
      <c r="AG2102" s="138"/>
      <c r="AH2102" s="142"/>
      <c r="AI2102" s="138"/>
      <c r="AR2102" s="119"/>
    </row>
    <row r="2103" s="182" customFormat="true" ht="36.75" hidden="false" customHeight="true" outlineLevel="0" collapsed="false">
      <c r="A2103" s="21" t="s">
        <v>910</v>
      </c>
      <c r="B2103" s="35" t="s">
        <v>1070</v>
      </c>
      <c r="C2103" s="35" t="s">
        <v>264</v>
      </c>
      <c r="D2103" s="35" t="s">
        <v>71</v>
      </c>
      <c r="E2103" s="35" t="s">
        <v>15</v>
      </c>
      <c r="F2103" s="35" t="s">
        <v>16</v>
      </c>
      <c r="G2103" s="134" t="n">
        <f aca="false">G2104</f>
        <v>13859957</v>
      </c>
      <c r="H2103" s="134" t="n">
        <f aca="false">H2104</f>
        <v>0</v>
      </c>
      <c r="I2103" s="134" t="n">
        <f aca="false">I2104</f>
        <v>0</v>
      </c>
      <c r="J2103" s="134" t="n">
        <f aca="false">J2104</f>
        <v>0</v>
      </c>
      <c r="K2103" s="135" t="n">
        <f aca="false">K2104</f>
        <v>0</v>
      </c>
      <c r="L2103" s="135" t="n">
        <f aca="false">L2104</f>
        <v>0</v>
      </c>
      <c r="M2103" s="134" t="n">
        <f aca="false">M2104</f>
        <v>0</v>
      </c>
      <c r="N2103" s="134" t="n">
        <f aca="false">N2104</f>
        <v>0</v>
      </c>
      <c r="O2103" s="134" t="n">
        <f aca="false">O2104</f>
        <v>0</v>
      </c>
      <c r="P2103" s="134" t="n">
        <f aca="false">P2104</f>
        <v>13859957</v>
      </c>
      <c r="Q2103" s="134" t="n">
        <f aca="false">Q2104</f>
        <v>13859957</v>
      </c>
      <c r="R2103" s="134" t="n">
        <f aca="false">R2104</f>
        <v>0</v>
      </c>
      <c r="S2103" s="134" t="n">
        <f aca="false">S2104</f>
        <v>0</v>
      </c>
      <c r="T2103" s="134" t="n">
        <f aca="false">T2104</f>
        <v>0</v>
      </c>
      <c r="U2103" s="134" t="n">
        <f aca="false">U2104</f>
        <v>0</v>
      </c>
      <c r="V2103" s="134" t="n">
        <f aca="false">V2104</f>
        <v>0</v>
      </c>
      <c r="W2103" s="134" t="n">
        <f aca="false">W2104</f>
        <v>0</v>
      </c>
      <c r="X2103" s="134" t="n">
        <f aca="false">X2104</f>
        <v>13859957</v>
      </c>
      <c r="Y2103" s="134" t="n">
        <f aca="false">Y2104</f>
        <v>0</v>
      </c>
      <c r="Z2103" s="134" t="n">
        <f aca="false">Z2104</f>
        <v>13859957</v>
      </c>
      <c r="AA2103" s="134" t="n">
        <f aca="false">AA2104</f>
        <v>0</v>
      </c>
      <c r="AB2103" s="134" t="n">
        <f aca="false">AB2104</f>
        <v>0</v>
      </c>
      <c r="AC2103" s="134" t="n">
        <f aca="false">AC2104</f>
        <v>13859957</v>
      </c>
      <c r="AD2103" s="134" t="n">
        <f aca="false">AD2104</f>
        <v>0</v>
      </c>
      <c r="AE2103" s="134" t="n">
        <f aca="false">AE2104</f>
        <v>0</v>
      </c>
      <c r="AF2103" s="134" t="n">
        <f aca="false">AF2104</f>
        <v>0</v>
      </c>
      <c r="AG2103" s="134" t="n">
        <f aca="false">AG2104</f>
        <v>0</v>
      </c>
      <c r="AH2103" s="134" t="n">
        <f aca="false">AH2104</f>
        <v>13859957</v>
      </c>
      <c r="AI2103" s="134" t="n">
        <f aca="false">AI2104</f>
        <v>0</v>
      </c>
      <c r="AR2103" s="119"/>
    </row>
    <row r="2104" s="182" customFormat="true" ht="42.75" hidden="false" customHeight="true" outlineLevel="0" collapsed="false">
      <c r="A2104" s="26" t="s">
        <v>577</v>
      </c>
      <c r="B2104" s="33" t="s">
        <v>1070</v>
      </c>
      <c r="C2104" s="33" t="s">
        <v>264</v>
      </c>
      <c r="D2104" s="33" t="s">
        <v>71</v>
      </c>
      <c r="E2104" s="53" t="s">
        <v>73</v>
      </c>
      <c r="F2104" s="33" t="s">
        <v>16</v>
      </c>
      <c r="G2104" s="142" t="n">
        <f aca="false">G2112+G2146</f>
        <v>13859957</v>
      </c>
      <c r="H2104" s="142" t="n">
        <f aca="false">H2112+H2146</f>
        <v>0</v>
      </c>
      <c r="I2104" s="142" t="n">
        <f aca="false">I2112+I2146</f>
        <v>0</v>
      </c>
      <c r="J2104" s="142" t="n">
        <f aca="false">J2112+J2146</f>
        <v>0</v>
      </c>
      <c r="K2104" s="143" t="n">
        <f aca="false">K2112+K2146</f>
        <v>0</v>
      </c>
      <c r="L2104" s="143" t="n">
        <f aca="false">L2112+L2146</f>
        <v>0</v>
      </c>
      <c r="M2104" s="143" t="n">
        <f aca="false">M2112+M2146</f>
        <v>0</v>
      </c>
      <c r="N2104" s="143" t="n">
        <f aca="false">N2112+N2146</f>
        <v>0</v>
      </c>
      <c r="O2104" s="143" t="n">
        <f aca="false">O2112+O2146</f>
        <v>0</v>
      </c>
      <c r="P2104" s="142" t="n">
        <f aca="false">P2112+P2146</f>
        <v>13859957</v>
      </c>
      <c r="Q2104" s="142" t="n">
        <f aca="false">Q2112+Q2146</f>
        <v>13859957</v>
      </c>
      <c r="R2104" s="138" t="n">
        <f aca="false">R2112+R2146</f>
        <v>0</v>
      </c>
      <c r="S2104" s="138" t="n">
        <f aca="false">S2112+S2146</f>
        <v>0</v>
      </c>
      <c r="T2104" s="138" t="n">
        <f aca="false">T2112+T2146</f>
        <v>0</v>
      </c>
      <c r="U2104" s="138" t="n">
        <f aca="false">U2112+U2146</f>
        <v>0</v>
      </c>
      <c r="V2104" s="138" t="n">
        <f aca="false">V2112+V2146</f>
        <v>0</v>
      </c>
      <c r="W2104" s="138" t="n">
        <f aca="false">W2112+W2146</f>
        <v>0</v>
      </c>
      <c r="X2104" s="142" t="n">
        <f aca="false">X2112+X2146</f>
        <v>13859957</v>
      </c>
      <c r="Y2104" s="138" t="n">
        <f aca="false">Y2112+Y2146</f>
        <v>0</v>
      </c>
      <c r="Z2104" s="142" t="n">
        <f aca="false">Z2112+Z2146</f>
        <v>13859957</v>
      </c>
      <c r="AA2104" s="138" t="n">
        <f aca="false">AA2112+AA2146</f>
        <v>0</v>
      </c>
      <c r="AB2104" s="138" t="n">
        <f aca="false">AB2112+AB2146</f>
        <v>0</v>
      </c>
      <c r="AC2104" s="142" t="n">
        <f aca="false">AC2112+AC2146</f>
        <v>13859957</v>
      </c>
      <c r="AD2104" s="138" t="n">
        <f aca="false">AD2112+AD2146</f>
        <v>0</v>
      </c>
      <c r="AE2104" s="138" t="n">
        <f aca="false">AE2112+AE2146</f>
        <v>0</v>
      </c>
      <c r="AF2104" s="138" t="n">
        <f aca="false">AF2112+AF2146</f>
        <v>0</v>
      </c>
      <c r="AG2104" s="138" t="n">
        <f aca="false">AG2112+AG2146</f>
        <v>0</v>
      </c>
      <c r="AH2104" s="142" t="n">
        <f aca="false">AH2112+AH2146</f>
        <v>13859957</v>
      </c>
      <c r="AI2104" s="138" t="n">
        <f aca="false">AI2112+AI2146</f>
        <v>0</v>
      </c>
      <c r="AR2104" s="119"/>
    </row>
    <row r="2105" s="182" customFormat="true" ht="45.75" hidden="true" customHeight="true" outlineLevel="0" collapsed="false">
      <c r="A2105" s="26" t="s">
        <v>81</v>
      </c>
      <c r="B2105" s="33" t="s">
        <v>1070</v>
      </c>
      <c r="C2105" s="33" t="s">
        <v>264</v>
      </c>
      <c r="D2105" s="33" t="s">
        <v>71</v>
      </c>
      <c r="E2105" s="33" t="s">
        <v>75</v>
      </c>
      <c r="F2105" s="33" t="s">
        <v>16</v>
      </c>
      <c r="G2105" s="142"/>
      <c r="H2105" s="142"/>
      <c r="I2105" s="142"/>
      <c r="J2105" s="142"/>
      <c r="K2105" s="143"/>
      <c r="L2105" s="142"/>
      <c r="M2105" s="142"/>
      <c r="N2105" s="142"/>
      <c r="O2105" s="142"/>
      <c r="P2105" s="142"/>
      <c r="Q2105" s="142"/>
      <c r="R2105" s="138"/>
      <c r="S2105" s="138"/>
      <c r="T2105" s="138"/>
      <c r="U2105" s="138"/>
      <c r="V2105" s="138"/>
      <c r="W2105" s="138"/>
      <c r="X2105" s="142"/>
      <c r="Y2105" s="138"/>
      <c r="Z2105" s="142"/>
      <c r="AA2105" s="138"/>
      <c r="AB2105" s="138"/>
      <c r="AC2105" s="142"/>
      <c r="AD2105" s="138"/>
      <c r="AE2105" s="138"/>
      <c r="AF2105" s="138"/>
      <c r="AG2105" s="138"/>
      <c r="AH2105" s="142"/>
      <c r="AI2105" s="138"/>
      <c r="AR2105" s="119"/>
    </row>
    <row r="2106" s="182" customFormat="true" ht="43.5" hidden="true" customHeight="true" outlineLevel="0" collapsed="false">
      <c r="A2106" s="26" t="s">
        <v>742</v>
      </c>
      <c r="B2106" s="33" t="s">
        <v>1070</v>
      </c>
      <c r="C2106" s="33" t="s">
        <v>264</v>
      </c>
      <c r="D2106" s="33" t="s">
        <v>71</v>
      </c>
      <c r="E2106" s="33" t="s">
        <v>743</v>
      </c>
      <c r="F2106" s="30" t="s">
        <v>16</v>
      </c>
      <c r="G2106" s="142"/>
      <c r="H2106" s="142"/>
      <c r="I2106" s="142"/>
      <c r="J2106" s="142"/>
      <c r="K2106" s="143"/>
      <c r="L2106" s="142"/>
      <c r="M2106" s="142"/>
      <c r="N2106" s="142"/>
      <c r="O2106" s="142"/>
      <c r="P2106" s="142"/>
      <c r="Q2106" s="142"/>
      <c r="R2106" s="138"/>
      <c r="S2106" s="138"/>
      <c r="T2106" s="138"/>
      <c r="U2106" s="138"/>
      <c r="V2106" s="138"/>
      <c r="W2106" s="138"/>
      <c r="X2106" s="142"/>
      <c r="Y2106" s="138"/>
      <c r="Z2106" s="142"/>
      <c r="AA2106" s="138"/>
      <c r="AB2106" s="138"/>
      <c r="AC2106" s="142"/>
      <c r="AD2106" s="138"/>
      <c r="AE2106" s="138"/>
      <c r="AF2106" s="138"/>
      <c r="AG2106" s="138"/>
      <c r="AH2106" s="142"/>
      <c r="AI2106" s="138"/>
      <c r="AR2106" s="119"/>
    </row>
    <row r="2107" s="182" customFormat="true" ht="51.75" hidden="true" customHeight="true" outlineLevel="0" collapsed="false">
      <c r="A2107" s="26" t="s">
        <v>246</v>
      </c>
      <c r="B2107" s="33" t="s">
        <v>1070</v>
      </c>
      <c r="C2107" s="33" t="s">
        <v>264</v>
      </c>
      <c r="D2107" s="33" t="s">
        <v>71</v>
      </c>
      <c r="E2107" s="33" t="s">
        <v>744</v>
      </c>
      <c r="F2107" s="30" t="s">
        <v>16</v>
      </c>
      <c r="G2107" s="142"/>
      <c r="H2107" s="142"/>
      <c r="I2107" s="142"/>
      <c r="J2107" s="142"/>
      <c r="K2107" s="143"/>
      <c r="L2107" s="142"/>
      <c r="M2107" s="142"/>
      <c r="N2107" s="142"/>
      <c r="O2107" s="142"/>
      <c r="P2107" s="142"/>
      <c r="Q2107" s="142"/>
      <c r="R2107" s="138"/>
      <c r="S2107" s="138"/>
      <c r="T2107" s="138"/>
      <c r="U2107" s="138"/>
      <c r="V2107" s="138"/>
      <c r="W2107" s="138"/>
      <c r="X2107" s="142"/>
      <c r="Y2107" s="138"/>
      <c r="Z2107" s="142"/>
      <c r="AA2107" s="138"/>
      <c r="AB2107" s="138"/>
      <c r="AC2107" s="142"/>
      <c r="AD2107" s="138"/>
      <c r="AE2107" s="138"/>
      <c r="AF2107" s="138"/>
      <c r="AG2107" s="138"/>
      <c r="AH2107" s="142"/>
      <c r="AI2107" s="138"/>
      <c r="AR2107" s="119"/>
    </row>
    <row r="2108" s="182" customFormat="true" ht="75.75" hidden="true" customHeight="true" outlineLevel="0" collapsed="false">
      <c r="A2108" s="29" t="s">
        <v>27</v>
      </c>
      <c r="B2108" s="33" t="s">
        <v>1070</v>
      </c>
      <c r="C2108" s="33" t="s">
        <v>264</v>
      </c>
      <c r="D2108" s="33" t="s">
        <v>71</v>
      </c>
      <c r="E2108" s="33" t="s">
        <v>744</v>
      </c>
      <c r="F2108" s="30" t="s">
        <v>28</v>
      </c>
      <c r="G2108" s="142"/>
      <c r="H2108" s="142"/>
      <c r="I2108" s="142"/>
      <c r="J2108" s="142"/>
      <c r="K2108" s="143"/>
      <c r="L2108" s="142"/>
      <c r="M2108" s="142"/>
      <c r="N2108" s="142"/>
      <c r="O2108" s="142"/>
      <c r="P2108" s="142"/>
      <c r="Q2108" s="142"/>
      <c r="R2108" s="138"/>
      <c r="S2108" s="138"/>
      <c r="T2108" s="138"/>
      <c r="U2108" s="138"/>
      <c r="V2108" s="138"/>
      <c r="W2108" s="138"/>
      <c r="X2108" s="142"/>
      <c r="Y2108" s="138"/>
      <c r="Z2108" s="142"/>
      <c r="AA2108" s="138"/>
      <c r="AB2108" s="138"/>
      <c r="AC2108" s="142"/>
      <c r="AD2108" s="138"/>
      <c r="AE2108" s="138"/>
      <c r="AF2108" s="138"/>
      <c r="AG2108" s="138"/>
      <c r="AH2108" s="142"/>
      <c r="AI2108" s="138"/>
      <c r="AR2108" s="119"/>
    </row>
    <row r="2109" s="182" customFormat="true" ht="20.25" hidden="true" customHeight="true" outlineLevel="0" collapsed="false">
      <c r="A2109" s="26"/>
      <c r="B2109" s="33"/>
      <c r="C2109" s="33"/>
      <c r="D2109" s="33"/>
      <c r="E2109" s="53"/>
      <c r="F2109" s="33"/>
      <c r="G2109" s="142"/>
      <c r="H2109" s="142"/>
      <c r="I2109" s="142"/>
      <c r="J2109" s="142"/>
      <c r="K2109" s="143"/>
      <c r="L2109" s="142"/>
      <c r="M2109" s="142"/>
      <c r="N2109" s="142"/>
      <c r="O2109" s="142"/>
      <c r="P2109" s="142"/>
      <c r="Q2109" s="142"/>
      <c r="R2109" s="138"/>
      <c r="S2109" s="138"/>
      <c r="T2109" s="138"/>
      <c r="U2109" s="138"/>
      <c r="V2109" s="138"/>
      <c r="W2109" s="138"/>
      <c r="X2109" s="142"/>
      <c r="Y2109" s="138"/>
      <c r="Z2109" s="142"/>
      <c r="AA2109" s="138"/>
      <c r="AB2109" s="138"/>
      <c r="AC2109" s="142"/>
      <c r="AD2109" s="138"/>
      <c r="AE2109" s="138"/>
      <c r="AF2109" s="138"/>
      <c r="AG2109" s="138"/>
      <c r="AH2109" s="142"/>
      <c r="AI2109" s="138"/>
      <c r="AR2109" s="119"/>
    </row>
    <row r="2110" s="182" customFormat="true" ht="20.25" hidden="true" customHeight="true" outlineLevel="0" collapsed="false">
      <c r="A2110" s="26"/>
      <c r="B2110" s="33"/>
      <c r="C2110" s="33"/>
      <c r="D2110" s="33"/>
      <c r="E2110" s="53"/>
      <c r="F2110" s="33"/>
      <c r="G2110" s="142"/>
      <c r="H2110" s="142"/>
      <c r="I2110" s="142"/>
      <c r="J2110" s="142"/>
      <c r="K2110" s="143"/>
      <c r="L2110" s="142"/>
      <c r="M2110" s="142"/>
      <c r="N2110" s="142"/>
      <c r="O2110" s="142"/>
      <c r="P2110" s="142"/>
      <c r="Q2110" s="142"/>
      <c r="R2110" s="138"/>
      <c r="S2110" s="138"/>
      <c r="T2110" s="138"/>
      <c r="U2110" s="138"/>
      <c r="V2110" s="138"/>
      <c r="W2110" s="138"/>
      <c r="X2110" s="142"/>
      <c r="Y2110" s="138"/>
      <c r="Z2110" s="142"/>
      <c r="AA2110" s="138"/>
      <c r="AB2110" s="138"/>
      <c r="AC2110" s="142"/>
      <c r="AD2110" s="138"/>
      <c r="AE2110" s="138"/>
      <c r="AF2110" s="138"/>
      <c r="AG2110" s="138"/>
      <c r="AH2110" s="142"/>
      <c r="AI2110" s="138"/>
      <c r="AR2110" s="119"/>
    </row>
    <row r="2111" s="182" customFormat="true" ht="20.25" hidden="true" customHeight="true" outlineLevel="0" collapsed="false">
      <c r="A2111" s="26"/>
      <c r="B2111" s="33"/>
      <c r="C2111" s="33"/>
      <c r="D2111" s="33"/>
      <c r="E2111" s="53"/>
      <c r="F2111" s="33"/>
      <c r="G2111" s="142"/>
      <c r="H2111" s="142"/>
      <c r="I2111" s="142"/>
      <c r="J2111" s="142"/>
      <c r="K2111" s="143"/>
      <c r="L2111" s="142"/>
      <c r="M2111" s="142"/>
      <c r="N2111" s="142"/>
      <c r="O2111" s="142"/>
      <c r="P2111" s="142"/>
      <c r="Q2111" s="142"/>
      <c r="R2111" s="138"/>
      <c r="S2111" s="138"/>
      <c r="T2111" s="138"/>
      <c r="U2111" s="138"/>
      <c r="V2111" s="138"/>
      <c r="W2111" s="138"/>
      <c r="X2111" s="142"/>
      <c r="Y2111" s="138"/>
      <c r="Z2111" s="142"/>
      <c r="AA2111" s="138"/>
      <c r="AB2111" s="138"/>
      <c r="AC2111" s="142"/>
      <c r="AD2111" s="138"/>
      <c r="AE2111" s="138"/>
      <c r="AF2111" s="138"/>
      <c r="AG2111" s="138"/>
      <c r="AH2111" s="142"/>
      <c r="AI2111" s="138"/>
      <c r="AR2111" s="119"/>
    </row>
    <row r="2112" s="182" customFormat="true" ht="36" hidden="false" customHeight="true" outlineLevel="0" collapsed="false">
      <c r="A2112" s="26" t="s">
        <v>578</v>
      </c>
      <c r="B2112" s="33" t="s">
        <v>1070</v>
      </c>
      <c r="C2112" s="33" t="s">
        <v>264</v>
      </c>
      <c r="D2112" s="33" t="s">
        <v>71</v>
      </c>
      <c r="E2112" s="33" t="s">
        <v>694</v>
      </c>
      <c r="F2112" s="33" t="s">
        <v>16</v>
      </c>
      <c r="G2112" s="142" t="n">
        <f aca="false">G2113+G2118</f>
        <v>13859957</v>
      </c>
      <c r="H2112" s="142" t="n">
        <f aca="false">H2113+H2118</f>
        <v>0</v>
      </c>
      <c r="I2112" s="142" t="n">
        <f aca="false">I2113+I2118</f>
        <v>0</v>
      </c>
      <c r="J2112" s="142" t="n">
        <f aca="false">J2113+J2118</f>
        <v>0</v>
      </c>
      <c r="K2112" s="143" t="n">
        <f aca="false">K2113+K2118</f>
        <v>0</v>
      </c>
      <c r="L2112" s="143" t="n">
        <f aca="false">L2113+L2118</f>
        <v>0</v>
      </c>
      <c r="M2112" s="143" t="n">
        <f aca="false">M2113+M2118</f>
        <v>0</v>
      </c>
      <c r="N2112" s="143" t="n">
        <f aca="false">N2113+N2118</f>
        <v>0</v>
      </c>
      <c r="O2112" s="143" t="n">
        <f aca="false">O2113+O2118</f>
        <v>0</v>
      </c>
      <c r="P2112" s="142" t="n">
        <f aca="false">P2113+P2118</f>
        <v>13859957</v>
      </c>
      <c r="Q2112" s="142" t="n">
        <f aca="false">Q2113+Q2118</f>
        <v>13859957</v>
      </c>
      <c r="R2112" s="138" t="n">
        <f aca="false">R2113+R2118</f>
        <v>0</v>
      </c>
      <c r="S2112" s="138" t="n">
        <f aca="false">S2113+S2118</f>
        <v>0</v>
      </c>
      <c r="T2112" s="138" t="n">
        <f aca="false">T2113+T2118</f>
        <v>0</v>
      </c>
      <c r="U2112" s="138" t="n">
        <f aca="false">U2113+U2118</f>
        <v>0</v>
      </c>
      <c r="V2112" s="138" t="n">
        <f aca="false">V2113+V2118</f>
        <v>0</v>
      </c>
      <c r="W2112" s="138" t="n">
        <f aca="false">W2113+W2118</f>
        <v>0</v>
      </c>
      <c r="X2112" s="142" t="n">
        <f aca="false">X2113+X2118</f>
        <v>13859957</v>
      </c>
      <c r="Y2112" s="138" t="n">
        <f aca="false">Y2113+Y2118</f>
        <v>0</v>
      </c>
      <c r="Z2112" s="142" t="n">
        <f aca="false">Z2113+Z2118</f>
        <v>13859957</v>
      </c>
      <c r="AA2112" s="138" t="n">
        <f aca="false">AA2113+AA2118</f>
        <v>0</v>
      </c>
      <c r="AB2112" s="138" t="n">
        <f aca="false">AB2113+AB2118</f>
        <v>0</v>
      </c>
      <c r="AC2112" s="142" t="n">
        <f aca="false">AC2113+AC2118</f>
        <v>13859957</v>
      </c>
      <c r="AD2112" s="138" t="n">
        <f aca="false">AD2113+AD2118</f>
        <v>0</v>
      </c>
      <c r="AE2112" s="138" t="n">
        <f aca="false">AE2113+AE2118</f>
        <v>0</v>
      </c>
      <c r="AF2112" s="138" t="n">
        <f aca="false">AF2113+AF2118</f>
        <v>0</v>
      </c>
      <c r="AG2112" s="138" t="n">
        <f aca="false">AG2113+AG2118</f>
        <v>0</v>
      </c>
      <c r="AH2112" s="142" t="n">
        <f aca="false">AH2113+AH2118</f>
        <v>13859957</v>
      </c>
      <c r="AI2112" s="138" t="n">
        <f aca="false">AI2113+AI2118</f>
        <v>0</v>
      </c>
      <c r="AR2112" s="119"/>
    </row>
    <row r="2113" s="182" customFormat="true" ht="55.5" hidden="false" customHeight="true" outlineLevel="0" collapsed="false">
      <c r="A2113" s="26" t="s">
        <v>580</v>
      </c>
      <c r="B2113" s="33" t="s">
        <v>1070</v>
      </c>
      <c r="C2113" s="33" t="s">
        <v>264</v>
      </c>
      <c r="D2113" s="33" t="s">
        <v>71</v>
      </c>
      <c r="E2113" s="33" t="s">
        <v>929</v>
      </c>
      <c r="F2113" s="33" t="s">
        <v>16</v>
      </c>
      <c r="G2113" s="142" t="n">
        <f aca="false">G2114</f>
        <v>13859957</v>
      </c>
      <c r="H2113" s="142" t="n">
        <f aca="false">H2114</f>
        <v>0</v>
      </c>
      <c r="I2113" s="142" t="n">
        <f aca="false">I2114</f>
        <v>0</v>
      </c>
      <c r="J2113" s="142" t="n">
        <f aca="false">J2114</f>
        <v>0</v>
      </c>
      <c r="K2113" s="143" t="n">
        <f aca="false">K2114</f>
        <v>0</v>
      </c>
      <c r="L2113" s="143" t="n">
        <f aca="false">L2114</f>
        <v>0</v>
      </c>
      <c r="M2113" s="143" t="n">
        <f aca="false">M2114</f>
        <v>0</v>
      </c>
      <c r="N2113" s="143" t="n">
        <f aca="false">N2114</f>
        <v>0</v>
      </c>
      <c r="O2113" s="143" t="n">
        <f aca="false">O2114</f>
        <v>0</v>
      </c>
      <c r="P2113" s="142" t="n">
        <f aca="false">P2114</f>
        <v>13859957</v>
      </c>
      <c r="Q2113" s="142" t="n">
        <f aca="false">Q2114</f>
        <v>13859957</v>
      </c>
      <c r="R2113" s="138" t="n">
        <f aca="false">R2114</f>
        <v>0</v>
      </c>
      <c r="S2113" s="138" t="n">
        <f aca="false">S2114</f>
        <v>0</v>
      </c>
      <c r="T2113" s="138" t="n">
        <f aca="false">T2114</f>
        <v>0</v>
      </c>
      <c r="U2113" s="138" t="n">
        <f aca="false">U2114</f>
        <v>0</v>
      </c>
      <c r="V2113" s="138" t="n">
        <f aca="false">V2114</f>
        <v>0</v>
      </c>
      <c r="W2113" s="138" t="n">
        <f aca="false">W2114</f>
        <v>0</v>
      </c>
      <c r="X2113" s="142" t="n">
        <f aca="false">X2114</f>
        <v>13859957</v>
      </c>
      <c r="Y2113" s="138" t="n">
        <f aca="false">Y2114</f>
        <v>0</v>
      </c>
      <c r="Z2113" s="142" t="n">
        <f aca="false">Z2114</f>
        <v>13859957</v>
      </c>
      <c r="AA2113" s="138" t="n">
        <f aca="false">AA2114</f>
        <v>0</v>
      </c>
      <c r="AB2113" s="138" t="n">
        <f aca="false">AB2114</f>
        <v>0</v>
      </c>
      <c r="AC2113" s="142" t="n">
        <f aca="false">AC2114</f>
        <v>13859957</v>
      </c>
      <c r="AD2113" s="138" t="n">
        <f aca="false">AD2114</f>
        <v>0</v>
      </c>
      <c r="AE2113" s="138" t="n">
        <f aca="false">AE2114</f>
        <v>0</v>
      </c>
      <c r="AF2113" s="138" t="n">
        <f aca="false">AF2114</f>
        <v>0</v>
      </c>
      <c r="AG2113" s="138" t="n">
        <f aca="false">AG2114</f>
        <v>0</v>
      </c>
      <c r="AH2113" s="142" t="n">
        <f aca="false">AH2114</f>
        <v>13859957</v>
      </c>
      <c r="AI2113" s="138" t="n">
        <f aca="false">AI2114</f>
        <v>0</v>
      </c>
      <c r="AR2113" s="119"/>
    </row>
    <row r="2114" s="182" customFormat="true" ht="33" hidden="false" customHeight="true" outlineLevel="0" collapsed="false">
      <c r="A2114" s="26" t="s">
        <v>930</v>
      </c>
      <c r="B2114" s="33" t="s">
        <v>1070</v>
      </c>
      <c r="C2114" s="33" t="s">
        <v>264</v>
      </c>
      <c r="D2114" s="33" t="s">
        <v>71</v>
      </c>
      <c r="E2114" s="33" t="s">
        <v>931</v>
      </c>
      <c r="F2114" s="33" t="s">
        <v>16</v>
      </c>
      <c r="G2114" s="142" t="n">
        <f aca="false">G2115+G2116</f>
        <v>13859957</v>
      </c>
      <c r="H2114" s="142" t="n">
        <f aca="false">H2115+H2116</f>
        <v>0</v>
      </c>
      <c r="I2114" s="142" t="n">
        <f aca="false">I2115+I2116</f>
        <v>0</v>
      </c>
      <c r="J2114" s="142" t="n">
        <f aca="false">J2115+J2116</f>
        <v>0</v>
      </c>
      <c r="K2114" s="143" t="n">
        <f aca="false">K2115+K2116</f>
        <v>0</v>
      </c>
      <c r="L2114" s="143" t="n">
        <f aca="false">L2115+L2116</f>
        <v>0</v>
      </c>
      <c r="M2114" s="143" t="n">
        <f aca="false">M2115+M2116</f>
        <v>0</v>
      </c>
      <c r="N2114" s="143" t="n">
        <f aca="false">N2115+N2116</f>
        <v>0</v>
      </c>
      <c r="O2114" s="143" t="n">
        <f aca="false">O2115+O2116</f>
        <v>0</v>
      </c>
      <c r="P2114" s="142" t="n">
        <f aca="false">P2115+P2116</f>
        <v>13859957</v>
      </c>
      <c r="Q2114" s="142" t="n">
        <f aca="false">Q2115+Q2116</f>
        <v>13859957</v>
      </c>
      <c r="R2114" s="138" t="n">
        <f aca="false">R2115+R2116</f>
        <v>0</v>
      </c>
      <c r="S2114" s="138" t="n">
        <f aca="false">S2115+S2116</f>
        <v>0</v>
      </c>
      <c r="T2114" s="138" t="n">
        <f aca="false">T2115+T2116</f>
        <v>0</v>
      </c>
      <c r="U2114" s="138" t="n">
        <f aca="false">U2115+U2116</f>
        <v>0</v>
      </c>
      <c r="V2114" s="138" t="n">
        <f aca="false">V2115+V2116</f>
        <v>0</v>
      </c>
      <c r="W2114" s="138" t="n">
        <f aca="false">W2115+W2116</f>
        <v>0</v>
      </c>
      <c r="X2114" s="142" t="n">
        <f aca="false">X2115+X2116</f>
        <v>13859957</v>
      </c>
      <c r="Y2114" s="138" t="n">
        <f aca="false">Y2115+Y2116</f>
        <v>0</v>
      </c>
      <c r="Z2114" s="142" t="n">
        <f aca="false">Z2115+Z2116</f>
        <v>13859957</v>
      </c>
      <c r="AA2114" s="138" t="n">
        <f aca="false">AA2115+AA2116</f>
        <v>0</v>
      </c>
      <c r="AB2114" s="138" t="n">
        <f aca="false">AB2115+AB2116</f>
        <v>0</v>
      </c>
      <c r="AC2114" s="142" t="n">
        <f aca="false">AC2115+AC2116</f>
        <v>13859957</v>
      </c>
      <c r="AD2114" s="138" t="n">
        <f aca="false">AD2115+AD2116</f>
        <v>0</v>
      </c>
      <c r="AE2114" s="138" t="n">
        <f aca="false">AE2115+AE2116</f>
        <v>0</v>
      </c>
      <c r="AF2114" s="138" t="n">
        <f aca="false">AF2115+AF2116</f>
        <v>0</v>
      </c>
      <c r="AG2114" s="138" t="n">
        <f aca="false">AG2115+AG2116</f>
        <v>0</v>
      </c>
      <c r="AH2114" s="142" t="n">
        <f aca="false">AH2115+AH2116</f>
        <v>13859957</v>
      </c>
      <c r="AI2114" s="138" t="n">
        <f aca="false">AI2115+AI2116</f>
        <v>0</v>
      </c>
      <c r="AR2114" s="119"/>
    </row>
    <row r="2115" s="182" customFormat="true" ht="51" hidden="false" customHeight="true" outlineLevel="0" collapsed="false">
      <c r="A2115" s="29" t="s">
        <v>49</v>
      </c>
      <c r="B2115" s="33" t="s">
        <v>1070</v>
      </c>
      <c r="C2115" s="33" t="s">
        <v>264</v>
      </c>
      <c r="D2115" s="33" t="s">
        <v>71</v>
      </c>
      <c r="E2115" s="33" t="s">
        <v>931</v>
      </c>
      <c r="F2115" s="33" t="s">
        <v>47</v>
      </c>
      <c r="G2115" s="142" t="n">
        <f aca="false">SUM(H2115:P2115)</f>
        <v>55219</v>
      </c>
      <c r="H2115" s="142"/>
      <c r="I2115" s="142"/>
      <c r="J2115" s="142"/>
      <c r="K2115" s="143"/>
      <c r="L2115" s="142"/>
      <c r="M2115" s="142"/>
      <c r="N2115" s="142"/>
      <c r="O2115" s="142"/>
      <c r="P2115" s="142" t="n">
        <v>55219</v>
      </c>
      <c r="Q2115" s="142" t="n">
        <f aca="false">G2115+SUM(R2115:W2115)</f>
        <v>55219</v>
      </c>
      <c r="R2115" s="138"/>
      <c r="S2115" s="138"/>
      <c r="T2115" s="138"/>
      <c r="U2115" s="138"/>
      <c r="V2115" s="138"/>
      <c r="W2115" s="138"/>
      <c r="X2115" s="142" t="n">
        <f aca="false">Q2115+Y2115</f>
        <v>55219</v>
      </c>
      <c r="Y2115" s="138"/>
      <c r="Z2115" s="142" t="n">
        <f aca="false">X2115+AA2115+AB2115</f>
        <v>55219</v>
      </c>
      <c r="AA2115" s="138"/>
      <c r="AB2115" s="138"/>
      <c r="AC2115" s="142" t="n">
        <f aca="false">Z2115+SUM(AD2115:AG2115)</f>
        <v>55219</v>
      </c>
      <c r="AD2115" s="138"/>
      <c r="AE2115" s="138"/>
      <c r="AF2115" s="138"/>
      <c r="AG2115" s="138"/>
      <c r="AH2115" s="142" t="n">
        <f aca="false">AC2115+AI2115</f>
        <v>55219</v>
      </c>
      <c r="AI2115" s="138"/>
      <c r="AR2115" s="119"/>
    </row>
    <row r="2116" s="182" customFormat="true" ht="29.25" hidden="false" customHeight="true" outlineLevel="0" collapsed="false">
      <c r="A2116" s="26" t="s">
        <v>639</v>
      </c>
      <c r="B2116" s="33" t="s">
        <v>1070</v>
      </c>
      <c r="C2116" s="33" t="s">
        <v>264</v>
      </c>
      <c r="D2116" s="33" t="s">
        <v>71</v>
      </c>
      <c r="E2116" s="33" t="s">
        <v>931</v>
      </c>
      <c r="F2116" s="33" t="s">
        <v>640</v>
      </c>
      <c r="G2116" s="142" t="n">
        <f aca="false">SUM(H2116:P2116)</f>
        <v>13804738</v>
      </c>
      <c r="H2116" s="142"/>
      <c r="I2116" s="142"/>
      <c r="J2116" s="142"/>
      <c r="K2116" s="143"/>
      <c r="L2116" s="142"/>
      <c r="M2116" s="142"/>
      <c r="N2116" s="142"/>
      <c r="O2116" s="142"/>
      <c r="P2116" s="142" t="n">
        <v>13804738</v>
      </c>
      <c r="Q2116" s="142" t="n">
        <f aca="false">G2116+SUM(R2116:W2116)</f>
        <v>13804738</v>
      </c>
      <c r="R2116" s="138"/>
      <c r="S2116" s="138"/>
      <c r="T2116" s="138"/>
      <c r="U2116" s="138"/>
      <c r="V2116" s="138"/>
      <c r="W2116" s="138"/>
      <c r="X2116" s="142" t="n">
        <f aca="false">Q2116+Y2116</f>
        <v>13804738</v>
      </c>
      <c r="Y2116" s="138"/>
      <c r="Z2116" s="142" t="n">
        <f aca="false">X2116+AA2116+AB2116</f>
        <v>13804738</v>
      </c>
      <c r="AA2116" s="138"/>
      <c r="AB2116" s="138"/>
      <c r="AC2116" s="142" t="n">
        <f aca="false">Z2116+SUM(AD2116:AG2116)</f>
        <v>13804738</v>
      </c>
      <c r="AD2116" s="138"/>
      <c r="AE2116" s="138"/>
      <c r="AF2116" s="138"/>
      <c r="AG2116" s="138"/>
      <c r="AH2116" s="142" t="n">
        <f aca="false">AC2116+AI2116</f>
        <v>13804738</v>
      </c>
      <c r="AI2116" s="138"/>
      <c r="AR2116" s="119"/>
    </row>
    <row r="2117" s="182" customFormat="true" ht="0.75" hidden="true" customHeight="true" outlineLevel="0" collapsed="false">
      <c r="A2117" s="26"/>
      <c r="B2117" s="33"/>
      <c r="C2117" s="33"/>
      <c r="D2117" s="33"/>
      <c r="E2117" s="33"/>
      <c r="F2117" s="33"/>
      <c r="G2117" s="142"/>
      <c r="H2117" s="142"/>
      <c r="I2117" s="142"/>
      <c r="J2117" s="142"/>
      <c r="K2117" s="143"/>
      <c r="L2117" s="142"/>
      <c r="M2117" s="142"/>
      <c r="N2117" s="142"/>
      <c r="O2117" s="142"/>
      <c r="P2117" s="142"/>
      <c r="Q2117" s="142"/>
      <c r="R2117" s="183"/>
      <c r="S2117" s="183"/>
      <c r="T2117" s="183"/>
      <c r="U2117" s="183"/>
      <c r="V2117" s="183"/>
      <c r="W2117" s="183"/>
      <c r="X2117" s="142"/>
      <c r="Y2117" s="183"/>
      <c r="Z2117" s="142"/>
      <c r="AA2117" s="183"/>
      <c r="AB2117" s="183"/>
      <c r="AC2117" s="142"/>
      <c r="AD2117" s="183"/>
      <c r="AE2117" s="183"/>
      <c r="AF2117" s="183"/>
      <c r="AG2117" s="183"/>
      <c r="AH2117" s="142"/>
      <c r="AI2117" s="183"/>
      <c r="AR2117" s="119"/>
    </row>
    <row r="2118" s="182" customFormat="true" ht="36" hidden="true" customHeight="true" outlineLevel="0" collapsed="false">
      <c r="A2118" s="26" t="s">
        <v>584</v>
      </c>
      <c r="B2118" s="33" t="s">
        <v>1070</v>
      </c>
      <c r="C2118" s="33" t="s">
        <v>264</v>
      </c>
      <c r="D2118" s="33" t="s">
        <v>71</v>
      </c>
      <c r="E2118" s="33" t="s">
        <v>585</v>
      </c>
      <c r="F2118" s="33" t="s">
        <v>16</v>
      </c>
      <c r="G2118" s="142" t="n">
        <f aca="false">G2119</f>
        <v>0</v>
      </c>
      <c r="H2118" s="142" t="n">
        <f aca="false">H2119</f>
        <v>0</v>
      </c>
      <c r="I2118" s="142" t="n">
        <f aca="false">I2119</f>
        <v>0</v>
      </c>
      <c r="J2118" s="142" t="n">
        <f aca="false">J2119</f>
        <v>0</v>
      </c>
      <c r="K2118" s="143" t="n">
        <f aca="false">K2119</f>
        <v>0</v>
      </c>
      <c r="L2118" s="143" t="n">
        <f aca="false">L2119</f>
        <v>0</v>
      </c>
      <c r="M2118" s="143" t="n">
        <f aca="false">M2119</f>
        <v>0</v>
      </c>
      <c r="N2118" s="143" t="n">
        <f aca="false">N2119</f>
        <v>0</v>
      </c>
      <c r="O2118" s="143" t="n">
        <f aca="false">O2119</f>
        <v>0</v>
      </c>
      <c r="P2118" s="142" t="n">
        <f aca="false">P2119</f>
        <v>0</v>
      </c>
      <c r="Q2118" s="142" t="n">
        <f aca="false">Q2119</f>
        <v>0</v>
      </c>
      <c r="R2118" s="183" t="n">
        <f aca="false">R2119</f>
        <v>0</v>
      </c>
      <c r="S2118" s="183" t="n">
        <f aca="false">S2119</f>
        <v>0</v>
      </c>
      <c r="T2118" s="183" t="n">
        <f aca="false">T2119</f>
        <v>0</v>
      </c>
      <c r="U2118" s="183" t="n">
        <f aca="false">U2119</f>
        <v>0</v>
      </c>
      <c r="V2118" s="183" t="n">
        <f aca="false">V2119</f>
        <v>0</v>
      </c>
      <c r="W2118" s="183" t="n">
        <f aca="false">W2119</f>
        <v>0</v>
      </c>
      <c r="X2118" s="142" t="n">
        <f aca="false">X2119</f>
        <v>0</v>
      </c>
      <c r="Y2118" s="183" t="n">
        <f aca="false">Y2119</f>
        <v>0</v>
      </c>
      <c r="Z2118" s="142" t="n">
        <f aca="false">Z2119</f>
        <v>0</v>
      </c>
      <c r="AA2118" s="183" t="n">
        <f aca="false">AA2119</f>
        <v>0</v>
      </c>
      <c r="AB2118" s="183" t="n">
        <f aca="false">AB2119</f>
        <v>0</v>
      </c>
      <c r="AC2118" s="142" t="n">
        <f aca="false">AC2119</f>
        <v>0</v>
      </c>
      <c r="AD2118" s="183" t="n">
        <f aca="false">AD2119</f>
        <v>0</v>
      </c>
      <c r="AE2118" s="183" t="n">
        <f aca="false">AE2119</f>
        <v>0</v>
      </c>
      <c r="AF2118" s="183" t="n">
        <f aca="false">AF2119</f>
        <v>0</v>
      </c>
      <c r="AG2118" s="183" t="n">
        <f aca="false">AG2119</f>
        <v>0</v>
      </c>
      <c r="AH2118" s="142" t="n">
        <f aca="false">AH2119</f>
        <v>0</v>
      </c>
      <c r="AI2118" s="183" t="n">
        <f aca="false">AI2119</f>
        <v>0</v>
      </c>
      <c r="AR2118" s="119"/>
    </row>
    <row r="2119" s="182" customFormat="true" ht="48.75" hidden="true" customHeight="true" outlineLevel="0" collapsed="false">
      <c r="A2119" s="26" t="s">
        <v>246</v>
      </c>
      <c r="B2119" s="33" t="s">
        <v>1070</v>
      </c>
      <c r="C2119" s="33" t="s">
        <v>264</v>
      </c>
      <c r="D2119" s="33" t="s">
        <v>71</v>
      </c>
      <c r="E2119" s="33" t="s">
        <v>586</v>
      </c>
      <c r="F2119" s="33" t="s">
        <v>16</v>
      </c>
      <c r="G2119" s="142" t="n">
        <f aca="false">G2120+G2121</f>
        <v>0</v>
      </c>
      <c r="H2119" s="142" t="n">
        <f aca="false">H2120+H2121</f>
        <v>0</v>
      </c>
      <c r="I2119" s="142" t="n">
        <f aca="false">I2120+I2121</f>
        <v>0</v>
      </c>
      <c r="J2119" s="142" t="n">
        <f aca="false">J2120+J2121</f>
        <v>0</v>
      </c>
      <c r="K2119" s="143" t="n">
        <f aca="false">K2120+K2121</f>
        <v>0</v>
      </c>
      <c r="L2119" s="143" t="n">
        <f aca="false">L2120+L2121</f>
        <v>0</v>
      </c>
      <c r="M2119" s="143" t="n">
        <f aca="false">M2120+M2121</f>
        <v>0</v>
      </c>
      <c r="N2119" s="143" t="n">
        <f aca="false">N2120+N2121</f>
        <v>0</v>
      </c>
      <c r="O2119" s="143" t="n">
        <f aca="false">O2120+O2121</f>
        <v>0</v>
      </c>
      <c r="P2119" s="142" t="n">
        <f aca="false">P2120+P2121</f>
        <v>0</v>
      </c>
      <c r="Q2119" s="142" t="n">
        <f aca="false">Q2120+Q2121</f>
        <v>0</v>
      </c>
      <c r="R2119" s="183" t="n">
        <f aca="false">R2120+R2121</f>
        <v>0</v>
      </c>
      <c r="S2119" s="183" t="n">
        <f aca="false">S2120+S2121</f>
        <v>0</v>
      </c>
      <c r="T2119" s="183" t="n">
        <f aca="false">T2120+T2121</f>
        <v>0</v>
      </c>
      <c r="U2119" s="183" t="n">
        <f aca="false">U2120+U2121</f>
        <v>0</v>
      </c>
      <c r="V2119" s="183" t="n">
        <f aca="false">V2120+V2121</f>
        <v>0</v>
      </c>
      <c r="W2119" s="183" t="n">
        <f aca="false">W2120+W2121</f>
        <v>0</v>
      </c>
      <c r="X2119" s="142" t="n">
        <f aca="false">X2120+X2121</f>
        <v>0</v>
      </c>
      <c r="Y2119" s="183" t="n">
        <f aca="false">Y2120+Y2121</f>
        <v>0</v>
      </c>
      <c r="Z2119" s="142" t="n">
        <f aca="false">Z2120+Z2121</f>
        <v>0</v>
      </c>
      <c r="AA2119" s="183" t="n">
        <f aca="false">AA2120+AA2121</f>
        <v>0</v>
      </c>
      <c r="AB2119" s="183" t="n">
        <f aca="false">AB2120+AB2121</f>
        <v>0</v>
      </c>
      <c r="AC2119" s="142" t="n">
        <f aca="false">AC2120+AC2121</f>
        <v>0</v>
      </c>
      <c r="AD2119" s="183" t="n">
        <f aca="false">AD2120+AD2121</f>
        <v>0</v>
      </c>
      <c r="AE2119" s="183" t="n">
        <f aca="false">AE2120+AE2121</f>
        <v>0</v>
      </c>
      <c r="AF2119" s="183" t="n">
        <f aca="false">AF2120+AF2121</f>
        <v>0</v>
      </c>
      <c r="AG2119" s="183" t="n">
        <f aca="false">AG2120+AG2121</f>
        <v>0</v>
      </c>
      <c r="AH2119" s="142" t="n">
        <f aca="false">AH2120+AH2121</f>
        <v>0</v>
      </c>
      <c r="AI2119" s="183" t="n">
        <f aca="false">AI2120+AI2121</f>
        <v>0</v>
      </c>
      <c r="AR2119" s="119"/>
    </row>
    <row r="2120" s="182" customFormat="true" ht="95.25" hidden="true" customHeight="true" outlineLevel="0" collapsed="false">
      <c r="A2120" s="29" t="s">
        <v>27</v>
      </c>
      <c r="B2120" s="33" t="s">
        <v>1070</v>
      </c>
      <c r="C2120" s="33" t="s">
        <v>264</v>
      </c>
      <c r="D2120" s="33" t="s">
        <v>71</v>
      </c>
      <c r="E2120" s="33" t="s">
        <v>586</v>
      </c>
      <c r="F2120" s="90" t="s">
        <v>28</v>
      </c>
      <c r="G2120" s="142"/>
      <c r="H2120" s="142"/>
      <c r="I2120" s="142"/>
      <c r="J2120" s="142"/>
      <c r="K2120" s="143"/>
      <c r="L2120" s="142"/>
      <c r="M2120" s="142"/>
      <c r="N2120" s="142"/>
      <c r="O2120" s="142"/>
      <c r="P2120" s="142"/>
      <c r="Q2120" s="142"/>
      <c r="R2120" s="183"/>
      <c r="S2120" s="183"/>
      <c r="T2120" s="183"/>
      <c r="U2120" s="183"/>
      <c r="V2120" s="183"/>
      <c r="W2120" s="183"/>
      <c r="X2120" s="142"/>
      <c r="Y2120" s="183"/>
      <c r="Z2120" s="142"/>
      <c r="AA2120" s="183"/>
      <c r="AB2120" s="183"/>
      <c r="AC2120" s="142"/>
      <c r="AD2120" s="183"/>
      <c r="AE2120" s="183"/>
      <c r="AF2120" s="183"/>
      <c r="AG2120" s="183"/>
      <c r="AH2120" s="142"/>
      <c r="AI2120" s="183"/>
      <c r="AR2120" s="119"/>
    </row>
    <row r="2121" s="182" customFormat="true" ht="60" hidden="true" customHeight="true" outlineLevel="0" collapsed="false">
      <c r="A2121" s="29" t="s">
        <v>182</v>
      </c>
      <c r="B2121" s="33" t="s">
        <v>1070</v>
      </c>
      <c r="C2121" s="33" t="s">
        <v>264</v>
      </c>
      <c r="D2121" s="33" t="s">
        <v>71</v>
      </c>
      <c r="E2121" s="33" t="s">
        <v>586</v>
      </c>
      <c r="F2121" s="30" t="s">
        <v>183</v>
      </c>
      <c r="G2121" s="142" t="n">
        <f aca="false">SUM(H2121:P2121)</f>
        <v>0</v>
      </c>
      <c r="H2121" s="142"/>
      <c r="I2121" s="142"/>
      <c r="J2121" s="142"/>
      <c r="K2121" s="143"/>
      <c r="L2121" s="142"/>
      <c r="M2121" s="142"/>
      <c r="N2121" s="142"/>
      <c r="O2121" s="142"/>
      <c r="P2121" s="142"/>
      <c r="Q2121" s="142" t="n">
        <f aca="false">SUM(R2121:AB2121)</f>
        <v>0</v>
      </c>
      <c r="R2121" s="183" t="n">
        <f aca="false">SUM(T2121:AG2121)</f>
        <v>0</v>
      </c>
      <c r="S2121" s="183" t="n">
        <f aca="false">SUM(T2121:AB2121)</f>
        <v>0</v>
      </c>
      <c r="T2121" s="183" t="n">
        <f aca="false">SUM(V2121:AH2121)</f>
        <v>0</v>
      </c>
      <c r="U2121" s="183" t="n">
        <f aca="false">SUM(V2121:AH2121)</f>
        <v>0</v>
      </c>
      <c r="V2121" s="183" t="n">
        <f aca="false">SUM(W2121:AI2121)</f>
        <v>0</v>
      </c>
      <c r="W2121" s="183" t="n">
        <f aca="false">SUM(X2121:AJ2121)</f>
        <v>0</v>
      </c>
      <c r="X2121" s="142" t="n">
        <f aca="false">SUM(Y2121:AM2121)</f>
        <v>0</v>
      </c>
      <c r="Y2121" s="183" t="n">
        <f aca="false">SUM(Z2121:AL2121)</f>
        <v>0</v>
      </c>
      <c r="Z2121" s="142" t="n">
        <f aca="false">SUM(AA2121:AO2121)</f>
        <v>0</v>
      </c>
      <c r="AA2121" s="183" t="n">
        <f aca="false">SUM(AB2121:AN2121)</f>
        <v>0</v>
      </c>
      <c r="AB2121" s="183" t="n">
        <f aca="false">SUM(AG2121:AO2121)</f>
        <v>0</v>
      </c>
      <c r="AC2121" s="142" t="n">
        <f aca="false">SUM(AG2121:AR2121)</f>
        <v>0</v>
      </c>
      <c r="AD2121" s="183" t="n">
        <f aca="false">SUM(AF2121:AQ2121)</f>
        <v>0</v>
      </c>
      <c r="AE2121" s="183" t="n">
        <f aca="false">SUM(AK2121:AS2121)</f>
        <v>0</v>
      </c>
      <c r="AF2121" s="183" t="n">
        <f aca="false">SUM(AJ2121:AR2121)</f>
        <v>0</v>
      </c>
      <c r="AG2121" s="183" t="n">
        <f aca="false">SUM(AK2121:AS2121)</f>
        <v>0</v>
      </c>
      <c r="AH2121" s="142" t="n">
        <f aca="false">SUM(AL2121:AW2121)</f>
        <v>0</v>
      </c>
      <c r="AI2121" s="183" t="n">
        <f aca="false">SUM(AK2121:AV2121)</f>
        <v>0</v>
      </c>
      <c r="AR2121" s="119"/>
    </row>
    <row r="2122" s="182" customFormat="true" ht="109.5" hidden="true" customHeight="true" outlineLevel="0" collapsed="false">
      <c r="A2122" s="29" t="s">
        <v>27</v>
      </c>
      <c r="B2122" s="33" t="s">
        <v>1015</v>
      </c>
      <c r="C2122" s="33" t="s">
        <v>264</v>
      </c>
      <c r="D2122" s="33" t="s">
        <v>71</v>
      </c>
      <c r="E2122" s="33" t="s">
        <v>586</v>
      </c>
      <c r="F2122" s="90" t="s">
        <v>28</v>
      </c>
      <c r="G2122" s="142"/>
      <c r="H2122" s="142"/>
      <c r="I2122" s="142"/>
      <c r="J2122" s="142"/>
      <c r="K2122" s="143"/>
      <c r="L2122" s="142"/>
      <c r="M2122" s="142"/>
      <c r="N2122" s="142"/>
      <c r="O2122" s="142"/>
      <c r="P2122" s="142"/>
      <c r="Q2122" s="142"/>
      <c r="R2122" s="183"/>
      <c r="S2122" s="183"/>
      <c r="T2122" s="183"/>
      <c r="U2122" s="183"/>
      <c r="V2122" s="183"/>
      <c r="W2122" s="183"/>
      <c r="X2122" s="142"/>
      <c r="Y2122" s="183"/>
      <c r="Z2122" s="142"/>
      <c r="AA2122" s="183"/>
      <c r="AB2122" s="183"/>
      <c r="AC2122" s="142"/>
      <c r="AD2122" s="183"/>
      <c r="AE2122" s="183"/>
      <c r="AF2122" s="183"/>
      <c r="AG2122" s="183"/>
      <c r="AH2122" s="142"/>
      <c r="AI2122" s="183"/>
      <c r="AR2122" s="119"/>
    </row>
    <row r="2123" s="182" customFormat="true" ht="18.75" hidden="true" customHeight="true" outlineLevel="0" collapsed="false">
      <c r="A2123" s="57" t="s">
        <v>182</v>
      </c>
      <c r="B2123" s="71" t="s">
        <v>1015</v>
      </c>
      <c r="C2123" s="71" t="s">
        <v>264</v>
      </c>
      <c r="D2123" s="71" t="s">
        <v>71</v>
      </c>
      <c r="E2123" s="71" t="s">
        <v>586</v>
      </c>
      <c r="F2123" s="156" t="s">
        <v>183</v>
      </c>
      <c r="G2123" s="142"/>
      <c r="H2123" s="142"/>
      <c r="I2123" s="142"/>
      <c r="J2123" s="142"/>
      <c r="K2123" s="143"/>
      <c r="L2123" s="142"/>
      <c r="M2123" s="142"/>
      <c r="N2123" s="142"/>
      <c r="O2123" s="142"/>
      <c r="P2123" s="142"/>
      <c r="Q2123" s="142"/>
      <c r="R2123" s="183"/>
      <c r="S2123" s="183"/>
      <c r="T2123" s="183"/>
      <c r="U2123" s="183"/>
      <c r="V2123" s="183"/>
      <c r="W2123" s="183"/>
      <c r="X2123" s="142"/>
      <c r="Y2123" s="183"/>
      <c r="Z2123" s="142"/>
      <c r="AA2123" s="183"/>
      <c r="AB2123" s="183"/>
      <c r="AC2123" s="142"/>
      <c r="AD2123" s="183"/>
      <c r="AE2123" s="183"/>
      <c r="AF2123" s="183"/>
      <c r="AG2123" s="183"/>
      <c r="AH2123" s="142"/>
      <c r="AI2123" s="183"/>
      <c r="AR2123" s="119"/>
    </row>
    <row r="2124" s="182" customFormat="true" ht="30.75" hidden="true" customHeight="true" outlineLevel="0" collapsed="false">
      <c r="A2124" s="29"/>
      <c r="B2124" s="33"/>
      <c r="C2124" s="33"/>
      <c r="D2124" s="33"/>
      <c r="E2124" s="33"/>
      <c r="F2124" s="30"/>
      <c r="G2124" s="142"/>
      <c r="H2124" s="142"/>
      <c r="I2124" s="142"/>
      <c r="J2124" s="142"/>
      <c r="K2124" s="143"/>
      <c r="L2124" s="142"/>
      <c r="M2124" s="142"/>
      <c r="N2124" s="142"/>
      <c r="O2124" s="142"/>
      <c r="P2124" s="142"/>
      <c r="Q2124" s="142"/>
      <c r="R2124" s="183"/>
      <c r="S2124" s="183"/>
      <c r="T2124" s="183"/>
      <c r="U2124" s="183"/>
      <c r="V2124" s="183"/>
      <c r="W2124" s="183"/>
      <c r="X2124" s="142"/>
      <c r="Y2124" s="183"/>
      <c r="Z2124" s="142"/>
      <c r="AA2124" s="183"/>
      <c r="AB2124" s="183"/>
      <c r="AC2124" s="142"/>
      <c r="AD2124" s="183"/>
      <c r="AE2124" s="183"/>
      <c r="AF2124" s="183"/>
      <c r="AG2124" s="183"/>
      <c r="AH2124" s="142"/>
      <c r="AI2124" s="183"/>
      <c r="AR2124" s="119"/>
    </row>
    <row r="2125" s="182" customFormat="true" ht="20.25" hidden="true" customHeight="true" outlineLevel="0" collapsed="false">
      <c r="A2125" s="21" t="s">
        <v>1095</v>
      </c>
      <c r="B2125" s="35" t="s">
        <v>1096</v>
      </c>
      <c r="C2125" s="35" t="s">
        <v>14</v>
      </c>
      <c r="D2125" s="35" t="s">
        <v>14</v>
      </c>
      <c r="E2125" s="35" t="s">
        <v>15</v>
      </c>
      <c r="F2125" s="35" t="s">
        <v>16</v>
      </c>
      <c r="G2125" s="142"/>
      <c r="H2125" s="142"/>
      <c r="I2125" s="142"/>
      <c r="J2125" s="142"/>
      <c r="K2125" s="143"/>
      <c r="L2125" s="142"/>
      <c r="M2125" s="142"/>
      <c r="N2125" s="142"/>
      <c r="O2125" s="142"/>
      <c r="P2125" s="142"/>
      <c r="Q2125" s="142"/>
      <c r="R2125" s="183"/>
      <c r="S2125" s="183"/>
      <c r="T2125" s="183"/>
      <c r="U2125" s="183"/>
      <c r="V2125" s="183"/>
      <c r="W2125" s="183"/>
      <c r="X2125" s="142"/>
      <c r="Y2125" s="183"/>
      <c r="Z2125" s="142"/>
      <c r="AA2125" s="183"/>
      <c r="AB2125" s="183"/>
      <c r="AC2125" s="142"/>
      <c r="AD2125" s="183"/>
      <c r="AE2125" s="183"/>
      <c r="AF2125" s="183"/>
      <c r="AG2125" s="183"/>
      <c r="AH2125" s="142"/>
      <c r="AI2125" s="183"/>
      <c r="AR2125" s="119"/>
    </row>
    <row r="2126" s="182" customFormat="true" ht="20.25" hidden="true" customHeight="true" outlineLevel="0" collapsed="false">
      <c r="A2126" s="21" t="s">
        <v>17</v>
      </c>
      <c r="B2126" s="35" t="s">
        <v>1096</v>
      </c>
      <c r="C2126" s="35" t="s">
        <v>18</v>
      </c>
      <c r="D2126" s="35" t="s">
        <v>14</v>
      </c>
      <c r="E2126" s="35" t="s">
        <v>15</v>
      </c>
      <c r="F2126" s="35" t="s">
        <v>16</v>
      </c>
      <c r="G2126" s="142"/>
      <c r="H2126" s="142"/>
      <c r="I2126" s="142"/>
      <c r="J2126" s="142"/>
      <c r="K2126" s="143"/>
      <c r="L2126" s="142"/>
      <c r="M2126" s="142"/>
      <c r="N2126" s="142"/>
      <c r="O2126" s="142"/>
      <c r="P2126" s="142"/>
      <c r="Q2126" s="142"/>
      <c r="R2126" s="183"/>
      <c r="S2126" s="183"/>
      <c r="T2126" s="183"/>
      <c r="U2126" s="183"/>
      <c r="V2126" s="183"/>
      <c r="W2126" s="183"/>
      <c r="X2126" s="142"/>
      <c r="Y2126" s="183"/>
      <c r="Z2126" s="142"/>
      <c r="AA2126" s="183"/>
      <c r="AB2126" s="183"/>
      <c r="AC2126" s="142"/>
      <c r="AD2126" s="183"/>
      <c r="AE2126" s="183"/>
      <c r="AF2126" s="183"/>
      <c r="AG2126" s="183"/>
      <c r="AH2126" s="142"/>
      <c r="AI2126" s="183"/>
      <c r="AR2126" s="119"/>
    </row>
    <row r="2127" s="182" customFormat="true" ht="40.5" hidden="true" customHeight="true" outlineLevel="0" collapsed="false">
      <c r="A2127" s="21" t="s">
        <v>70</v>
      </c>
      <c r="B2127" s="35" t="s">
        <v>1096</v>
      </c>
      <c r="C2127" s="35" t="s">
        <v>18</v>
      </c>
      <c r="D2127" s="35" t="s">
        <v>71</v>
      </c>
      <c r="E2127" s="35" t="s">
        <v>15</v>
      </c>
      <c r="F2127" s="35" t="s">
        <v>16</v>
      </c>
      <c r="G2127" s="142"/>
      <c r="H2127" s="142"/>
      <c r="I2127" s="142"/>
      <c r="J2127" s="142"/>
      <c r="K2127" s="143"/>
      <c r="L2127" s="142"/>
      <c r="M2127" s="142"/>
      <c r="N2127" s="142"/>
      <c r="O2127" s="142"/>
      <c r="P2127" s="142"/>
      <c r="Q2127" s="142"/>
      <c r="R2127" s="183"/>
      <c r="S2127" s="183"/>
      <c r="T2127" s="183"/>
      <c r="U2127" s="183"/>
      <c r="V2127" s="183"/>
      <c r="W2127" s="183"/>
      <c r="X2127" s="142"/>
      <c r="Y2127" s="183"/>
      <c r="Z2127" s="142"/>
      <c r="AA2127" s="183"/>
      <c r="AB2127" s="183"/>
      <c r="AC2127" s="142"/>
      <c r="AD2127" s="183"/>
      <c r="AE2127" s="183"/>
      <c r="AF2127" s="183"/>
      <c r="AG2127" s="183"/>
      <c r="AH2127" s="142"/>
      <c r="AI2127" s="183"/>
      <c r="AR2127" s="119"/>
    </row>
    <row r="2128" s="182" customFormat="true" ht="20.25" hidden="true" customHeight="true" outlineLevel="0" collapsed="false">
      <c r="A2128" s="26" t="s">
        <v>64</v>
      </c>
      <c r="B2128" s="33" t="s">
        <v>1096</v>
      </c>
      <c r="C2128" s="33" t="s">
        <v>18</v>
      </c>
      <c r="D2128" s="33" t="s">
        <v>71</v>
      </c>
      <c r="E2128" s="33" t="s">
        <v>65</v>
      </c>
      <c r="F2128" s="33" t="s">
        <v>16</v>
      </c>
      <c r="G2128" s="142"/>
      <c r="H2128" s="142"/>
      <c r="I2128" s="142"/>
      <c r="J2128" s="142"/>
      <c r="K2128" s="143"/>
      <c r="L2128" s="142"/>
      <c r="M2128" s="142"/>
      <c r="N2128" s="142"/>
      <c r="O2128" s="142"/>
      <c r="P2128" s="142"/>
      <c r="Q2128" s="142"/>
      <c r="R2128" s="183"/>
      <c r="S2128" s="183"/>
      <c r="T2128" s="183"/>
      <c r="U2128" s="183"/>
      <c r="V2128" s="183"/>
      <c r="W2128" s="183"/>
      <c r="X2128" s="142"/>
      <c r="Y2128" s="183"/>
      <c r="Z2128" s="142"/>
      <c r="AA2128" s="183"/>
      <c r="AB2128" s="183"/>
      <c r="AC2128" s="142"/>
      <c r="AD2128" s="183"/>
      <c r="AE2128" s="183"/>
      <c r="AF2128" s="183"/>
      <c r="AG2128" s="183"/>
      <c r="AH2128" s="142"/>
      <c r="AI2128" s="183"/>
      <c r="AR2128" s="119"/>
    </row>
    <row r="2129" s="182" customFormat="true" ht="20.25" hidden="true" customHeight="true" outlineLevel="0" collapsed="false">
      <c r="A2129" s="26" t="s">
        <v>66</v>
      </c>
      <c r="B2129" s="33" t="s">
        <v>1096</v>
      </c>
      <c r="C2129" s="33" t="s">
        <v>18</v>
      </c>
      <c r="D2129" s="33" t="s">
        <v>71</v>
      </c>
      <c r="E2129" s="33" t="s">
        <v>106</v>
      </c>
      <c r="F2129" s="33" t="s">
        <v>16</v>
      </c>
      <c r="G2129" s="142"/>
      <c r="H2129" s="142"/>
      <c r="I2129" s="142"/>
      <c r="J2129" s="142"/>
      <c r="K2129" s="143"/>
      <c r="L2129" s="142"/>
      <c r="M2129" s="142"/>
      <c r="N2129" s="142"/>
      <c r="O2129" s="142"/>
      <c r="P2129" s="142"/>
      <c r="Q2129" s="142"/>
      <c r="R2129" s="183"/>
      <c r="S2129" s="183"/>
      <c r="T2129" s="183"/>
      <c r="U2129" s="183"/>
      <c r="V2129" s="183"/>
      <c r="W2129" s="183"/>
      <c r="X2129" s="142"/>
      <c r="Y2129" s="183"/>
      <c r="Z2129" s="142"/>
      <c r="AA2129" s="183"/>
      <c r="AB2129" s="183"/>
      <c r="AC2129" s="142"/>
      <c r="AD2129" s="183"/>
      <c r="AE2129" s="183"/>
      <c r="AF2129" s="183"/>
      <c r="AG2129" s="183"/>
      <c r="AH2129" s="142"/>
      <c r="AI2129" s="183"/>
      <c r="AR2129" s="119"/>
    </row>
    <row r="2130" s="182" customFormat="true" ht="20.25" hidden="true" customHeight="true" outlineLevel="0" collapsed="false">
      <c r="A2130" s="26" t="s">
        <v>25</v>
      </c>
      <c r="B2130" s="33" t="s">
        <v>1096</v>
      </c>
      <c r="C2130" s="33" t="s">
        <v>18</v>
      </c>
      <c r="D2130" s="33" t="s">
        <v>71</v>
      </c>
      <c r="E2130" s="33" t="s">
        <v>110</v>
      </c>
      <c r="F2130" s="30" t="s">
        <v>16</v>
      </c>
      <c r="G2130" s="142"/>
      <c r="H2130" s="142"/>
      <c r="I2130" s="142"/>
      <c r="J2130" s="142"/>
      <c r="K2130" s="143"/>
      <c r="L2130" s="142"/>
      <c r="M2130" s="142"/>
      <c r="N2130" s="142"/>
      <c r="O2130" s="142"/>
      <c r="P2130" s="142"/>
      <c r="Q2130" s="142"/>
      <c r="R2130" s="183"/>
      <c r="S2130" s="183"/>
      <c r="T2130" s="183"/>
      <c r="U2130" s="183"/>
      <c r="V2130" s="183"/>
      <c r="W2130" s="183"/>
      <c r="X2130" s="142"/>
      <c r="Y2130" s="183"/>
      <c r="Z2130" s="142"/>
      <c r="AA2130" s="183"/>
      <c r="AB2130" s="183"/>
      <c r="AC2130" s="142"/>
      <c r="AD2130" s="183"/>
      <c r="AE2130" s="183"/>
      <c r="AF2130" s="183"/>
      <c r="AG2130" s="183"/>
      <c r="AH2130" s="142"/>
      <c r="AI2130" s="183"/>
      <c r="AR2130" s="119"/>
    </row>
    <row r="2131" s="182" customFormat="true" ht="20.25" hidden="true" customHeight="true" outlineLevel="0" collapsed="false">
      <c r="A2131" s="29" t="s">
        <v>49</v>
      </c>
      <c r="B2131" s="33" t="s">
        <v>1096</v>
      </c>
      <c r="C2131" s="33" t="s">
        <v>18</v>
      </c>
      <c r="D2131" s="33" t="s">
        <v>71</v>
      </c>
      <c r="E2131" s="33" t="s">
        <v>110</v>
      </c>
      <c r="F2131" s="30" t="s">
        <v>47</v>
      </c>
      <c r="G2131" s="142"/>
      <c r="H2131" s="142"/>
      <c r="I2131" s="142"/>
      <c r="J2131" s="142"/>
      <c r="K2131" s="143"/>
      <c r="L2131" s="142"/>
      <c r="M2131" s="142"/>
      <c r="N2131" s="142"/>
      <c r="O2131" s="142"/>
      <c r="P2131" s="142"/>
      <c r="Q2131" s="142"/>
      <c r="R2131" s="183"/>
      <c r="S2131" s="183"/>
      <c r="T2131" s="183"/>
      <c r="U2131" s="183"/>
      <c r="V2131" s="183"/>
      <c r="W2131" s="183"/>
      <c r="X2131" s="142"/>
      <c r="Y2131" s="183"/>
      <c r="Z2131" s="142"/>
      <c r="AA2131" s="183"/>
      <c r="AB2131" s="183"/>
      <c r="AC2131" s="142"/>
      <c r="AD2131" s="183"/>
      <c r="AE2131" s="183"/>
      <c r="AF2131" s="183"/>
      <c r="AG2131" s="183"/>
      <c r="AH2131" s="142"/>
      <c r="AI2131" s="183"/>
      <c r="AR2131" s="119"/>
    </row>
    <row r="2132" s="182" customFormat="true" ht="20.25" hidden="true" customHeight="true" outlineLevel="0" collapsed="false">
      <c r="A2132" s="29" t="s">
        <v>60</v>
      </c>
      <c r="B2132" s="33" t="s">
        <v>1096</v>
      </c>
      <c r="C2132" s="33" t="s">
        <v>18</v>
      </c>
      <c r="D2132" s="33" t="s">
        <v>71</v>
      </c>
      <c r="E2132" s="33" t="s">
        <v>110</v>
      </c>
      <c r="F2132" s="53" t="n">
        <v>800</v>
      </c>
      <c r="G2132" s="142"/>
      <c r="H2132" s="142"/>
      <c r="I2132" s="142"/>
      <c r="J2132" s="142"/>
      <c r="K2132" s="143"/>
      <c r="L2132" s="142"/>
      <c r="M2132" s="142"/>
      <c r="N2132" s="142"/>
      <c r="O2132" s="142"/>
      <c r="P2132" s="142"/>
      <c r="Q2132" s="142"/>
      <c r="R2132" s="183"/>
      <c r="S2132" s="183"/>
      <c r="T2132" s="183"/>
      <c r="U2132" s="183"/>
      <c r="V2132" s="183"/>
      <c r="W2132" s="183"/>
      <c r="X2132" s="142"/>
      <c r="Y2132" s="183"/>
      <c r="Z2132" s="142"/>
      <c r="AA2132" s="183"/>
      <c r="AB2132" s="183"/>
      <c r="AC2132" s="142"/>
      <c r="AD2132" s="183"/>
      <c r="AE2132" s="183"/>
      <c r="AF2132" s="183"/>
      <c r="AG2132" s="183"/>
      <c r="AH2132" s="142"/>
      <c r="AI2132" s="183"/>
      <c r="AR2132" s="119"/>
    </row>
    <row r="2133" s="182" customFormat="true" ht="20.25" hidden="true" customHeight="true" outlineLevel="0" collapsed="false">
      <c r="A2133" s="26"/>
      <c r="B2133" s="53"/>
      <c r="C2133" s="33"/>
      <c r="D2133" s="53"/>
      <c r="E2133" s="53"/>
      <c r="F2133" s="53"/>
      <c r="G2133" s="142"/>
      <c r="H2133" s="142"/>
      <c r="I2133" s="142"/>
      <c r="J2133" s="142"/>
      <c r="K2133" s="143"/>
      <c r="L2133" s="142"/>
      <c r="M2133" s="142"/>
      <c r="N2133" s="142"/>
      <c r="O2133" s="142"/>
      <c r="P2133" s="142"/>
      <c r="Q2133" s="142"/>
      <c r="R2133" s="183"/>
      <c r="S2133" s="183"/>
      <c r="T2133" s="183"/>
      <c r="U2133" s="183"/>
      <c r="V2133" s="183"/>
      <c r="W2133" s="183"/>
      <c r="X2133" s="142"/>
      <c r="Y2133" s="183"/>
      <c r="Z2133" s="142"/>
      <c r="AA2133" s="183"/>
      <c r="AB2133" s="183"/>
      <c r="AC2133" s="142"/>
      <c r="AD2133" s="183"/>
      <c r="AE2133" s="183"/>
      <c r="AF2133" s="183"/>
      <c r="AG2133" s="183"/>
      <c r="AH2133" s="142"/>
      <c r="AI2133" s="183"/>
      <c r="AR2133" s="119"/>
    </row>
    <row r="2134" s="182" customFormat="true" ht="20.25" hidden="true" customHeight="true" outlineLevel="0" collapsed="false">
      <c r="A2134" s="21" t="s">
        <v>165</v>
      </c>
      <c r="B2134" s="35" t="s">
        <v>1096</v>
      </c>
      <c r="C2134" s="35" t="s">
        <v>18</v>
      </c>
      <c r="D2134" s="35" t="s">
        <v>166</v>
      </c>
      <c r="E2134" s="35" t="s">
        <v>15</v>
      </c>
      <c r="F2134" s="35" t="s">
        <v>16</v>
      </c>
      <c r="G2134" s="142"/>
      <c r="H2134" s="142"/>
      <c r="I2134" s="142"/>
      <c r="J2134" s="142"/>
      <c r="K2134" s="143"/>
      <c r="L2134" s="142"/>
      <c r="M2134" s="142"/>
      <c r="N2134" s="142"/>
      <c r="O2134" s="142"/>
      <c r="P2134" s="142"/>
      <c r="Q2134" s="142"/>
      <c r="R2134" s="183"/>
      <c r="S2134" s="183"/>
      <c r="T2134" s="183"/>
      <c r="U2134" s="183"/>
      <c r="V2134" s="183"/>
      <c r="W2134" s="183"/>
      <c r="X2134" s="142"/>
      <c r="Y2134" s="183"/>
      <c r="Z2134" s="142"/>
      <c r="AA2134" s="183"/>
      <c r="AB2134" s="183"/>
      <c r="AC2134" s="142"/>
      <c r="AD2134" s="183"/>
      <c r="AE2134" s="183"/>
      <c r="AF2134" s="183"/>
      <c r="AG2134" s="183"/>
      <c r="AH2134" s="142"/>
      <c r="AI2134" s="183"/>
      <c r="AR2134" s="119"/>
    </row>
    <row r="2135" s="182" customFormat="true" ht="20.25" hidden="true" customHeight="true" outlineLevel="0" collapsed="false">
      <c r="A2135" s="26"/>
      <c r="B2135" s="53"/>
      <c r="C2135" s="33"/>
      <c r="D2135" s="53"/>
      <c r="E2135" s="53"/>
      <c r="F2135" s="53"/>
      <c r="G2135" s="142"/>
      <c r="H2135" s="142"/>
      <c r="I2135" s="142"/>
      <c r="J2135" s="142"/>
      <c r="K2135" s="143"/>
      <c r="L2135" s="142"/>
      <c r="M2135" s="142"/>
      <c r="N2135" s="142"/>
      <c r="O2135" s="142"/>
      <c r="P2135" s="142"/>
      <c r="Q2135" s="142"/>
      <c r="R2135" s="183"/>
      <c r="S2135" s="183"/>
      <c r="T2135" s="183"/>
      <c r="U2135" s="183"/>
      <c r="V2135" s="183"/>
      <c r="W2135" s="183"/>
      <c r="X2135" s="142"/>
      <c r="Y2135" s="183"/>
      <c r="Z2135" s="142"/>
      <c r="AA2135" s="183"/>
      <c r="AB2135" s="183"/>
      <c r="AC2135" s="142"/>
      <c r="AD2135" s="183"/>
      <c r="AE2135" s="183"/>
      <c r="AF2135" s="183"/>
      <c r="AG2135" s="183"/>
      <c r="AH2135" s="142"/>
      <c r="AI2135" s="183"/>
      <c r="AR2135" s="119"/>
    </row>
    <row r="2136" s="182" customFormat="true" ht="20.25" hidden="true" customHeight="true" outlineLevel="0" collapsed="false">
      <c r="A2136" s="26" t="s">
        <v>231</v>
      </c>
      <c r="B2136" s="33" t="s">
        <v>1096</v>
      </c>
      <c r="C2136" s="33" t="s">
        <v>18</v>
      </c>
      <c r="D2136" s="33" t="s">
        <v>166</v>
      </c>
      <c r="E2136" s="33" t="s">
        <v>232</v>
      </c>
      <c r="F2136" s="33" t="s">
        <v>16</v>
      </c>
      <c r="G2136" s="142"/>
      <c r="H2136" s="142"/>
      <c r="I2136" s="142"/>
      <c r="J2136" s="142"/>
      <c r="K2136" s="143"/>
      <c r="L2136" s="142"/>
      <c r="M2136" s="142"/>
      <c r="N2136" s="142"/>
      <c r="O2136" s="142"/>
      <c r="P2136" s="142"/>
      <c r="Q2136" s="142"/>
      <c r="R2136" s="183"/>
      <c r="S2136" s="183"/>
      <c r="T2136" s="183"/>
      <c r="U2136" s="183"/>
      <c r="V2136" s="183"/>
      <c r="W2136" s="183"/>
      <c r="X2136" s="142"/>
      <c r="Y2136" s="183"/>
      <c r="Z2136" s="142"/>
      <c r="AA2136" s="183"/>
      <c r="AB2136" s="183"/>
      <c r="AC2136" s="142"/>
      <c r="AD2136" s="183"/>
      <c r="AE2136" s="183"/>
      <c r="AF2136" s="183"/>
      <c r="AG2136" s="183"/>
      <c r="AH2136" s="142"/>
      <c r="AI2136" s="183"/>
      <c r="AR2136" s="119"/>
    </row>
    <row r="2137" s="182" customFormat="true" ht="20.25" hidden="true" customHeight="true" outlineLevel="0" collapsed="false">
      <c r="A2137" s="26" t="s">
        <v>233</v>
      </c>
      <c r="B2137" s="33" t="s">
        <v>1096</v>
      </c>
      <c r="C2137" s="33" t="s">
        <v>18</v>
      </c>
      <c r="D2137" s="33" t="s">
        <v>166</v>
      </c>
      <c r="E2137" s="33" t="s">
        <v>234</v>
      </c>
      <c r="F2137" s="33" t="s">
        <v>16</v>
      </c>
      <c r="G2137" s="142"/>
      <c r="H2137" s="142"/>
      <c r="I2137" s="142"/>
      <c r="J2137" s="142"/>
      <c r="K2137" s="143"/>
      <c r="L2137" s="142"/>
      <c r="M2137" s="142"/>
      <c r="N2137" s="142"/>
      <c r="O2137" s="142"/>
      <c r="P2137" s="142"/>
      <c r="Q2137" s="142"/>
      <c r="R2137" s="183"/>
      <c r="S2137" s="183"/>
      <c r="T2137" s="183"/>
      <c r="U2137" s="183"/>
      <c r="V2137" s="183"/>
      <c r="W2137" s="183"/>
      <c r="X2137" s="142"/>
      <c r="Y2137" s="183"/>
      <c r="Z2137" s="142"/>
      <c r="AA2137" s="183"/>
      <c r="AB2137" s="183"/>
      <c r="AC2137" s="142"/>
      <c r="AD2137" s="183"/>
      <c r="AE2137" s="183"/>
      <c r="AF2137" s="183"/>
      <c r="AG2137" s="183"/>
      <c r="AH2137" s="142"/>
      <c r="AI2137" s="183"/>
      <c r="AR2137" s="119"/>
    </row>
    <row r="2138" s="182" customFormat="true" ht="20.25" hidden="true" customHeight="true" outlineLevel="0" collapsed="false">
      <c r="A2138" s="26" t="s">
        <v>235</v>
      </c>
      <c r="B2138" s="33" t="s">
        <v>1096</v>
      </c>
      <c r="C2138" s="33" t="s">
        <v>18</v>
      </c>
      <c r="D2138" s="33" t="s">
        <v>166</v>
      </c>
      <c r="E2138" s="33" t="s">
        <v>236</v>
      </c>
      <c r="F2138" s="33" t="s">
        <v>16</v>
      </c>
      <c r="G2138" s="142"/>
      <c r="H2138" s="142"/>
      <c r="I2138" s="142"/>
      <c r="J2138" s="142"/>
      <c r="K2138" s="143"/>
      <c r="L2138" s="142"/>
      <c r="M2138" s="142"/>
      <c r="N2138" s="142"/>
      <c r="O2138" s="142"/>
      <c r="P2138" s="142"/>
      <c r="Q2138" s="142"/>
      <c r="R2138" s="183"/>
      <c r="S2138" s="183"/>
      <c r="T2138" s="183"/>
      <c r="U2138" s="183"/>
      <c r="V2138" s="183"/>
      <c r="W2138" s="183"/>
      <c r="X2138" s="142"/>
      <c r="Y2138" s="183"/>
      <c r="Z2138" s="142"/>
      <c r="AA2138" s="183"/>
      <c r="AB2138" s="183"/>
      <c r="AC2138" s="142"/>
      <c r="AD2138" s="183"/>
      <c r="AE2138" s="183"/>
      <c r="AF2138" s="183"/>
      <c r="AG2138" s="183"/>
      <c r="AH2138" s="142"/>
      <c r="AI2138" s="183"/>
      <c r="AR2138" s="119"/>
    </row>
    <row r="2139" s="182" customFormat="true" ht="20.25" hidden="true" customHeight="true" outlineLevel="0" collapsed="false">
      <c r="A2139" s="29" t="s">
        <v>1097</v>
      </c>
      <c r="B2139" s="33" t="s">
        <v>1096</v>
      </c>
      <c r="C2139" s="33" t="s">
        <v>18</v>
      </c>
      <c r="D2139" s="33" t="s">
        <v>166</v>
      </c>
      <c r="E2139" s="33" t="s">
        <v>236</v>
      </c>
      <c r="F2139" s="33" t="s">
        <v>16</v>
      </c>
      <c r="G2139" s="142"/>
      <c r="H2139" s="142"/>
      <c r="I2139" s="142"/>
      <c r="J2139" s="142"/>
      <c r="K2139" s="143"/>
      <c r="L2139" s="142"/>
      <c r="M2139" s="142"/>
      <c r="N2139" s="142"/>
      <c r="O2139" s="142"/>
      <c r="P2139" s="142"/>
      <c r="Q2139" s="142"/>
      <c r="R2139" s="183"/>
      <c r="S2139" s="183"/>
      <c r="T2139" s="183"/>
      <c r="U2139" s="183"/>
      <c r="V2139" s="183"/>
      <c r="W2139" s="183"/>
      <c r="X2139" s="142"/>
      <c r="Y2139" s="183"/>
      <c r="Z2139" s="142"/>
      <c r="AA2139" s="183"/>
      <c r="AB2139" s="183"/>
      <c r="AC2139" s="142"/>
      <c r="AD2139" s="183"/>
      <c r="AE2139" s="183"/>
      <c r="AF2139" s="183"/>
      <c r="AG2139" s="183"/>
      <c r="AH2139" s="142"/>
      <c r="AI2139" s="183"/>
      <c r="AR2139" s="119"/>
    </row>
    <row r="2140" s="182" customFormat="true" ht="41.25" hidden="true" customHeight="true" outlineLevel="0" collapsed="false">
      <c r="A2140" s="29" t="s">
        <v>49</v>
      </c>
      <c r="B2140" s="33" t="s">
        <v>1096</v>
      </c>
      <c r="C2140" s="33" t="s">
        <v>18</v>
      </c>
      <c r="D2140" s="33" t="s">
        <v>166</v>
      </c>
      <c r="E2140" s="33" t="s">
        <v>236</v>
      </c>
      <c r="F2140" s="33" t="s">
        <v>47</v>
      </c>
      <c r="G2140" s="142"/>
      <c r="H2140" s="142"/>
      <c r="I2140" s="142"/>
      <c r="J2140" s="142"/>
      <c r="K2140" s="143"/>
      <c r="L2140" s="142"/>
      <c r="M2140" s="142"/>
      <c r="N2140" s="142"/>
      <c r="O2140" s="142"/>
      <c r="P2140" s="142"/>
      <c r="Q2140" s="142"/>
      <c r="R2140" s="183"/>
      <c r="S2140" s="183"/>
      <c r="T2140" s="183"/>
      <c r="U2140" s="183"/>
      <c r="V2140" s="183"/>
      <c r="W2140" s="183"/>
      <c r="X2140" s="142"/>
      <c r="Y2140" s="183"/>
      <c r="Z2140" s="142"/>
      <c r="AA2140" s="183"/>
      <c r="AB2140" s="183"/>
      <c r="AC2140" s="142"/>
      <c r="AD2140" s="183"/>
      <c r="AE2140" s="183"/>
      <c r="AF2140" s="183"/>
      <c r="AG2140" s="183"/>
      <c r="AH2140" s="142"/>
      <c r="AI2140" s="183"/>
      <c r="AR2140" s="119"/>
    </row>
    <row r="2141" customFormat="false" ht="20.25" hidden="true" customHeight="true" outlineLevel="0" collapsed="false">
      <c r="A2141" s="29" t="s">
        <v>60</v>
      </c>
      <c r="B2141" s="33" t="s">
        <v>1096</v>
      </c>
      <c r="C2141" s="33" t="s">
        <v>18</v>
      </c>
      <c r="D2141" s="33" t="s">
        <v>166</v>
      </c>
      <c r="E2141" s="33" t="s">
        <v>236</v>
      </c>
      <c r="F2141" s="30" t="s">
        <v>61</v>
      </c>
      <c r="G2141" s="142"/>
      <c r="H2141" s="142"/>
      <c r="I2141" s="142"/>
      <c r="J2141" s="142"/>
      <c r="K2141" s="143"/>
      <c r="L2141" s="142"/>
      <c r="M2141" s="142"/>
      <c r="N2141" s="142"/>
      <c r="O2141" s="142"/>
      <c r="P2141" s="142"/>
      <c r="Q2141" s="142"/>
      <c r="R2141" s="184"/>
      <c r="S2141" s="184"/>
      <c r="T2141" s="184"/>
      <c r="U2141" s="184"/>
      <c r="V2141" s="184"/>
      <c r="W2141" s="184"/>
      <c r="X2141" s="142"/>
      <c r="Y2141" s="184"/>
      <c r="Z2141" s="142"/>
      <c r="AA2141" s="184"/>
      <c r="AB2141" s="184"/>
      <c r="AC2141" s="142"/>
      <c r="AD2141" s="184"/>
      <c r="AE2141" s="184"/>
      <c r="AF2141" s="184"/>
      <c r="AG2141" s="184"/>
      <c r="AH2141" s="142"/>
      <c r="AI2141" s="184"/>
      <c r="AR2141" s="119"/>
    </row>
    <row r="2142" customFormat="false" ht="20.25" hidden="true" customHeight="true" outlineLevel="0" collapsed="false">
      <c r="A2142" s="39"/>
      <c r="B2142" s="177"/>
      <c r="C2142" s="178"/>
      <c r="D2142" s="177"/>
      <c r="E2142" s="179"/>
      <c r="F2142" s="177"/>
      <c r="G2142" s="142"/>
      <c r="H2142" s="142"/>
      <c r="I2142" s="142"/>
      <c r="J2142" s="142"/>
      <c r="K2142" s="143"/>
      <c r="L2142" s="142"/>
      <c r="M2142" s="142"/>
      <c r="N2142" s="142"/>
      <c r="O2142" s="142"/>
      <c r="P2142" s="142"/>
      <c r="Q2142" s="142"/>
      <c r="R2142" s="184"/>
      <c r="S2142" s="184"/>
      <c r="T2142" s="184"/>
      <c r="U2142" s="184"/>
      <c r="V2142" s="184"/>
      <c r="W2142" s="184"/>
      <c r="X2142" s="142"/>
      <c r="Y2142" s="184"/>
      <c r="Z2142" s="142"/>
      <c r="AA2142" s="184"/>
      <c r="AB2142" s="184"/>
      <c r="AC2142" s="142"/>
      <c r="AD2142" s="184"/>
      <c r="AE2142" s="184"/>
      <c r="AF2142" s="184"/>
      <c r="AG2142" s="184"/>
      <c r="AH2142" s="142"/>
      <c r="AI2142" s="184"/>
      <c r="AR2142" s="119"/>
    </row>
    <row r="2143" customFormat="false" ht="20.25" hidden="true" customHeight="true" outlineLevel="0" collapsed="false">
      <c r="A2143" s="39"/>
      <c r="B2143" s="177"/>
      <c r="C2143" s="178"/>
      <c r="D2143" s="177"/>
      <c r="E2143" s="179"/>
      <c r="F2143" s="177"/>
      <c r="G2143" s="142"/>
      <c r="H2143" s="142"/>
      <c r="I2143" s="142"/>
      <c r="J2143" s="142"/>
      <c r="K2143" s="143"/>
      <c r="L2143" s="142"/>
      <c r="M2143" s="142"/>
      <c r="N2143" s="142"/>
      <c r="O2143" s="142"/>
      <c r="P2143" s="142"/>
      <c r="Q2143" s="142"/>
      <c r="R2143" s="184"/>
      <c r="S2143" s="184"/>
      <c r="T2143" s="184"/>
      <c r="U2143" s="184"/>
      <c r="V2143" s="184"/>
      <c r="W2143" s="184"/>
      <c r="X2143" s="142"/>
      <c r="Y2143" s="184"/>
      <c r="Z2143" s="142"/>
      <c r="AA2143" s="184"/>
      <c r="AB2143" s="184"/>
      <c r="AC2143" s="142"/>
      <c r="AD2143" s="184"/>
      <c r="AE2143" s="184"/>
      <c r="AF2143" s="184"/>
      <c r="AG2143" s="184"/>
      <c r="AH2143" s="142"/>
      <c r="AI2143" s="184"/>
      <c r="AR2143" s="119"/>
    </row>
    <row r="2144" customFormat="false" ht="20.25" hidden="true" customHeight="true" outlineLevel="0" collapsed="false">
      <c r="A2144" s="39"/>
      <c r="B2144" s="177"/>
      <c r="C2144" s="178"/>
      <c r="D2144" s="177"/>
      <c r="E2144" s="179"/>
      <c r="F2144" s="177"/>
      <c r="G2144" s="142"/>
      <c r="H2144" s="142"/>
      <c r="I2144" s="142"/>
      <c r="J2144" s="142"/>
      <c r="K2144" s="143"/>
      <c r="L2144" s="142"/>
      <c r="M2144" s="142"/>
      <c r="N2144" s="142"/>
      <c r="O2144" s="142"/>
      <c r="P2144" s="142"/>
      <c r="Q2144" s="142"/>
      <c r="R2144" s="184"/>
      <c r="S2144" s="184"/>
      <c r="T2144" s="184"/>
      <c r="U2144" s="184"/>
      <c r="V2144" s="184"/>
      <c r="W2144" s="184"/>
      <c r="X2144" s="142"/>
      <c r="Y2144" s="184"/>
      <c r="Z2144" s="142"/>
      <c r="AA2144" s="184"/>
      <c r="AB2144" s="184"/>
      <c r="AC2144" s="142"/>
      <c r="AD2144" s="184"/>
      <c r="AE2144" s="184"/>
      <c r="AF2144" s="184"/>
      <c r="AG2144" s="184"/>
      <c r="AH2144" s="142"/>
      <c r="AI2144" s="184"/>
      <c r="AR2144" s="119"/>
    </row>
    <row r="2145" customFormat="false" ht="20.25" hidden="true" customHeight="true" outlineLevel="0" collapsed="false">
      <c r="A2145" s="39"/>
      <c r="B2145" s="177"/>
      <c r="C2145" s="178"/>
      <c r="D2145" s="177"/>
      <c r="E2145" s="179"/>
      <c r="F2145" s="177"/>
      <c r="G2145" s="142"/>
      <c r="H2145" s="142"/>
      <c r="I2145" s="142"/>
      <c r="J2145" s="142"/>
      <c r="K2145" s="143"/>
      <c r="L2145" s="142"/>
      <c r="M2145" s="142"/>
      <c r="N2145" s="142"/>
      <c r="O2145" s="142"/>
      <c r="P2145" s="142"/>
      <c r="Q2145" s="142"/>
      <c r="R2145" s="184"/>
      <c r="S2145" s="184"/>
      <c r="T2145" s="184"/>
      <c r="U2145" s="184"/>
      <c r="V2145" s="184"/>
      <c r="W2145" s="184"/>
      <c r="X2145" s="142"/>
      <c r="Y2145" s="184"/>
      <c r="Z2145" s="142"/>
      <c r="AA2145" s="184"/>
      <c r="AB2145" s="184"/>
      <c r="AC2145" s="142"/>
      <c r="AD2145" s="184"/>
      <c r="AE2145" s="184"/>
      <c r="AF2145" s="184"/>
      <c r="AG2145" s="184"/>
      <c r="AH2145" s="142"/>
      <c r="AI2145" s="184"/>
      <c r="AR2145" s="119"/>
    </row>
    <row r="2146" customFormat="false" ht="43.5" hidden="true" customHeight="true" outlineLevel="0" collapsed="false">
      <c r="A2146" s="26" t="s">
        <v>663</v>
      </c>
      <c r="B2146" s="33" t="s">
        <v>1070</v>
      </c>
      <c r="C2146" s="33" t="s">
        <v>264</v>
      </c>
      <c r="D2146" s="33" t="s">
        <v>71</v>
      </c>
      <c r="E2146" s="33" t="s">
        <v>664</v>
      </c>
      <c r="F2146" s="33" t="s">
        <v>16</v>
      </c>
      <c r="G2146" s="142" t="n">
        <f aca="false">G2147</f>
        <v>0</v>
      </c>
      <c r="H2146" s="142" t="n">
        <f aca="false">H2147</f>
        <v>0</v>
      </c>
      <c r="I2146" s="142" t="n">
        <f aca="false">I2147</f>
        <v>0</v>
      </c>
      <c r="J2146" s="142" t="n">
        <f aca="false">J2147</f>
        <v>0</v>
      </c>
      <c r="K2146" s="143" t="n">
        <f aca="false">K2147</f>
        <v>0</v>
      </c>
      <c r="L2146" s="143" t="n">
        <f aca="false">L2147</f>
        <v>0</v>
      </c>
      <c r="M2146" s="143" t="n">
        <f aca="false">M2147</f>
        <v>0</v>
      </c>
      <c r="N2146" s="143" t="n">
        <f aca="false">N2147</f>
        <v>0</v>
      </c>
      <c r="O2146" s="143" t="n">
        <f aca="false">O2147</f>
        <v>0</v>
      </c>
      <c r="P2146" s="142" t="n">
        <f aca="false">P2147</f>
        <v>0</v>
      </c>
      <c r="Q2146" s="142" t="n">
        <f aca="false">Q2147</f>
        <v>0</v>
      </c>
      <c r="R2146" s="184" t="n">
        <f aca="false">R2147</f>
        <v>0</v>
      </c>
      <c r="S2146" s="184" t="n">
        <f aca="false">S2147</f>
        <v>0</v>
      </c>
      <c r="T2146" s="184" t="n">
        <f aca="false">T2147</f>
        <v>0</v>
      </c>
      <c r="U2146" s="184" t="n">
        <f aca="false">U2147</f>
        <v>0</v>
      </c>
      <c r="V2146" s="184" t="n">
        <f aca="false">V2147</f>
        <v>0</v>
      </c>
      <c r="W2146" s="184" t="n">
        <f aca="false">W2147</f>
        <v>0</v>
      </c>
      <c r="X2146" s="142" t="n">
        <f aca="false">X2147</f>
        <v>0</v>
      </c>
      <c r="Y2146" s="184" t="n">
        <f aca="false">Y2147</f>
        <v>0</v>
      </c>
      <c r="Z2146" s="142" t="n">
        <f aca="false">Z2147</f>
        <v>0</v>
      </c>
      <c r="AA2146" s="184" t="n">
        <f aca="false">AA2147</f>
        <v>0</v>
      </c>
      <c r="AB2146" s="184" t="n">
        <f aca="false">AB2147</f>
        <v>0</v>
      </c>
      <c r="AC2146" s="142" t="n">
        <f aca="false">AC2147</f>
        <v>0</v>
      </c>
      <c r="AD2146" s="184" t="n">
        <f aca="false">AD2147</f>
        <v>0</v>
      </c>
      <c r="AE2146" s="184" t="n">
        <f aca="false">AE2147</f>
        <v>0</v>
      </c>
      <c r="AF2146" s="184" t="n">
        <f aca="false">AF2147</f>
        <v>0</v>
      </c>
      <c r="AG2146" s="184" t="n">
        <f aca="false">AG2147</f>
        <v>0</v>
      </c>
      <c r="AH2146" s="142" t="n">
        <f aca="false">AH2147</f>
        <v>0</v>
      </c>
      <c r="AI2146" s="184" t="n">
        <f aca="false">AI2147</f>
        <v>0</v>
      </c>
      <c r="AR2146" s="119"/>
    </row>
    <row r="2147" customFormat="false" ht="57" hidden="true" customHeight="true" outlineLevel="0" collapsed="false">
      <c r="A2147" s="26" t="s">
        <v>697</v>
      </c>
      <c r="B2147" s="33" t="s">
        <v>1070</v>
      </c>
      <c r="C2147" s="33" t="s">
        <v>264</v>
      </c>
      <c r="D2147" s="33" t="s">
        <v>71</v>
      </c>
      <c r="E2147" s="33" t="s">
        <v>698</v>
      </c>
      <c r="F2147" s="33" t="s">
        <v>16</v>
      </c>
      <c r="G2147" s="142" t="n">
        <f aca="false">G2148</f>
        <v>0</v>
      </c>
      <c r="H2147" s="142" t="n">
        <f aca="false">H2148</f>
        <v>0</v>
      </c>
      <c r="I2147" s="142" t="n">
        <f aca="false">I2148</f>
        <v>0</v>
      </c>
      <c r="J2147" s="142" t="n">
        <f aca="false">J2148</f>
        <v>0</v>
      </c>
      <c r="K2147" s="143" t="n">
        <f aca="false">K2148</f>
        <v>0</v>
      </c>
      <c r="L2147" s="143" t="n">
        <f aca="false">L2148</f>
        <v>0</v>
      </c>
      <c r="M2147" s="143" t="n">
        <f aca="false">M2148</f>
        <v>0</v>
      </c>
      <c r="N2147" s="143" t="n">
        <f aca="false">N2148</f>
        <v>0</v>
      </c>
      <c r="O2147" s="143" t="n">
        <f aca="false">O2148</f>
        <v>0</v>
      </c>
      <c r="P2147" s="142" t="n">
        <f aca="false">P2148</f>
        <v>0</v>
      </c>
      <c r="Q2147" s="142" t="n">
        <f aca="false">Q2148</f>
        <v>0</v>
      </c>
      <c r="R2147" s="184" t="n">
        <f aca="false">R2148</f>
        <v>0</v>
      </c>
      <c r="S2147" s="184" t="n">
        <f aca="false">S2148</f>
        <v>0</v>
      </c>
      <c r="T2147" s="184" t="n">
        <f aca="false">T2148</f>
        <v>0</v>
      </c>
      <c r="U2147" s="184" t="n">
        <f aca="false">U2148</f>
        <v>0</v>
      </c>
      <c r="V2147" s="184" t="n">
        <f aca="false">V2148</f>
        <v>0</v>
      </c>
      <c r="W2147" s="184" t="n">
        <f aca="false">W2148</f>
        <v>0</v>
      </c>
      <c r="X2147" s="142" t="n">
        <f aca="false">X2148</f>
        <v>0</v>
      </c>
      <c r="Y2147" s="184" t="n">
        <f aca="false">Y2148</f>
        <v>0</v>
      </c>
      <c r="Z2147" s="142" t="n">
        <f aca="false">Z2148</f>
        <v>0</v>
      </c>
      <c r="AA2147" s="184" t="n">
        <f aca="false">AA2148</f>
        <v>0</v>
      </c>
      <c r="AB2147" s="184" t="n">
        <f aca="false">AB2148</f>
        <v>0</v>
      </c>
      <c r="AC2147" s="142" t="n">
        <f aca="false">AC2148</f>
        <v>0</v>
      </c>
      <c r="AD2147" s="184" t="n">
        <f aca="false">AD2148</f>
        <v>0</v>
      </c>
      <c r="AE2147" s="184" t="n">
        <f aca="false">AE2148</f>
        <v>0</v>
      </c>
      <c r="AF2147" s="184" t="n">
        <f aca="false">AF2148</f>
        <v>0</v>
      </c>
      <c r="AG2147" s="184" t="n">
        <f aca="false">AG2148</f>
        <v>0</v>
      </c>
      <c r="AH2147" s="142" t="n">
        <f aca="false">AH2148</f>
        <v>0</v>
      </c>
      <c r="AI2147" s="184" t="n">
        <f aca="false">AI2148</f>
        <v>0</v>
      </c>
      <c r="AR2147" s="119"/>
    </row>
    <row r="2148" customFormat="false" ht="45" hidden="true" customHeight="true" outlineLevel="0" collapsed="false">
      <c r="A2148" s="26" t="s">
        <v>246</v>
      </c>
      <c r="B2148" s="33" t="s">
        <v>1070</v>
      </c>
      <c r="C2148" s="33" t="s">
        <v>264</v>
      </c>
      <c r="D2148" s="33" t="s">
        <v>71</v>
      </c>
      <c r="E2148" s="33" t="s">
        <v>699</v>
      </c>
      <c r="F2148" s="33" t="s">
        <v>16</v>
      </c>
      <c r="G2148" s="142" t="n">
        <f aca="false">G2149+G2150</f>
        <v>0</v>
      </c>
      <c r="H2148" s="142" t="n">
        <f aca="false">H2149+H2150</f>
        <v>0</v>
      </c>
      <c r="I2148" s="142" t="n">
        <f aca="false">I2149+I2150</f>
        <v>0</v>
      </c>
      <c r="J2148" s="142" t="n">
        <f aca="false">J2149+J2150</f>
        <v>0</v>
      </c>
      <c r="K2148" s="143" t="n">
        <f aca="false">K2149+K2150</f>
        <v>0</v>
      </c>
      <c r="L2148" s="143" t="n">
        <f aca="false">L2149+L2150</f>
        <v>0</v>
      </c>
      <c r="M2148" s="143" t="n">
        <f aca="false">M2149+M2150</f>
        <v>0</v>
      </c>
      <c r="N2148" s="143" t="n">
        <f aca="false">N2149+N2150</f>
        <v>0</v>
      </c>
      <c r="O2148" s="143" t="n">
        <f aca="false">O2149+O2150</f>
        <v>0</v>
      </c>
      <c r="P2148" s="142" t="n">
        <f aca="false">P2149+P2150</f>
        <v>0</v>
      </c>
      <c r="Q2148" s="142" t="n">
        <f aca="false">Q2149+Q2150</f>
        <v>0</v>
      </c>
      <c r="R2148" s="184" t="n">
        <f aca="false">R2149+R2150</f>
        <v>0</v>
      </c>
      <c r="S2148" s="184" t="n">
        <f aca="false">S2149+S2150</f>
        <v>0</v>
      </c>
      <c r="T2148" s="184" t="n">
        <f aca="false">T2149+T2150</f>
        <v>0</v>
      </c>
      <c r="U2148" s="184" t="n">
        <f aca="false">U2149+U2150</f>
        <v>0</v>
      </c>
      <c r="V2148" s="184" t="n">
        <f aca="false">V2149+V2150</f>
        <v>0</v>
      </c>
      <c r="W2148" s="184" t="n">
        <f aca="false">W2149+W2150</f>
        <v>0</v>
      </c>
      <c r="X2148" s="142" t="n">
        <f aca="false">X2149+X2150</f>
        <v>0</v>
      </c>
      <c r="Y2148" s="184" t="n">
        <f aca="false">Y2149+Y2150</f>
        <v>0</v>
      </c>
      <c r="Z2148" s="142" t="n">
        <f aca="false">Z2149+Z2150</f>
        <v>0</v>
      </c>
      <c r="AA2148" s="184" t="n">
        <f aca="false">AA2149+AA2150</f>
        <v>0</v>
      </c>
      <c r="AB2148" s="184" t="n">
        <f aca="false">AB2149+AB2150</f>
        <v>0</v>
      </c>
      <c r="AC2148" s="142" t="n">
        <f aca="false">AC2149+AC2150</f>
        <v>0</v>
      </c>
      <c r="AD2148" s="184" t="n">
        <f aca="false">AD2149+AD2150</f>
        <v>0</v>
      </c>
      <c r="AE2148" s="184" t="n">
        <f aca="false">AE2149+AE2150</f>
        <v>0</v>
      </c>
      <c r="AF2148" s="184" t="n">
        <f aca="false">AF2149+AF2150</f>
        <v>0</v>
      </c>
      <c r="AG2148" s="184" t="n">
        <f aca="false">AG2149+AG2150</f>
        <v>0</v>
      </c>
      <c r="AH2148" s="142" t="n">
        <f aca="false">AH2149+AH2150</f>
        <v>0</v>
      </c>
      <c r="AI2148" s="184" t="n">
        <f aca="false">AI2149+AI2150</f>
        <v>0</v>
      </c>
      <c r="AR2148" s="119"/>
    </row>
    <row r="2149" customFormat="false" ht="79.5" hidden="true" customHeight="true" outlineLevel="0" collapsed="false">
      <c r="A2149" s="29" t="s">
        <v>27</v>
      </c>
      <c r="B2149" s="33" t="s">
        <v>1070</v>
      </c>
      <c r="C2149" s="33" t="s">
        <v>264</v>
      </c>
      <c r="D2149" s="33" t="s">
        <v>71</v>
      </c>
      <c r="E2149" s="33" t="s">
        <v>700</v>
      </c>
      <c r="F2149" s="30" t="s">
        <v>28</v>
      </c>
      <c r="G2149" s="142"/>
      <c r="H2149" s="142"/>
      <c r="I2149" s="142"/>
      <c r="J2149" s="142"/>
      <c r="K2149" s="143"/>
      <c r="L2149" s="142"/>
      <c r="M2149" s="142"/>
      <c r="N2149" s="142"/>
      <c r="O2149" s="142"/>
      <c r="P2149" s="142"/>
      <c r="Q2149" s="142"/>
      <c r="R2149" s="184"/>
      <c r="S2149" s="184"/>
      <c r="T2149" s="184"/>
      <c r="U2149" s="184"/>
      <c r="V2149" s="184"/>
      <c r="W2149" s="184"/>
      <c r="X2149" s="142"/>
      <c r="Y2149" s="184"/>
      <c r="Z2149" s="142"/>
      <c r="AA2149" s="184"/>
      <c r="AB2149" s="184"/>
      <c r="AC2149" s="142"/>
      <c r="AD2149" s="184"/>
      <c r="AE2149" s="184"/>
      <c r="AF2149" s="184"/>
      <c r="AG2149" s="184"/>
      <c r="AH2149" s="142"/>
      <c r="AI2149" s="184"/>
      <c r="AR2149" s="119"/>
    </row>
    <row r="2150" customFormat="false" ht="63" hidden="true" customHeight="true" outlineLevel="0" collapsed="false">
      <c r="A2150" s="82" t="s">
        <v>182</v>
      </c>
      <c r="B2150" s="71" t="s">
        <v>1070</v>
      </c>
      <c r="C2150" s="71" t="s">
        <v>264</v>
      </c>
      <c r="D2150" s="71" t="s">
        <v>71</v>
      </c>
      <c r="E2150" s="71" t="s">
        <v>700</v>
      </c>
      <c r="F2150" s="75" t="s">
        <v>183</v>
      </c>
      <c r="G2150" s="172" t="n">
        <f aca="false">SUM(H2150:P2150)</f>
        <v>0</v>
      </c>
      <c r="H2150" s="172"/>
      <c r="I2150" s="172"/>
      <c r="J2150" s="172"/>
      <c r="K2150" s="185"/>
      <c r="L2150" s="142"/>
      <c r="M2150" s="172"/>
      <c r="N2150" s="172"/>
      <c r="O2150" s="172"/>
      <c r="P2150" s="172"/>
      <c r="Q2150" s="172" t="n">
        <f aca="false">SUM(R2150:AB2150)</f>
        <v>0</v>
      </c>
      <c r="R2150" s="184" t="n">
        <f aca="false">SUM(T2150:AG2150)</f>
        <v>0</v>
      </c>
      <c r="S2150" s="184" t="n">
        <f aca="false">SUM(T2150:AB2150)</f>
        <v>0</v>
      </c>
      <c r="T2150" s="184" t="n">
        <f aca="false">SUM(V2150:AH2150)</f>
        <v>0</v>
      </c>
      <c r="U2150" s="184" t="n">
        <f aca="false">SUM(V2150:AH2150)</f>
        <v>0</v>
      </c>
      <c r="V2150" s="184" t="n">
        <f aca="false">SUM(W2150:AI2150)</f>
        <v>0</v>
      </c>
      <c r="W2150" s="184" t="n">
        <f aca="false">SUM(X2150:AJ2150)</f>
        <v>0</v>
      </c>
      <c r="X2150" s="172" t="n">
        <f aca="false">SUM(Y2150:AM2150)</f>
        <v>0</v>
      </c>
      <c r="Y2150" s="184" t="n">
        <f aca="false">SUM(Z2150:AL2150)</f>
        <v>0</v>
      </c>
      <c r="Z2150" s="172" t="n">
        <f aca="false">SUM(AA2150:AO2150)</f>
        <v>0</v>
      </c>
      <c r="AA2150" s="184" t="n">
        <f aca="false">SUM(AB2150:AN2150)</f>
        <v>0</v>
      </c>
      <c r="AB2150" s="184" t="n">
        <f aca="false">SUM(AG2150:AO2150)</f>
        <v>0</v>
      </c>
      <c r="AC2150" s="172" t="n">
        <f aca="false">SUM(AG2150:AR2150)</f>
        <v>0</v>
      </c>
      <c r="AD2150" s="184" t="n">
        <f aca="false">SUM(AF2150:AQ2150)</f>
        <v>0</v>
      </c>
      <c r="AE2150" s="184" t="n">
        <f aca="false">SUM(AK2150:AS2150)</f>
        <v>0</v>
      </c>
      <c r="AF2150" s="184" t="n">
        <f aca="false">SUM(AJ2150:AR2150)</f>
        <v>0</v>
      </c>
      <c r="AG2150" s="184" t="n">
        <f aca="false">SUM(AK2150:AS2150)</f>
        <v>0</v>
      </c>
      <c r="AH2150" s="172" t="n">
        <f aca="false">SUM(AL2150:AW2150)</f>
        <v>0</v>
      </c>
      <c r="AI2150" s="184" t="n">
        <f aca="false">SUM(AK2150:AV2150)</f>
        <v>0</v>
      </c>
      <c r="AR2150" s="119"/>
    </row>
    <row r="2151" customFormat="false" ht="35.25" hidden="false" customHeight="true" outlineLevel="0" collapsed="false">
      <c r="A2151" s="39"/>
      <c r="B2151" s="177"/>
      <c r="C2151" s="178"/>
      <c r="D2151" s="177"/>
      <c r="E2151" s="179"/>
      <c r="F2151" s="177"/>
      <c r="G2151" s="142"/>
      <c r="H2151" s="142"/>
      <c r="I2151" s="142"/>
      <c r="J2151" s="142"/>
      <c r="K2151" s="143"/>
      <c r="L2151" s="142"/>
      <c r="M2151" s="142"/>
      <c r="N2151" s="142"/>
      <c r="O2151" s="142"/>
      <c r="P2151" s="142"/>
      <c r="Q2151" s="142"/>
      <c r="R2151" s="184"/>
      <c r="S2151" s="184"/>
      <c r="T2151" s="184"/>
      <c r="U2151" s="184"/>
      <c r="V2151" s="184"/>
      <c r="W2151" s="184"/>
      <c r="X2151" s="142"/>
      <c r="Y2151" s="184"/>
      <c r="Z2151" s="142"/>
      <c r="AA2151" s="184"/>
      <c r="AB2151" s="184"/>
      <c r="AC2151" s="142"/>
      <c r="AD2151" s="184"/>
      <c r="AE2151" s="184"/>
      <c r="AF2151" s="184"/>
      <c r="AG2151" s="184"/>
      <c r="AH2151" s="142"/>
      <c r="AI2151" s="184"/>
      <c r="AR2151" s="119"/>
    </row>
    <row r="2152" customFormat="false" ht="37.5" hidden="true" customHeight="true" outlineLevel="0" collapsed="false">
      <c r="A2152" s="101" t="s">
        <v>1095</v>
      </c>
      <c r="B2152" s="158" t="s">
        <v>1096</v>
      </c>
      <c r="C2152" s="158" t="s">
        <v>14</v>
      </c>
      <c r="D2152" s="158" t="s">
        <v>14</v>
      </c>
      <c r="E2152" s="158" t="s">
        <v>15</v>
      </c>
      <c r="F2152" s="158" t="s">
        <v>16</v>
      </c>
      <c r="G2152" s="180" t="n">
        <f aca="false">G2153</f>
        <v>0</v>
      </c>
      <c r="H2152" s="180" t="n">
        <f aca="false">H2153</f>
        <v>0</v>
      </c>
      <c r="I2152" s="180" t="n">
        <f aca="false">I2153</f>
        <v>0</v>
      </c>
      <c r="J2152" s="180" t="n">
        <f aca="false">J2153</f>
        <v>0</v>
      </c>
      <c r="K2152" s="180" t="n">
        <f aca="false">K2153</f>
        <v>0</v>
      </c>
      <c r="L2152" s="180"/>
      <c r="M2152" s="180" t="n">
        <f aca="false">M2153</f>
        <v>0</v>
      </c>
      <c r="N2152" s="180"/>
      <c r="O2152" s="180"/>
      <c r="P2152" s="180" t="n">
        <f aca="false">P2153</f>
        <v>0</v>
      </c>
      <c r="Q2152" s="180" t="n">
        <f aca="false">Q2153</f>
        <v>0</v>
      </c>
      <c r="X2152" s="180" t="n">
        <f aca="false">X2153</f>
        <v>0</v>
      </c>
      <c r="Z2152" s="180" t="n">
        <f aca="false">Z2153</f>
        <v>0</v>
      </c>
      <c r="AC2152" s="180" t="n">
        <f aca="false">AC2153</f>
        <v>0</v>
      </c>
      <c r="AH2152" s="180" t="n">
        <f aca="false">AH2153</f>
        <v>0</v>
      </c>
      <c r="AR2152" s="119"/>
    </row>
    <row r="2153" customFormat="false" ht="36.75" hidden="true" customHeight="true" outlineLevel="0" collapsed="false">
      <c r="A2153" s="101" t="s">
        <v>17</v>
      </c>
      <c r="B2153" s="158" t="s">
        <v>1096</v>
      </c>
      <c r="C2153" s="158" t="s">
        <v>18</v>
      </c>
      <c r="D2153" s="158" t="s">
        <v>14</v>
      </c>
      <c r="E2153" s="158" t="s">
        <v>15</v>
      </c>
      <c r="F2153" s="158" t="s">
        <v>16</v>
      </c>
      <c r="G2153" s="142" t="n">
        <f aca="false">G2154+G2161</f>
        <v>0</v>
      </c>
      <c r="H2153" s="142" t="n">
        <f aca="false">H2154+H2161</f>
        <v>0</v>
      </c>
      <c r="I2153" s="142" t="n">
        <f aca="false">I2154+I2161</f>
        <v>0</v>
      </c>
      <c r="J2153" s="142" t="n">
        <f aca="false">J2154+J2161</f>
        <v>0</v>
      </c>
      <c r="K2153" s="142" t="n">
        <f aca="false">K2154+K2161</f>
        <v>0</v>
      </c>
      <c r="L2153" s="142"/>
      <c r="M2153" s="142" t="n">
        <f aca="false">M2154+M2161</f>
        <v>0</v>
      </c>
      <c r="N2153" s="142"/>
      <c r="O2153" s="142"/>
      <c r="P2153" s="142" t="n">
        <f aca="false">P2154+P2161</f>
        <v>0</v>
      </c>
      <c r="Q2153" s="142" t="n">
        <f aca="false">Q2154+Q2161</f>
        <v>0</v>
      </c>
      <c r="X2153" s="142" t="n">
        <f aca="false">X2154+X2161</f>
        <v>0</v>
      </c>
      <c r="Z2153" s="142" t="n">
        <f aca="false">Z2154+Z2161</f>
        <v>0</v>
      </c>
      <c r="AC2153" s="142" t="n">
        <f aca="false">AC2154+AC2161</f>
        <v>0</v>
      </c>
      <c r="AH2153" s="142" t="n">
        <f aca="false">AH2154+AH2161</f>
        <v>0</v>
      </c>
      <c r="AR2153" s="119"/>
    </row>
    <row r="2154" customFormat="false" ht="81" hidden="true" customHeight="true" outlineLevel="0" collapsed="false">
      <c r="A2154" s="21" t="s">
        <v>70</v>
      </c>
      <c r="B2154" s="35" t="s">
        <v>1096</v>
      </c>
      <c r="C2154" s="35" t="s">
        <v>18</v>
      </c>
      <c r="D2154" s="35" t="s">
        <v>71</v>
      </c>
      <c r="E2154" s="35" t="s">
        <v>15</v>
      </c>
      <c r="F2154" s="35" t="s">
        <v>16</v>
      </c>
      <c r="G2154" s="142" t="n">
        <f aca="false">G2155</f>
        <v>0</v>
      </c>
      <c r="H2154" s="142" t="n">
        <f aca="false">H2155</f>
        <v>0</v>
      </c>
      <c r="I2154" s="142" t="n">
        <f aca="false">I2155</f>
        <v>0</v>
      </c>
      <c r="J2154" s="142" t="n">
        <f aca="false">J2155</f>
        <v>0</v>
      </c>
      <c r="K2154" s="142" t="n">
        <f aca="false">K2155</f>
        <v>0</v>
      </c>
      <c r="L2154" s="142"/>
      <c r="M2154" s="142" t="n">
        <f aca="false">M2155</f>
        <v>0</v>
      </c>
      <c r="N2154" s="142"/>
      <c r="O2154" s="142"/>
      <c r="P2154" s="142" t="n">
        <f aca="false">P2155</f>
        <v>0</v>
      </c>
      <c r="Q2154" s="142" t="n">
        <f aca="false">Q2155</f>
        <v>0</v>
      </c>
      <c r="X2154" s="142" t="n">
        <f aca="false">X2155</f>
        <v>0</v>
      </c>
      <c r="Z2154" s="142" t="n">
        <f aca="false">Z2155</f>
        <v>0</v>
      </c>
      <c r="AC2154" s="142" t="n">
        <f aca="false">AC2155</f>
        <v>0</v>
      </c>
      <c r="AH2154" s="142" t="n">
        <f aca="false">AH2155</f>
        <v>0</v>
      </c>
      <c r="AR2154" s="119"/>
    </row>
    <row r="2155" customFormat="false" ht="37.5" hidden="true" customHeight="true" outlineLevel="0" collapsed="false">
      <c r="A2155" s="26" t="s">
        <v>64</v>
      </c>
      <c r="B2155" s="33" t="s">
        <v>1096</v>
      </c>
      <c r="C2155" s="33" t="s">
        <v>18</v>
      </c>
      <c r="D2155" s="33" t="s">
        <v>71</v>
      </c>
      <c r="E2155" s="33" t="s">
        <v>65</v>
      </c>
      <c r="F2155" s="33" t="s">
        <v>16</v>
      </c>
      <c r="G2155" s="142" t="n">
        <f aca="false">G2156</f>
        <v>0</v>
      </c>
      <c r="H2155" s="142" t="n">
        <f aca="false">H2156</f>
        <v>0</v>
      </c>
      <c r="I2155" s="142" t="n">
        <f aca="false">I2156</f>
        <v>0</v>
      </c>
      <c r="J2155" s="142" t="n">
        <f aca="false">J2156</f>
        <v>0</v>
      </c>
      <c r="K2155" s="142" t="n">
        <f aca="false">K2156</f>
        <v>0</v>
      </c>
      <c r="L2155" s="142"/>
      <c r="M2155" s="142" t="n">
        <f aca="false">M2156</f>
        <v>0</v>
      </c>
      <c r="N2155" s="142"/>
      <c r="O2155" s="142"/>
      <c r="P2155" s="142" t="n">
        <f aca="false">P2156</f>
        <v>0</v>
      </c>
      <c r="Q2155" s="142" t="n">
        <f aca="false">Q2156</f>
        <v>0</v>
      </c>
      <c r="X2155" s="142" t="n">
        <f aca="false">X2156</f>
        <v>0</v>
      </c>
      <c r="Z2155" s="142" t="n">
        <f aca="false">Z2156</f>
        <v>0</v>
      </c>
      <c r="AC2155" s="142" t="n">
        <f aca="false">AC2156</f>
        <v>0</v>
      </c>
      <c r="AH2155" s="142" t="n">
        <f aca="false">AH2156</f>
        <v>0</v>
      </c>
      <c r="AR2155" s="119"/>
    </row>
    <row r="2156" customFormat="false" ht="35.25" hidden="true" customHeight="true" outlineLevel="0" collapsed="false">
      <c r="A2156" s="57" t="s">
        <v>66</v>
      </c>
      <c r="B2156" s="71" t="s">
        <v>1096</v>
      </c>
      <c r="C2156" s="71" t="s">
        <v>18</v>
      </c>
      <c r="D2156" s="71" t="s">
        <v>71</v>
      </c>
      <c r="E2156" s="71" t="s">
        <v>106</v>
      </c>
      <c r="F2156" s="71" t="s">
        <v>16</v>
      </c>
      <c r="G2156" s="172" t="n">
        <f aca="false">G2157</f>
        <v>0</v>
      </c>
      <c r="H2156" s="172" t="n">
        <f aca="false">H2157</f>
        <v>0</v>
      </c>
      <c r="I2156" s="172" t="n">
        <f aca="false">I2157</f>
        <v>0</v>
      </c>
      <c r="J2156" s="172" t="n">
        <f aca="false">J2157</f>
        <v>0</v>
      </c>
      <c r="K2156" s="172" t="n">
        <f aca="false">K2157</f>
        <v>0</v>
      </c>
      <c r="L2156" s="172"/>
      <c r="M2156" s="172" t="n">
        <f aca="false">M2157</f>
        <v>0</v>
      </c>
      <c r="N2156" s="172"/>
      <c r="O2156" s="172"/>
      <c r="P2156" s="172" t="n">
        <f aca="false">P2157</f>
        <v>0</v>
      </c>
      <c r="Q2156" s="172" t="n">
        <f aca="false">Q2157</f>
        <v>0</v>
      </c>
      <c r="X2156" s="172" t="n">
        <f aca="false">X2157</f>
        <v>0</v>
      </c>
      <c r="Z2156" s="172" t="n">
        <f aca="false">Z2157</f>
        <v>0</v>
      </c>
      <c r="AC2156" s="172" t="n">
        <f aca="false">AC2157</f>
        <v>0</v>
      </c>
      <c r="AH2156" s="172" t="n">
        <f aca="false">AH2157</f>
        <v>0</v>
      </c>
      <c r="AR2156" s="119"/>
    </row>
    <row r="2157" customFormat="false" ht="44.25" hidden="true" customHeight="true" outlineLevel="0" collapsed="false">
      <c r="A2157" s="26" t="s">
        <v>62</v>
      </c>
      <c r="B2157" s="33" t="s">
        <v>1096</v>
      </c>
      <c r="C2157" s="33" t="s">
        <v>18</v>
      </c>
      <c r="D2157" s="33" t="s">
        <v>71</v>
      </c>
      <c r="E2157" s="33" t="s">
        <v>111</v>
      </c>
      <c r="F2157" s="30" t="s">
        <v>16</v>
      </c>
      <c r="G2157" s="142" t="n">
        <f aca="false">G2159+G2158</f>
        <v>0</v>
      </c>
      <c r="H2157" s="142" t="n">
        <f aca="false">H2159+H2158</f>
        <v>0</v>
      </c>
      <c r="I2157" s="142" t="n">
        <f aca="false">I2159+I2158</f>
        <v>0</v>
      </c>
      <c r="J2157" s="142" t="n">
        <f aca="false">J2159+J2158</f>
        <v>0</v>
      </c>
      <c r="K2157" s="142" t="n">
        <f aca="false">K2159+K2158</f>
        <v>0</v>
      </c>
      <c r="L2157" s="142"/>
      <c r="M2157" s="142" t="n">
        <f aca="false">M2159+M2158</f>
        <v>0</v>
      </c>
      <c r="N2157" s="142"/>
      <c r="O2157" s="142"/>
      <c r="P2157" s="142" t="n">
        <f aca="false">P2159+P2158</f>
        <v>0</v>
      </c>
      <c r="Q2157" s="142" t="n">
        <f aca="false">Q2159+Q2158</f>
        <v>0</v>
      </c>
      <c r="X2157" s="142" t="n">
        <f aca="false">X2159+X2158</f>
        <v>0</v>
      </c>
      <c r="Z2157" s="142" t="n">
        <f aca="false">Z2159+Z2158</f>
        <v>0</v>
      </c>
      <c r="AC2157" s="142" t="n">
        <f aca="false">AC2159+AC2158</f>
        <v>0</v>
      </c>
      <c r="AH2157" s="142" t="n">
        <f aca="false">AH2159+AH2158</f>
        <v>0</v>
      </c>
      <c r="AR2157" s="119"/>
    </row>
    <row r="2158" customFormat="false" ht="30.75" hidden="true" customHeight="true" outlineLevel="0" collapsed="false">
      <c r="A2158" s="26" t="s">
        <v>49</v>
      </c>
      <c r="B2158" s="33" t="s">
        <v>1096</v>
      </c>
      <c r="C2158" s="33" t="s">
        <v>18</v>
      </c>
      <c r="D2158" s="33" t="s">
        <v>71</v>
      </c>
      <c r="E2158" s="33" t="s">
        <v>111</v>
      </c>
      <c r="F2158" s="30" t="s">
        <v>47</v>
      </c>
      <c r="G2158" s="142"/>
      <c r="H2158" s="142"/>
      <c r="I2158" s="142"/>
      <c r="J2158" s="142"/>
      <c r="K2158" s="142"/>
      <c r="L2158" s="142"/>
      <c r="M2158" s="142"/>
      <c r="N2158" s="142"/>
      <c r="O2158" s="142"/>
      <c r="P2158" s="142"/>
      <c r="Q2158" s="142"/>
      <c r="X2158" s="142"/>
      <c r="Z2158" s="142"/>
      <c r="AC2158" s="142"/>
      <c r="AH2158" s="142"/>
      <c r="AR2158" s="119"/>
    </row>
    <row r="2159" customFormat="false" ht="31.5" hidden="true" customHeight="true" outlineLevel="0" collapsed="false">
      <c r="A2159" s="29" t="s">
        <v>60</v>
      </c>
      <c r="B2159" s="33" t="s">
        <v>1096</v>
      </c>
      <c r="C2159" s="33" t="s">
        <v>18</v>
      </c>
      <c r="D2159" s="33" t="s">
        <v>71</v>
      </c>
      <c r="E2159" s="33" t="s">
        <v>111</v>
      </c>
      <c r="F2159" s="30" t="s">
        <v>61</v>
      </c>
      <c r="G2159" s="142"/>
      <c r="H2159" s="142"/>
      <c r="I2159" s="142"/>
      <c r="J2159" s="142"/>
      <c r="K2159" s="142"/>
      <c r="L2159" s="142"/>
      <c r="M2159" s="142"/>
      <c r="N2159" s="142"/>
      <c r="O2159" s="142"/>
      <c r="P2159" s="142"/>
      <c r="Q2159" s="142"/>
      <c r="X2159" s="142"/>
      <c r="Z2159" s="142"/>
      <c r="AC2159" s="142"/>
      <c r="AH2159" s="142"/>
      <c r="AR2159" s="119"/>
    </row>
    <row r="2160" customFormat="false" ht="23.25" hidden="true" customHeight="true" outlineLevel="0" collapsed="false">
      <c r="A2160" s="29"/>
      <c r="B2160" s="33"/>
      <c r="C2160" s="33"/>
      <c r="D2160" s="33"/>
      <c r="E2160" s="33"/>
      <c r="F2160" s="30"/>
      <c r="G2160" s="142"/>
      <c r="H2160" s="142"/>
      <c r="I2160" s="142"/>
      <c r="J2160" s="142"/>
      <c r="K2160" s="142"/>
      <c r="L2160" s="142"/>
      <c r="M2160" s="142"/>
      <c r="N2160" s="142"/>
      <c r="O2160" s="142"/>
      <c r="P2160" s="142"/>
      <c r="Q2160" s="142"/>
      <c r="X2160" s="142"/>
      <c r="Z2160" s="142"/>
      <c r="AC2160" s="142"/>
      <c r="AH2160" s="142"/>
      <c r="AR2160" s="119"/>
    </row>
    <row r="2161" s="186" customFormat="true" ht="43.5" hidden="true" customHeight="true" outlineLevel="0" collapsed="false">
      <c r="A2161" s="21" t="s">
        <v>165</v>
      </c>
      <c r="B2161" s="35" t="s">
        <v>1096</v>
      </c>
      <c r="C2161" s="35" t="s">
        <v>18</v>
      </c>
      <c r="D2161" s="35" t="s">
        <v>166</v>
      </c>
      <c r="E2161" s="35" t="s">
        <v>15</v>
      </c>
      <c r="F2161" s="35" t="s">
        <v>16</v>
      </c>
      <c r="G2161" s="142" t="n">
        <f aca="false">G2162</f>
        <v>0</v>
      </c>
      <c r="H2161" s="142" t="n">
        <f aca="false">H2162</f>
        <v>0</v>
      </c>
      <c r="I2161" s="142" t="n">
        <f aca="false">I2162</f>
        <v>0</v>
      </c>
      <c r="J2161" s="142" t="n">
        <f aca="false">J2162</f>
        <v>0</v>
      </c>
      <c r="K2161" s="142" t="n">
        <f aca="false">K2162</f>
        <v>0</v>
      </c>
      <c r="L2161" s="142"/>
      <c r="M2161" s="142" t="n">
        <f aca="false">M2162</f>
        <v>0</v>
      </c>
      <c r="N2161" s="142"/>
      <c r="O2161" s="142"/>
      <c r="P2161" s="142" t="n">
        <f aca="false">P2162</f>
        <v>0</v>
      </c>
      <c r="Q2161" s="142" t="n">
        <f aca="false">Q2162</f>
        <v>0</v>
      </c>
      <c r="X2161" s="142" t="n">
        <f aca="false">X2162</f>
        <v>0</v>
      </c>
      <c r="Z2161" s="142" t="n">
        <f aca="false">Z2162</f>
        <v>0</v>
      </c>
      <c r="AC2161" s="142" t="n">
        <f aca="false">AC2162</f>
        <v>0</v>
      </c>
      <c r="AH2161" s="142" t="n">
        <f aca="false">AH2162</f>
        <v>0</v>
      </c>
      <c r="AR2161" s="119"/>
    </row>
    <row r="2162" customFormat="false" ht="34.5" hidden="true" customHeight="true" outlineLevel="0" collapsed="false">
      <c r="A2162" s="26" t="s">
        <v>231</v>
      </c>
      <c r="B2162" s="33" t="s">
        <v>1096</v>
      </c>
      <c r="C2162" s="33" t="s">
        <v>18</v>
      </c>
      <c r="D2162" s="33" t="s">
        <v>166</v>
      </c>
      <c r="E2162" s="33" t="s">
        <v>232</v>
      </c>
      <c r="F2162" s="33" t="s">
        <v>16</v>
      </c>
      <c r="G2162" s="142" t="n">
        <f aca="false">G2163</f>
        <v>0</v>
      </c>
      <c r="H2162" s="142" t="n">
        <f aca="false">H2163</f>
        <v>0</v>
      </c>
      <c r="I2162" s="142" t="n">
        <f aca="false">I2163</f>
        <v>0</v>
      </c>
      <c r="J2162" s="142" t="n">
        <f aca="false">J2163</f>
        <v>0</v>
      </c>
      <c r="K2162" s="142" t="n">
        <f aca="false">K2163</f>
        <v>0</v>
      </c>
      <c r="L2162" s="142"/>
      <c r="M2162" s="142" t="n">
        <f aca="false">M2163</f>
        <v>0</v>
      </c>
      <c r="N2162" s="142"/>
      <c r="O2162" s="142"/>
      <c r="P2162" s="142" t="n">
        <f aca="false">P2163</f>
        <v>0</v>
      </c>
      <c r="Q2162" s="142" t="n">
        <f aca="false">Q2163</f>
        <v>0</v>
      </c>
      <c r="X2162" s="142" t="n">
        <f aca="false">X2163</f>
        <v>0</v>
      </c>
      <c r="Z2162" s="142" t="n">
        <f aca="false">Z2163</f>
        <v>0</v>
      </c>
      <c r="AC2162" s="142" t="n">
        <f aca="false">AC2163</f>
        <v>0</v>
      </c>
      <c r="AH2162" s="142" t="n">
        <f aca="false">AH2163</f>
        <v>0</v>
      </c>
      <c r="AR2162" s="119"/>
    </row>
    <row r="2163" customFormat="false" ht="33" hidden="true" customHeight="true" outlineLevel="0" collapsed="false">
      <c r="A2163" s="26" t="s">
        <v>233</v>
      </c>
      <c r="B2163" s="33" t="s">
        <v>1096</v>
      </c>
      <c r="C2163" s="33" t="s">
        <v>18</v>
      </c>
      <c r="D2163" s="33" t="s">
        <v>166</v>
      </c>
      <c r="E2163" s="33" t="s">
        <v>1098</v>
      </c>
      <c r="F2163" s="33" t="s">
        <v>16</v>
      </c>
      <c r="G2163" s="142" t="n">
        <f aca="false">G2164</f>
        <v>0</v>
      </c>
      <c r="H2163" s="142" t="n">
        <f aca="false">H2164</f>
        <v>0</v>
      </c>
      <c r="I2163" s="142" t="n">
        <f aca="false">I2164</f>
        <v>0</v>
      </c>
      <c r="J2163" s="142" t="n">
        <f aca="false">J2164</f>
        <v>0</v>
      </c>
      <c r="K2163" s="142" t="n">
        <f aca="false">K2164</f>
        <v>0</v>
      </c>
      <c r="L2163" s="142"/>
      <c r="M2163" s="142" t="n">
        <f aca="false">M2164</f>
        <v>0</v>
      </c>
      <c r="N2163" s="142"/>
      <c r="O2163" s="142"/>
      <c r="P2163" s="142" t="n">
        <f aca="false">P2164</f>
        <v>0</v>
      </c>
      <c r="Q2163" s="142" t="n">
        <f aca="false">Q2164</f>
        <v>0</v>
      </c>
      <c r="X2163" s="142" t="n">
        <f aca="false">X2164</f>
        <v>0</v>
      </c>
      <c r="Z2163" s="142" t="n">
        <f aca="false">Z2164</f>
        <v>0</v>
      </c>
      <c r="AC2163" s="142" t="n">
        <f aca="false">AC2164</f>
        <v>0</v>
      </c>
      <c r="AH2163" s="142" t="n">
        <f aca="false">AH2164</f>
        <v>0</v>
      </c>
      <c r="AR2163" s="119"/>
    </row>
    <row r="2164" customFormat="false" ht="34.5" hidden="true" customHeight="true" outlineLevel="0" collapsed="false">
      <c r="A2164" s="26" t="s">
        <v>235</v>
      </c>
      <c r="B2164" s="33" t="s">
        <v>1096</v>
      </c>
      <c r="C2164" s="33" t="s">
        <v>18</v>
      </c>
      <c r="D2164" s="33" t="s">
        <v>166</v>
      </c>
      <c r="E2164" s="33" t="s">
        <v>236</v>
      </c>
      <c r="F2164" s="30" t="s">
        <v>16</v>
      </c>
      <c r="G2164" s="180" t="n">
        <f aca="false">G2166+G2165</f>
        <v>0</v>
      </c>
      <c r="H2164" s="180" t="n">
        <f aca="false">H2166+H2165</f>
        <v>0</v>
      </c>
      <c r="I2164" s="180" t="n">
        <f aca="false">I2166+I2165</f>
        <v>0</v>
      </c>
      <c r="J2164" s="180" t="n">
        <f aca="false">J2166+J2165</f>
        <v>0</v>
      </c>
      <c r="K2164" s="180" t="n">
        <f aca="false">K2166+K2165</f>
        <v>0</v>
      </c>
      <c r="L2164" s="180"/>
      <c r="M2164" s="180" t="n">
        <f aca="false">M2166+M2165</f>
        <v>0</v>
      </c>
      <c r="N2164" s="180"/>
      <c r="O2164" s="180"/>
      <c r="P2164" s="180" t="n">
        <f aca="false">P2166+P2165</f>
        <v>0</v>
      </c>
      <c r="Q2164" s="180" t="n">
        <f aca="false">Q2166+Q2165</f>
        <v>0</v>
      </c>
      <c r="X2164" s="180" t="n">
        <f aca="false">X2166+X2165</f>
        <v>0</v>
      </c>
      <c r="Z2164" s="180" t="n">
        <f aca="false">Z2166+Z2165</f>
        <v>0</v>
      </c>
      <c r="AC2164" s="180" t="n">
        <f aca="false">AC2166+AC2165</f>
        <v>0</v>
      </c>
      <c r="AH2164" s="180" t="n">
        <f aca="false">AH2166+AH2165</f>
        <v>0</v>
      </c>
      <c r="AR2164" s="119"/>
    </row>
    <row r="2165" customFormat="false" ht="30.75" hidden="true" customHeight="true" outlineLevel="0" collapsed="false">
      <c r="A2165" s="29" t="s">
        <v>49</v>
      </c>
      <c r="B2165" s="33" t="s">
        <v>1096</v>
      </c>
      <c r="C2165" s="33" t="s">
        <v>18</v>
      </c>
      <c r="D2165" s="33" t="s">
        <v>166</v>
      </c>
      <c r="E2165" s="33" t="s">
        <v>236</v>
      </c>
      <c r="F2165" s="30" t="s">
        <v>47</v>
      </c>
      <c r="G2165" s="180"/>
      <c r="H2165" s="180"/>
      <c r="I2165" s="180"/>
      <c r="J2165" s="180"/>
      <c r="K2165" s="180"/>
      <c r="L2165" s="180"/>
      <c r="M2165" s="180"/>
      <c r="N2165" s="180"/>
      <c r="O2165" s="180"/>
      <c r="P2165" s="180"/>
      <c r="Q2165" s="180"/>
      <c r="X2165" s="180"/>
      <c r="Z2165" s="180"/>
      <c r="AC2165" s="180"/>
      <c r="AH2165" s="180"/>
      <c r="AR2165" s="119"/>
    </row>
    <row r="2166" customFormat="false" ht="38.25" hidden="true" customHeight="true" outlineLevel="0" collapsed="false">
      <c r="A2166" s="41" t="s">
        <v>60</v>
      </c>
      <c r="B2166" s="33" t="s">
        <v>1096</v>
      </c>
      <c r="C2166" s="33" t="s">
        <v>18</v>
      </c>
      <c r="D2166" s="33" t="s">
        <v>166</v>
      </c>
      <c r="E2166" s="33" t="s">
        <v>236</v>
      </c>
      <c r="F2166" s="30" t="s">
        <v>61</v>
      </c>
      <c r="G2166" s="142"/>
      <c r="H2166" s="142"/>
      <c r="I2166" s="142"/>
      <c r="J2166" s="142"/>
      <c r="K2166" s="142"/>
      <c r="L2166" s="142"/>
      <c r="M2166" s="142"/>
      <c r="N2166" s="142"/>
      <c r="O2166" s="142"/>
      <c r="P2166" s="142"/>
      <c r="Q2166" s="142"/>
      <c r="X2166" s="142"/>
      <c r="Z2166" s="142"/>
      <c r="AC2166" s="142"/>
      <c r="AH2166" s="142"/>
      <c r="AR2166" s="119"/>
    </row>
    <row r="2167" customFormat="false" ht="20.25" hidden="true" customHeight="true" outlineLevel="0" collapsed="false">
      <c r="A2167" s="39"/>
      <c r="B2167" s="187"/>
      <c r="C2167" s="188"/>
      <c r="D2167" s="187"/>
      <c r="E2167" s="189"/>
      <c r="F2167" s="187"/>
      <c r="G2167" s="142"/>
      <c r="H2167" s="142"/>
      <c r="I2167" s="142"/>
      <c r="J2167" s="142"/>
      <c r="K2167" s="142"/>
      <c r="L2167" s="142"/>
      <c r="M2167" s="142"/>
      <c r="N2167" s="142"/>
      <c r="O2167" s="142"/>
      <c r="P2167" s="142"/>
      <c r="Q2167" s="142"/>
      <c r="X2167" s="142"/>
      <c r="Z2167" s="142"/>
      <c r="AC2167" s="142"/>
      <c r="AH2167" s="142"/>
      <c r="AR2167" s="119"/>
    </row>
    <row r="2168" customFormat="false" ht="20.25" hidden="true" customHeight="true" outlineLevel="0" collapsed="false">
      <c r="A2168" s="39"/>
      <c r="B2168" s="177"/>
      <c r="C2168" s="178"/>
      <c r="D2168" s="177"/>
      <c r="E2168" s="179"/>
      <c r="F2168" s="177"/>
      <c r="G2168" s="142"/>
      <c r="H2168" s="142"/>
      <c r="I2168" s="142"/>
      <c r="J2168" s="142"/>
      <c r="K2168" s="142"/>
      <c r="L2168" s="142"/>
      <c r="M2168" s="142"/>
      <c r="N2168" s="142"/>
      <c r="O2168" s="142"/>
      <c r="P2168" s="142"/>
      <c r="Q2168" s="142"/>
      <c r="X2168" s="142"/>
      <c r="Z2168" s="142"/>
      <c r="AC2168" s="142"/>
      <c r="AH2168" s="142"/>
      <c r="AR2168" s="119"/>
    </row>
    <row r="2169" customFormat="false" ht="20.25" hidden="true" customHeight="true" outlineLevel="0" collapsed="false">
      <c r="A2169" s="39"/>
      <c r="B2169" s="177"/>
      <c r="C2169" s="178"/>
      <c r="D2169" s="177"/>
      <c r="E2169" s="179"/>
      <c r="F2169" s="177"/>
      <c r="G2169" s="142"/>
      <c r="H2169" s="142"/>
      <c r="I2169" s="142"/>
      <c r="J2169" s="142"/>
      <c r="K2169" s="142"/>
      <c r="L2169" s="142"/>
      <c r="M2169" s="142"/>
      <c r="N2169" s="142"/>
      <c r="O2169" s="142"/>
      <c r="P2169" s="142"/>
      <c r="Q2169" s="142"/>
      <c r="X2169" s="142"/>
      <c r="Z2169" s="142"/>
      <c r="AC2169" s="142"/>
      <c r="AH2169" s="142"/>
      <c r="AR2169" s="119"/>
    </row>
    <row r="2170" customFormat="false" ht="20.25" hidden="true" customHeight="true" outlineLevel="0" collapsed="false">
      <c r="AR2170" s="119"/>
    </row>
    <row r="2171" customFormat="false" ht="20.25" hidden="true" customHeight="true" outlineLevel="0" collapsed="false">
      <c r="AR2171" s="119"/>
    </row>
    <row r="2172" customFormat="false" ht="20.25" hidden="true" customHeight="true" outlineLevel="0" collapsed="false">
      <c r="AR2172" s="119"/>
    </row>
    <row r="2173" customFormat="false" ht="20.25" hidden="false" customHeight="true" outlineLevel="0" collapsed="false">
      <c r="AR2173" s="119"/>
    </row>
    <row r="2174" customFormat="false" ht="20.25" hidden="false" customHeight="true" outlineLevel="0" collapsed="false"/>
  </sheetData>
  <mergeCells count="39">
    <mergeCell ref="A8:AC8"/>
    <mergeCell ref="A9:AH9"/>
    <mergeCell ref="A10:F10"/>
    <mergeCell ref="R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0.95703125" defaultRowHeight="20.25" zeroHeight="false" outlineLevelRow="0" outlineLevelCol="0"/>
  <cols>
    <col collapsed="false" customWidth="false" hidden="true" outlineLevel="0" max="1" min="1" style="190" width="10.96"/>
    <col collapsed="false" customWidth="false" hidden="false" outlineLevel="0" max="2" min="2" style="190" width="10.96"/>
    <col collapsed="false" customWidth="true" hidden="false" outlineLevel="0" max="3" min="3" style="190" width="130.62"/>
    <col collapsed="false" customWidth="true" hidden="false" outlineLevel="0" max="4" min="4" style="190" width="15.78"/>
    <col collapsed="false" customWidth="true" hidden="false" outlineLevel="0" max="5" min="5" style="190" width="10.49"/>
    <col collapsed="false" customWidth="true" hidden="false" outlineLevel="0" max="6" min="6" style="190" width="14.62"/>
    <col collapsed="false" customWidth="true" hidden="false" outlineLevel="0" max="7" min="7" style="191" width="24.62"/>
    <col collapsed="false" customWidth="true" hidden="false" outlineLevel="0" max="8" min="8" style="190" width="17.79"/>
    <col collapsed="false" customWidth="true" hidden="false" outlineLevel="0" max="9" min="9" style="190" width="23.62"/>
    <col collapsed="false" customWidth="true" hidden="false" outlineLevel="0" max="10" min="10" style="190" width="15.12"/>
    <col collapsed="false" customWidth="true" hidden="false" outlineLevel="0" max="11" min="11" style="190" width="17.12"/>
    <col collapsed="false" customWidth="true" hidden="false" outlineLevel="0" max="12" min="12" style="190" width="159.49"/>
    <col collapsed="false" customWidth="false" hidden="false" outlineLevel="0" max="13" min="13" style="190" width="10.96"/>
    <col collapsed="false" customWidth="true" hidden="false" outlineLevel="0" max="14" min="14" style="190" width="16.12"/>
    <col collapsed="false" customWidth="true" hidden="false" outlineLevel="0" max="15" min="15" style="190" width="12.49"/>
    <col collapsed="false" customWidth="false" hidden="false" outlineLevel="0" max="257" min="16" style="190" width="10.96"/>
  </cols>
  <sheetData>
    <row r="1" customFormat="false" ht="20.25" hidden="false" customHeight="false" outlineLevel="0" collapsed="false">
      <c r="D1" s="192" t="s">
        <v>1099</v>
      </c>
      <c r="E1" s="192"/>
      <c r="F1" s="192"/>
      <c r="G1" s="192"/>
      <c r="H1" s="192"/>
      <c r="I1" s="192"/>
      <c r="J1" s="193"/>
      <c r="K1" s="193"/>
    </row>
    <row r="2" customFormat="false" ht="20.25" hidden="false" customHeight="true" outlineLevel="0" collapsed="false">
      <c r="D2" s="192"/>
      <c r="E2" s="192"/>
      <c r="F2" s="192"/>
      <c r="G2" s="192"/>
      <c r="H2" s="192"/>
      <c r="I2" s="192"/>
      <c r="J2" s="193"/>
      <c r="K2" s="193"/>
    </row>
    <row r="3" customFormat="false" ht="14.25" hidden="false" customHeight="true" outlineLevel="0" collapsed="false">
      <c r="D3" s="194" t="s">
        <v>1100</v>
      </c>
      <c r="E3" s="194"/>
      <c r="F3" s="194"/>
      <c r="G3" s="194"/>
      <c r="H3" s="194"/>
      <c r="I3" s="194"/>
      <c r="J3" s="195"/>
      <c r="K3" s="195"/>
    </row>
    <row r="4" customFormat="false" ht="15" hidden="false" customHeight="true" outlineLevel="0" collapsed="false">
      <c r="D4" s="194"/>
      <c r="E4" s="194"/>
      <c r="F4" s="194"/>
      <c r="G4" s="194"/>
      <c r="H4" s="194"/>
      <c r="I4" s="194"/>
      <c r="J4" s="195"/>
      <c r="K4" s="195"/>
      <c r="L4" s="196"/>
    </row>
    <row r="5" customFormat="false" ht="32.25" hidden="false" customHeight="true" outlineLevel="0" collapsed="false">
      <c r="D5" s="194"/>
      <c r="E5" s="194"/>
      <c r="F5" s="194"/>
      <c r="G5" s="194"/>
      <c r="H5" s="194"/>
      <c r="I5" s="194"/>
      <c r="J5" s="195"/>
      <c r="K5" s="195"/>
      <c r="L5" s="196"/>
    </row>
    <row r="6" customFormat="false" ht="22.5" hidden="false" customHeight="true" outlineLevel="0" collapsed="false">
      <c r="C6" s="197" t="s">
        <v>1101</v>
      </c>
      <c r="D6" s="197"/>
      <c r="E6" s="197"/>
      <c r="F6" s="197"/>
      <c r="G6" s="197"/>
      <c r="H6" s="197"/>
      <c r="I6" s="197"/>
      <c r="J6" s="197"/>
      <c r="K6" s="197"/>
      <c r="L6" s="198"/>
      <c r="M6" s="198"/>
    </row>
    <row r="7" customFormat="false" ht="22.5" hidden="false" customHeight="true" outlineLevel="0" collapsed="false">
      <c r="C7" s="197" t="s">
        <v>1102</v>
      </c>
      <c r="D7" s="197"/>
      <c r="E7" s="197"/>
      <c r="F7" s="197"/>
      <c r="G7" s="197"/>
      <c r="H7" s="197"/>
      <c r="I7" s="197"/>
      <c r="J7" s="197"/>
      <c r="K7" s="197"/>
      <c r="L7" s="198"/>
      <c r="M7" s="198"/>
    </row>
    <row r="8" customFormat="false" ht="20.25" hidden="false" customHeight="false" outlineLevel="0" collapsed="false">
      <c r="C8" s="199"/>
      <c r="D8" s="199"/>
      <c r="E8" s="200"/>
      <c r="F8" s="200"/>
      <c r="G8" s="200"/>
      <c r="H8" s="200"/>
      <c r="I8" s="200"/>
      <c r="J8" s="200"/>
      <c r="K8" s="200"/>
    </row>
    <row r="9" customFormat="false" ht="20.25" hidden="false" customHeight="false" outlineLevel="0" collapsed="false">
      <c r="C9" s="201"/>
      <c r="D9" s="201"/>
    </row>
    <row r="10" customFormat="false" ht="20.25" hidden="false" customHeight="false" outlineLevel="0" collapsed="false">
      <c r="C10" s="201"/>
      <c r="D10" s="201"/>
    </row>
    <row r="11" customFormat="false" ht="20.25" hidden="false" customHeight="false" outlineLevel="0" collapsed="false">
      <c r="C11" s="202" t="s">
        <v>1103</v>
      </c>
      <c r="D11" s="202"/>
      <c r="E11" s="202"/>
      <c r="F11" s="202"/>
      <c r="G11" s="202"/>
      <c r="H11" s="202"/>
      <c r="I11" s="202"/>
      <c r="J11" s="203"/>
      <c r="K11" s="204"/>
      <c r="L11" s="203"/>
    </row>
    <row r="12" customFormat="false" ht="25.5" hidden="false" customHeight="true" outlineLevel="0" collapsed="false">
      <c r="C12" s="205" t="s">
        <v>7</v>
      </c>
      <c r="D12" s="206" t="s">
        <v>1104</v>
      </c>
      <c r="E12" s="207" t="s">
        <v>1105</v>
      </c>
      <c r="F12" s="207" t="s">
        <v>1106</v>
      </c>
      <c r="G12" s="206" t="s">
        <v>1107</v>
      </c>
      <c r="H12" s="206" t="s">
        <v>1108</v>
      </c>
      <c r="I12" s="208" t="s">
        <v>1109</v>
      </c>
      <c r="J12" s="208" t="s">
        <v>1110</v>
      </c>
      <c r="K12" s="208" t="s">
        <v>1111</v>
      </c>
      <c r="L12" s="209"/>
    </row>
    <row r="13" customFormat="false" ht="116.25" hidden="false" customHeight="true" outlineLevel="0" collapsed="false">
      <c r="C13" s="205"/>
      <c r="D13" s="206"/>
      <c r="E13" s="207"/>
      <c r="F13" s="207"/>
      <c r="G13" s="206"/>
      <c r="H13" s="206"/>
      <c r="I13" s="208"/>
      <c r="J13" s="208"/>
      <c r="K13" s="208"/>
      <c r="L13" s="210"/>
    </row>
    <row r="14" customFormat="false" ht="12.75" hidden="true" customHeight="true" outlineLevel="0" collapsed="false">
      <c r="C14" s="205"/>
      <c r="D14" s="207"/>
      <c r="E14" s="211"/>
      <c r="F14" s="207"/>
      <c r="G14" s="212"/>
      <c r="H14" s="207"/>
      <c r="I14" s="207"/>
      <c r="J14" s="206"/>
      <c r="K14" s="206"/>
      <c r="L14" s="210"/>
    </row>
    <row r="15" customFormat="false" ht="12.75" hidden="true" customHeight="true" outlineLevel="0" collapsed="false">
      <c r="C15" s="205"/>
      <c r="D15" s="207"/>
      <c r="E15" s="211"/>
      <c r="F15" s="211"/>
      <c r="G15" s="212"/>
      <c r="H15" s="207"/>
      <c r="I15" s="211"/>
      <c r="J15" s="206"/>
      <c r="K15" s="206"/>
      <c r="L15" s="213"/>
    </row>
    <row r="16" customFormat="false" ht="12.75" hidden="true" customHeight="true" outlineLevel="0" collapsed="false">
      <c r="C16" s="205"/>
      <c r="D16" s="207"/>
      <c r="E16" s="211"/>
      <c r="F16" s="211"/>
      <c r="G16" s="214"/>
      <c r="H16" s="211"/>
      <c r="I16" s="211"/>
      <c r="J16" s="206"/>
      <c r="K16" s="206"/>
      <c r="L16" s="213"/>
    </row>
    <row r="17" customFormat="false" ht="22.5" hidden="false" customHeight="true" outlineLevel="0" collapsed="false">
      <c r="C17" s="215" t="s">
        <v>13</v>
      </c>
      <c r="D17" s="216"/>
      <c r="E17" s="217"/>
      <c r="F17" s="217"/>
      <c r="G17" s="218"/>
      <c r="H17" s="217"/>
      <c r="I17" s="219" t="n">
        <f aca="false">I19+I231+I262+I273+I296+I309+I325+I370</f>
        <v>299942</v>
      </c>
      <c r="J17" s="219" t="n">
        <f aca="false">J19+J231+J262+J273+J296+J309+J325+J370</f>
        <v>15565</v>
      </c>
      <c r="K17" s="219" t="n">
        <f aca="false">K19+K231+K262+K273+K296+K309+K325+K370</f>
        <v>315507</v>
      </c>
      <c r="L17" s="220" t="n">
        <f aca="false">K17-315507</f>
        <v>0</v>
      </c>
      <c r="M17" s="221"/>
      <c r="N17" s="221"/>
    </row>
    <row r="18" customFormat="false" ht="22.5" hidden="false" customHeight="true" outlineLevel="0" collapsed="false">
      <c r="C18" s="215"/>
      <c r="D18" s="216"/>
      <c r="E18" s="217"/>
      <c r="F18" s="217"/>
      <c r="G18" s="218"/>
      <c r="H18" s="217"/>
      <c r="I18" s="219"/>
      <c r="J18" s="222"/>
      <c r="K18" s="219"/>
      <c r="L18" s="220"/>
      <c r="M18" s="221"/>
      <c r="N18" s="221"/>
    </row>
    <row r="19" customFormat="false" ht="26.25" hidden="false" customHeight="true" outlineLevel="0" collapsed="false">
      <c r="C19" s="223" t="s">
        <v>1112</v>
      </c>
      <c r="D19" s="224" t="s">
        <v>1015</v>
      </c>
      <c r="E19" s="225" t="s">
        <v>14</v>
      </c>
      <c r="F19" s="225" t="s">
        <v>14</v>
      </c>
      <c r="G19" s="225" t="s">
        <v>453</v>
      </c>
      <c r="H19" s="225" t="s">
        <v>16</v>
      </c>
      <c r="I19" s="226" t="n">
        <f aca="false">I20+I76+I82+I88+I96+I126+I140+I172+I185+I201</f>
        <v>66273</v>
      </c>
      <c r="J19" s="226" t="n">
        <f aca="false">J20+J76+J82+J96+J126+J140+J172+J185+J201</f>
        <v>2310</v>
      </c>
      <c r="K19" s="226" t="n">
        <f aca="false">K20+K76+K82+K96+K126+K140+K172+K185+K201+K88</f>
        <v>68583</v>
      </c>
      <c r="L19" s="227"/>
      <c r="M19" s="221"/>
      <c r="N19" s="221"/>
    </row>
    <row r="20" customFormat="false" ht="23.25" hidden="false" customHeight="false" outlineLevel="0" collapsed="false">
      <c r="C20" s="228" t="s">
        <v>17</v>
      </c>
      <c r="D20" s="224" t="s">
        <v>1015</v>
      </c>
      <c r="E20" s="229" t="s">
        <v>18</v>
      </c>
      <c r="F20" s="229" t="s">
        <v>14</v>
      </c>
      <c r="G20" s="229" t="s">
        <v>453</v>
      </c>
      <c r="H20" s="229" t="s">
        <v>16</v>
      </c>
      <c r="I20" s="230" t="n">
        <f aca="false">I21+I30+I37+I44+I49+I54</f>
        <v>24811</v>
      </c>
      <c r="J20" s="230" t="n">
        <f aca="false">J21+J30+J37+J44+J49+J54</f>
        <v>1000</v>
      </c>
      <c r="K20" s="230" t="n">
        <f aca="false">K21+K30+K37+K44+K49+K54</f>
        <v>25811</v>
      </c>
      <c r="L20" s="231"/>
      <c r="N20" s="221"/>
    </row>
    <row r="21" customFormat="false" ht="46.5" hidden="false" customHeight="false" outlineLevel="0" collapsed="false">
      <c r="C21" s="232" t="s">
        <v>1113</v>
      </c>
      <c r="D21" s="224" t="s">
        <v>1015</v>
      </c>
      <c r="E21" s="229" t="s">
        <v>18</v>
      </c>
      <c r="F21" s="229" t="s">
        <v>20</v>
      </c>
      <c r="G21" s="229" t="s">
        <v>453</v>
      </c>
      <c r="H21" s="229" t="s">
        <v>16</v>
      </c>
      <c r="I21" s="233" t="n">
        <f aca="false">I22</f>
        <v>647</v>
      </c>
      <c r="J21" s="233" t="n">
        <f aca="false">J22</f>
        <v>0</v>
      </c>
      <c r="K21" s="233" t="n">
        <f aca="false">K22</f>
        <v>647</v>
      </c>
      <c r="L21" s="234"/>
      <c r="N21" s="221"/>
    </row>
    <row r="22" customFormat="false" ht="69.75" hidden="false" customHeight="false" outlineLevel="0" collapsed="false">
      <c r="C22" s="235" t="s">
        <v>1114</v>
      </c>
      <c r="D22" s="236" t="s">
        <v>1015</v>
      </c>
      <c r="E22" s="237" t="s">
        <v>18</v>
      </c>
      <c r="F22" s="238" t="s">
        <v>20</v>
      </c>
      <c r="G22" s="238" t="s">
        <v>1115</v>
      </c>
      <c r="H22" s="238" t="s">
        <v>16</v>
      </c>
      <c r="I22" s="239" t="n">
        <f aca="false">I23</f>
        <v>647</v>
      </c>
      <c r="J22" s="239" t="n">
        <f aca="false">J23</f>
        <v>0</v>
      </c>
      <c r="K22" s="239" t="n">
        <f aca="false">K23</f>
        <v>647</v>
      </c>
      <c r="L22" s="240"/>
    </row>
    <row r="23" customFormat="false" ht="23.25" hidden="false" customHeight="false" outlineLevel="0" collapsed="false">
      <c r="C23" s="241" t="s">
        <v>23</v>
      </c>
      <c r="D23" s="236" t="s">
        <v>1015</v>
      </c>
      <c r="E23" s="237" t="s">
        <v>18</v>
      </c>
      <c r="F23" s="238" t="s">
        <v>20</v>
      </c>
      <c r="G23" s="238" t="s">
        <v>34</v>
      </c>
      <c r="H23" s="238" t="s">
        <v>16</v>
      </c>
      <c r="I23" s="239" t="n">
        <f aca="false">I24</f>
        <v>647</v>
      </c>
      <c r="J23" s="239" t="n">
        <f aca="false">J24</f>
        <v>0</v>
      </c>
      <c r="K23" s="239" t="n">
        <f aca="false">K24</f>
        <v>647</v>
      </c>
      <c r="L23" s="240"/>
      <c r="M23" s="221"/>
      <c r="N23" s="221"/>
      <c r="O23" s="221"/>
    </row>
    <row r="24" customFormat="false" ht="30" hidden="false" customHeight="true" outlineLevel="0" collapsed="false">
      <c r="C24" s="242" t="s">
        <v>1116</v>
      </c>
      <c r="D24" s="236" t="s">
        <v>1015</v>
      </c>
      <c r="E24" s="237" t="s">
        <v>18</v>
      </c>
      <c r="F24" s="238" t="s">
        <v>20</v>
      </c>
      <c r="G24" s="238" t="s">
        <v>34</v>
      </c>
      <c r="H24" s="238" t="s">
        <v>1117</v>
      </c>
      <c r="I24" s="243" t="n">
        <v>647</v>
      </c>
      <c r="J24" s="222"/>
      <c r="K24" s="244" t="n">
        <f aca="false">I24+J24</f>
        <v>647</v>
      </c>
      <c r="L24" s="240"/>
      <c r="M24" s="221"/>
      <c r="N24" s="221"/>
      <c r="O24" s="221"/>
    </row>
    <row r="25" customFormat="false" ht="2.25" hidden="true" customHeight="true" outlineLevel="0" collapsed="false">
      <c r="C25" s="245" t="s">
        <v>1118</v>
      </c>
      <c r="D25" s="236" t="s">
        <v>1015</v>
      </c>
      <c r="E25" s="229" t="s">
        <v>18</v>
      </c>
      <c r="F25" s="246" t="s">
        <v>37</v>
      </c>
      <c r="G25" s="246" t="s">
        <v>453</v>
      </c>
      <c r="H25" s="246" t="s">
        <v>16</v>
      </c>
      <c r="I25" s="243" t="n">
        <f aca="false">I26</f>
        <v>0</v>
      </c>
      <c r="J25" s="222"/>
      <c r="K25" s="222"/>
      <c r="L25" s="240"/>
      <c r="M25" s="221"/>
      <c r="N25" s="221"/>
      <c r="O25" s="221"/>
    </row>
    <row r="26" customFormat="false" ht="21" hidden="true" customHeight="true" outlineLevel="0" collapsed="false">
      <c r="C26" s="245" t="s">
        <v>1119</v>
      </c>
      <c r="D26" s="236" t="s">
        <v>1015</v>
      </c>
      <c r="E26" s="237" t="s">
        <v>18</v>
      </c>
      <c r="F26" s="237" t="s">
        <v>37</v>
      </c>
      <c r="G26" s="237" t="s">
        <v>1120</v>
      </c>
      <c r="H26" s="246" t="s">
        <v>16</v>
      </c>
      <c r="I26" s="243" t="n">
        <f aca="false">I27+I28+I29</f>
        <v>0</v>
      </c>
      <c r="J26" s="222"/>
      <c r="K26" s="222"/>
      <c r="L26" s="240"/>
      <c r="M26" s="221"/>
      <c r="N26" s="221"/>
      <c r="O26" s="221"/>
    </row>
    <row r="27" customFormat="false" ht="23.25" hidden="true" customHeight="true" outlineLevel="0" collapsed="false">
      <c r="C27" s="245" t="s">
        <v>1121</v>
      </c>
      <c r="D27" s="236" t="s">
        <v>1015</v>
      </c>
      <c r="E27" s="237" t="s">
        <v>18</v>
      </c>
      <c r="F27" s="237" t="s">
        <v>37</v>
      </c>
      <c r="G27" s="237" t="s">
        <v>1120</v>
      </c>
      <c r="H27" s="246" t="s">
        <v>1070</v>
      </c>
      <c r="I27" s="243"/>
      <c r="J27" s="222"/>
      <c r="K27" s="222"/>
      <c r="L27" s="240"/>
      <c r="M27" s="221"/>
      <c r="N27" s="221"/>
      <c r="O27" s="221"/>
    </row>
    <row r="28" customFormat="false" ht="44.25" hidden="true" customHeight="true" outlineLevel="0" collapsed="false">
      <c r="C28" s="242" t="s">
        <v>1122</v>
      </c>
      <c r="D28" s="236" t="s">
        <v>1015</v>
      </c>
      <c r="E28" s="237" t="s">
        <v>18</v>
      </c>
      <c r="F28" s="237" t="s">
        <v>37</v>
      </c>
      <c r="G28" s="237" t="s">
        <v>1120</v>
      </c>
      <c r="H28" s="237" t="s">
        <v>1123</v>
      </c>
      <c r="I28" s="243"/>
      <c r="J28" s="222"/>
      <c r="K28" s="222"/>
      <c r="L28" s="240"/>
      <c r="M28" s="221"/>
      <c r="N28" s="221"/>
      <c r="O28" s="221"/>
    </row>
    <row r="29" customFormat="false" ht="45.75" hidden="true" customHeight="true" outlineLevel="0" collapsed="false">
      <c r="C29" s="242" t="s">
        <v>1124</v>
      </c>
      <c r="D29" s="236" t="s">
        <v>1015</v>
      </c>
      <c r="E29" s="237" t="s">
        <v>18</v>
      </c>
      <c r="F29" s="237" t="s">
        <v>37</v>
      </c>
      <c r="G29" s="237" t="s">
        <v>1120</v>
      </c>
      <c r="H29" s="237" t="s">
        <v>1125</v>
      </c>
      <c r="I29" s="243"/>
      <c r="J29" s="222"/>
      <c r="K29" s="222"/>
      <c r="L29" s="240"/>
      <c r="M29" s="221"/>
      <c r="N29" s="221"/>
      <c r="O29" s="221"/>
    </row>
    <row r="30" customFormat="false" ht="81" hidden="false" customHeight="true" outlineLevel="0" collapsed="false">
      <c r="C30" s="232" t="s">
        <v>70</v>
      </c>
      <c r="D30" s="236" t="s">
        <v>1015</v>
      </c>
      <c r="E30" s="237" t="s">
        <v>18</v>
      </c>
      <c r="F30" s="238" t="s">
        <v>71</v>
      </c>
      <c r="G30" s="238" t="s">
        <v>453</v>
      </c>
      <c r="H30" s="238" t="s">
        <v>16</v>
      </c>
      <c r="I30" s="243" t="n">
        <f aca="false">I31</f>
        <v>20589</v>
      </c>
      <c r="J30" s="243" t="n">
        <f aca="false">J31</f>
        <v>1000</v>
      </c>
      <c r="K30" s="243" t="n">
        <f aca="false">K31</f>
        <v>21589</v>
      </c>
      <c r="L30" s="240"/>
      <c r="M30" s="221"/>
      <c r="N30" s="221"/>
      <c r="O30" s="221"/>
    </row>
    <row r="31" customFormat="false" ht="77.25" hidden="false" customHeight="true" outlineLevel="0" collapsed="false">
      <c r="C31" s="235" t="s">
        <v>1114</v>
      </c>
      <c r="D31" s="236" t="s">
        <v>1015</v>
      </c>
      <c r="E31" s="238" t="s">
        <v>18</v>
      </c>
      <c r="F31" s="238" t="s">
        <v>71</v>
      </c>
      <c r="G31" s="238" t="s">
        <v>1115</v>
      </c>
      <c r="H31" s="238" t="s">
        <v>16</v>
      </c>
      <c r="I31" s="239" t="n">
        <f aca="false">I32</f>
        <v>20589</v>
      </c>
      <c r="J31" s="239" t="n">
        <f aca="false">J32</f>
        <v>1000</v>
      </c>
      <c r="K31" s="239" t="n">
        <f aca="false">K32</f>
        <v>21589</v>
      </c>
      <c r="L31" s="240"/>
      <c r="M31" s="221"/>
      <c r="N31" s="221"/>
      <c r="O31" s="221"/>
    </row>
    <row r="32" customFormat="false" ht="24.75" hidden="false" customHeight="true" outlineLevel="0" collapsed="false">
      <c r="C32" s="247" t="s">
        <v>1121</v>
      </c>
      <c r="D32" s="236" t="s">
        <v>1015</v>
      </c>
      <c r="E32" s="238" t="s">
        <v>18</v>
      </c>
      <c r="F32" s="238" t="s">
        <v>1126</v>
      </c>
      <c r="G32" s="238" t="s">
        <v>1127</v>
      </c>
      <c r="H32" s="238" t="s">
        <v>16</v>
      </c>
      <c r="I32" s="239" t="n">
        <f aca="false">I33</f>
        <v>20589</v>
      </c>
      <c r="J32" s="239" t="n">
        <f aca="false">J33</f>
        <v>1000</v>
      </c>
      <c r="K32" s="239" t="n">
        <f aca="false">K33</f>
        <v>21589</v>
      </c>
      <c r="L32" s="240"/>
      <c r="M32" s="221"/>
      <c r="N32" s="221"/>
      <c r="O32" s="221"/>
    </row>
    <row r="33" customFormat="false" ht="21.75" hidden="false" customHeight="true" outlineLevel="0" collapsed="false">
      <c r="C33" s="247" t="s">
        <v>1116</v>
      </c>
      <c r="D33" s="236" t="s">
        <v>1015</v>
      </c>
      <c r="E33" s="238" t="s">
        <v>18</v>
      </c>
      <c r="F33" s="238" t="s">
        <v>1126</v>
      </c>
      <c r="G33" s="238" t="s">
        <v>1127</v>
      </c>
      <c r="H33" s="238" t="s">
        <v>1117</v>
      </c>
      <c r="I33" s="239" t="n">
        <f aca="false">17540+3122-73</f>
        <v>20589</v>
      </c>
      <c r="J33" s="222" t="n">
        <v>1000</v>
      </c>
      <c r="K33" s="244" t="n">
        <f aca="false">I33+J33</f>
        <v>21589</v>
      </c>
      <c r="L33" s="240" t="s">
        <v>1128</v>
      </c>
      <c r="M33" s="221"/>
      <c r="N33" s="221"/>
      <c r="O33" s="221"/>
    </row>
    <row r="34" customFormat="false" ht="21.75" hidden="false" customHeight="true" outlineLevel="0" collapsed="false">
      <c r="C34" s="247" t="s">
        <v>1129</v>
      </c>
      <c r="D34" s="236"/>
      <c r="E34" s="238"/>
      <c r="F34" s="238"/>
      <c r="G34" s="238"/>
      <c r="H34" s="238"/>
      <c r="I34" s="239"/>
      <c r="J34" s="222"/>
      <c r="K34" s="244"/>
      <c r="L34" s="240"/>
      <c r="M34" s="221"/>
      <c r="N34" s="221"/>
      <c r="O34" s="221"/>
    </row>
    <row r="35" customFormat="false" ht="21.75" hidden="false" customHeight="true" outlineLevel="0" collapsed="false">
      <c r="C35" s="247" t="s">
        <v>1130</v>
      </c>
      <c r="D35" s="236" t="s">
        <v>1015</v>
      </c>
      <c r="E35" s="238" t="s">
        <v>18</v>
      </c>
      <c r="F35" s="238" t="s">
        <v>1126</v>
      </c>
      <c r="G35" s="238" t="s">
        <v>1127</v>
      </c>
      <c r="H35" s="238" t="s">
        <v>1117</v>
      </c>
      <c r="I35" s="239" t="n">
        <v>3049</v>
      </c>
      <c r="J35" s="222"/>
      <c r="K35" s="244" t="n">
        <f aca="false">I35</f>
        <v>3049</v>
      </c>
      <c r="L35" s="240"/>
      <c r="M35" s="221"/>
      <c r="N35" s="221"/>
      <c r="O35" s="221"/>
    </row>
    <row r="36" customFormat="false" ht="21.75" hidden="false" customHeight="true" outlineLevel="0" collapsed="false">
      <c r="C36" s="247"/>
      <c r="D36" s="236"/>
      <c r="E36" s="238"/>
      <c r="F36" s="238"/>
      <c r="G36" s="238"/>
      <c r="H36" s="238"/>
      <c r="I36" s="239"/>
      <c r="J36" s="222"/>
      <c r="K36" s="244"/>
      <c r="L36" s="240"/>
      <c r="M36" s="221"/>
      <c r="N36" s="221"/>
      <c r="O36" s="221"/>
    </row>
    <row r="37" customFormat="false" ht="23.25" hidden="false" customHeight="false" outlineLevel="0" collapsed="false">
      <c r="C37" s="245" t="s">
        <v>147</v>
      </c>
      <c r="D37" s="224" t="s">
        <v>1015</v>
      </c>
      <c r="E37" s="229" t="s">
        <v>302</v>
      </c>
      <c r="F37" s="229" t="s">
        <v>148</v>
      </c>
      <c r="G37" s="246" t="s">
        <v>453</v>
      </c>
      <c r="H37" s="246" t="s">
        <v>16</v>
      </c>
      <c r="I37" s="230" t="n">
        <f aca="false">I38</f>
        <v>700</v>
      </c>
      <c r="J37" s="230" t="n">
        <f aca="false">J38</f>
        <v>0</v>
      </c>
      <c r="K37" s="230" t="n">
        <f aca="false">I37+J37</f>
        <v>700</v>
      </c>
      <c r="L37" s="240"/>
      <c r="M37" s="221"/>
      <c r="N37" s="221"/>
      <c r="O37" s="221"/>
    </row>
    <row r="38" customFormat="false" ht="23.25" hidden="false" customHeight="false" outlineLevel="0" collapsed="false">
      <c r="C38" s="232" t="s">
        <v>1131</v>
      </c>
      <c r="D38" s="236" t="s">
        <v>1015</v>
      </c>
      <c r="E38" s="238" t="s">
        <v>302</v>
      </c>
      <c r="F38" s="238" t="s">
        <v>148</v>
      </c>
      <c r="G38" s="238" t="s">
        <v>1132</v>
      </c>
      <c r="H38" s="238" t="s">
        <v>16</v>
      </c>
      <c r="I38" s="239" t="n">
        <f aca="false">I39+I41</f>
        <v>700</v>
      </c>
      <c r="J38" s="239" t="n">
        <f aca="false">J39+J41</f>
        <v>0</v>
      </c>
      <c r="K38" s="243" t="n">
        <f aca="false">I38+J38</f>
        <v>700</v>
      </c>
      <c r="L38" s="240"/>
      <c r="M38" s="221"/>
      <c r="N38" s="221"/>
      <c r="O38" s="221"/>
    </row>
    <row r="39" customFormat="false" ht="46.5" hidden="false" customHeight="false" outlineLevel="0" collapsed="false">
      <c r="C39" s="232" t="s">
        <v>1133</v>
      </c>
      <c r="D39" s="236" t="s">
        <v>1015</v>
      </c>
      <c r="E39" s="238" t="s">
        <v>302</v>
      </c>
      <c r="F39" s="238" t="s">
        <v>148</v>
      </c>
      <c r="G39" s="238" t="s">
        <v>1134</v>
      </c>
      <c r="H39" s="238" t="s">
        <v>16</v>
      </c>
      <c r="I39" s="239" t="n">
        <f aca="false">I40</f>
        <v>350</v>
      </c>
      <c r="J39" s="239" t="n">
        <f aca="false">J40</f>
        <v>0</v>
      </c>
      <c r="K39" s="243" t="n">
        <f aca="false">I39+J39</f>
        <v>350</v>
      </c>
      <c r="L39" s="240"/>
      <c r="M39" s="221"/>
      <c r="N39" s="221"/>
      <c r="O39" s="221"/>
    </row>
    <row r="40" customFormat="false" ht="31.5" hidden="false" customHeight="true" outlineLevel="0" collapsed="false">
      <c r="C40" s="232" t="s">
        <v>1135</v>
      </c>
      <c r="D40" s="236" t="s">
        <v>1015</v>
      </c>
      <c r="E40" s="238" t="s">
        <v>302</v>
      </c>
      <c r="F40" s="238" t="s">
        <v>148</v>
      </c>
      <c r="G40" s="238" t="s">
        <v>1134</v>
      </c>
      <c r="H40" s="238" t="s">
        <v>1117</v>
      </c>
      <c r="I40" s="239" t="n">
        <v>350</v>
      </c>
      <c r="J40" s="222"/>
      <c r="K40" s="243" t="n">
        <f aca="false">I40+J40</f>
        <v>350</v>
      </c>
      <c r="L40" s="240"/>
      <c r="M40" s="221"/>
      <c r="N40" s="221"/>
      <c r="O40" s="221"/>
    </row>
    <row r="41" customFormat="false" ht="31.5" hidden="false" customHeight="true" outlineLevel="0" collapsed="false">
      <c r="C41" s="232" t="s">
        <v>1136</v>
      </c>
      <c r="D41" s="236" t="s">
        <v>1015</v>
      </c>
      <c r="E41" s="238" t="s">
        <v>302</v>
      </c>
      <c r="F41" s="238" t="s">
        <v>148</v>
      </c>
      <c r="G41" s="238" t="s">
        <v>1137</v>
      </c>
      <c r="H41" s="238" t="s">
        <v>16</v>
      </c>
      <c r="I41" s="239" t="n">
        <f aca="false">I42</f>
        <v>350</v>
      </c>
      <c r="J41" s="239" t="n">
        <f aca="false">J42</f>
        <v>0</v>
      </c>
      <c r="K41" s="243" t="n">
        <f aca="false">I41+J41</f>
        <v>350</v>
      </c>
      <c r="L41" s="240"/>
      <c r="M41" s="221"/>
      <c r="N41" s="221"/>
      <c r="O41" s="221"/>
    </row>
    <row r="42" customFormat="false" ht="31.5" hidden="false" customHeight="true" outlineLevel="0" collapsed="false">
      <c r="C42" s="232" t="s">
        <v>1135</v>
      </c>
      <c r="D42" s="236" t="s">
        <v>1015</v>
      </c>
      <c r="E42" s="238" t="s">
        <v>302</v>
      </c>
      <c r="F42" s="238" t="s">
        <v>148</v>
      </c>
      <c r="G42" s="238" t="s">
        <v>1137</v>
      </c>
      <c r="H42" s="238" t="s">
        <v>1117</v>
      </c>
      <c r="I42" s="239" t="n">
        <v>350</v>
      </c>
      <c r="J42" s="222"/>
      <c r="K42" s="243" t="n">
        <f aca="false">I42+J42</f>
        <v>350</v>
      </c>
      <c r="L42" s="240"/>
      <c r="M42" s="221"/>
      <c r="N42" s="221"/>
      <c r="O42" s="221"/>
    </row>
    <row r="43" customFormat="false" ht="7.5" hidden="false" customHeight="true" outlineLevel="0" collapsed="false">
      <c r="C43" s="248"/>
      <c r="D43" s="224"/>
      <c r="E43" s="238"/>
      <c r="F43" s="238"/>
      <c r="G43" s="238"/>
      <c r="H43" s="238"/>
      <c r="I43" s="239"/>
      <c r="J43" s="222"/>
      <c r="K43" s="219"/>
      <c r="L43" s="240"/>
      <c r="M43" s="221"/>
      <c r="N43" s="221"/>
      <c r="O43" s="221"/>
    </row>
    <row r="44" customFormat="false" ht="30" hidden="false" customHeight="true" outlineLevel="0" collapsed="false">
      <c r="C44" s="245" t="s">
        <v>974</v>
      </c>
      <c r="D44" s="224" t="s">
        <v>1015</v>
      </c>
      <c r="E44" s="246" t="s">
        <v>18</v>
      </c>
      <c r="F44" s="246" t="s">
        <v>156</v>
      </c>
      <c r="G44" s="246" t="s">
        <v>453</v>
      </c>
      <c r="H44" s="246" t="s">
        <v>16</v>
      </c>
      <c r="I44" s="230" t="n">
        <f aca="false">I45</f>
        <v>2469</v>
      </c>
      <c r="J44" s="230" t="n">
        <f aca="false">J45</f>
        <v>0</v>
      </c>
      <c r="K44" s="230" t="n">
        <f aca="false">K45</f>
        <v>2469</v>
      </c>
      <c r="L44" s="240"/>
      <c r="M44" s="221"/>
      <c r="N44" s="221"/>
      <c r="O44" s="221"/>
    </row>
    <row r="45" customFormat="false" ht="23.25" hidden="false" customHeight="false" outlineLevel="0" collapsed="false">
      <c r="C45" s="232" t="s">
        <v>1138</v>
      </c>
      <c r="D45" s="236" t="s">
        <v>1015</v>
      </c>
      <c r="E45" s="238" t="s">
        <v>18</v>
      </c>
      <c r="F45" s="238" t="s">
        <v>156</v>
      </c>
      <c r="G45" s="238" t="s">
        <v>1139</v>
      </c>
      <c r="H45" s="238" t="s">
        <v>16</v>
      </c>
      <c r="I45" s="239" t="n">
        <f aca="false">I46</f>
        <v>2469</v>
      </c>
      <c r="J45" s="239" t="n">
        <f aca="false">J46</f>
        <v>0</v>
      </c>
      <c r="K45" s="239" t="n">
        <f aca="false">K46</f>
        <v>2469</v>
      </c>
      <c r="L45" s="240"/>
      <c r="M45" s="221"/>
      <c r="N45" s="221"/>
      <c r="O45" s="221"/>
    </row>
    <row r="46" customFormat="false" ht="23.25" hidden="false" customHeight="false" outlineLevel="0" collapsed="false">
      <c r="C46" s="232" t="s">
        <v>1140</v>
      </c>
      <c r="D46" s="236" t="s">
        <v>1015</v>
      </c>
      <c r="E46" s="238" t="s">
        <v>18</v>
      </c>
      <c r="F46" s="238" t="s">
        <v>156</v>
      </c>
      <c r="G46" s="238" t="s">
        <v>1141</v>
      </c>
      <c r="H46" s="238" t="s">
        <v>16</v>
      </c>
      <c r="I46" s="239" t="n">
        <f aca="false">I47</f>
        <v>2469</v>
      </c>
      <c r="J46" s="239" t="n">
        <f aca="false">J47</f>
        <v>0</v>
      </c>
      <c r="K46" s="239" t="n">
        <f aca="false">K47</f>
        <v>2469</v>
      </c>
      <c r="L46" s="240"/>
      <c r="M46" s="221"/>
      <c r="N46" s="221"/>
      <c r="O46" s="221"/>
    </row>
    <row r="47" customFormat="false" ht="23.25" hidden="false" customHeight="false" outlineLevel="0" collapsed="false">
      <c r="C47" s="232" t="s">
        <v>1142</v>
      </c>
      <c r="D47" s="236" t="s">
        <v>1015</v>
      </c>
      <c r="E47" s="238" t="s">
        <v>18</v>
      </c>
      <c r="F47" s="238" t="s">
        <v>156</v>
      </c>
      <c r="G47" s="238" t="s">
        <v>1141</v>
      </c>
      <c r="H47" s="238" t="s">
        <v>1143</v>
      </c>
      <c r="I47" s="239" t="n">
        <v>2469</v>
      </c>
      <c r="J47" s="222"/>
      <c r="K47" s="244" t="n">
        <f aca="false">I47+J47</f>
        <v>2469</v>
      </c>
      <c r="L47" s="240"/>
      <c r="M47" s="221"/>
      <c r="N47" s="221"/>
      <c r="O47" s="221"/>
    </row>
    <row r="48" customFormat="false" ht="12" hidden="false" customHeight="true" outlineLevel="0" collapsed="false">
      <c r="C48" s="247"/>
      <c r="D48" s="224"/>
      <c r="E48" s="238"/>
      <c r="F48" s="238"/>
      <c r="G48" s="238"/>
      <c r="H48" s="238"/>
      <c r="I48" s="239"/>
      <c r="J48" s="239"/>
      <c r="K48" s="219"/>
      <c r="L48" s="240"/>
      <c r="M48" s="221"/>
      <c r="N48" s="221"/>
      <c r="O48" s="221"/>
    </row>
    <row r="49" customFormat="false" ht="23.25" hidden="false" customHeight="false" outlineLevel="0" collapsed="false">
      <c r="C49" s="249" t="s">
        <v>155</v>
      </c>
      <c r="D49" s="224" t="s">
        <v>1015</v>
      </c>
      <c r="E49" s="246" t="s">
        <v>18</v>
      </c>
      <c r="F49" s="246" t="s">
        <v>408</v>
      </c>
      <c r="G49" s="246" t="s">
        <v>453</v>
      </c>
      <c r="H49" s="246" t="s">
        <v>16</v>
      </c>
      <c r="I49" s="230" t="n">
        <f aca="false">I50</f>
        <v>240</v>
      </c>
      <c r="J49" s="230" t="n">
        <f aca="false">J50</f>
        <v>0</v>
      </c>
      <c r="K49" s="230" t="n">
        <f aca="false">K50</f>
        <v>240</v>
      </c>
      <c r="L49" s="234"/>
    </row>
    <row r="50" customFormat="false" ht="20.25" hidden="false" customHeight="true" outlineLevel="0" collapsed="false">
      <c r="C50" s="249" t="s">
        <v>155</v>
      </c>
      <c r="D50" s="224" t="s">
        <v>1015</v>
      </c>
      <c r="E50" s="246" t="s">
        <v>18</v>
      </c>
      <c r="F50" s="246" t="s">
        <v>408</v>
      </c>
      <c r="G50" s="246" t="s">
        <v>1144</v>
      </c>
      <c r="H50" s="246" t="s">
        <v>16</v>
      </c>
      <c r="I50" s="230" t="n">
        <f aca="false">I51</f>
        <v>240</v>
      </c>
      <c r="J50" s="230" t="n">
        <f aca="false">J51</f>
        <v>0</v>
      </c>
      <c r="K50" s="230" t="n">
        <f aca="false">K51</f>
        <v>240</v>
      </c>
      <c r="L50" s="231"/>
    </row>
    <row r="51" customFormat="false" ht="23.25" hidden="false" customHeight="false" outlineLevel="0" collapsed="false">
      <c r="C51" s="242" t="s">
        <v>1145</v>
      </c>
      <c r="D51" s="236" t="s">
        <v>1015</v>
      </c>
      <c r="E51" s="238" t="s">
        <v>18</v>
      </c>
      <c r="F51" s="238" t="s">
        <v>408</v>
      </c>
      <c r="G51" s="238" t="s">
        <v>1146</v>
      </c>
      <c r="H51" s="238" t="s">
        <v>16</v>
      </c>
      <c r="I51" s="239" t="n">
        <f aca="false">I52</f>
        <v>240</v>
      </c>
      <c r="J51" s="239" t="n">
        <f aca="false">J52</f>
        <v>0</v>
      </c>
      <c r="K51" s="239" t="n">
        <f aca="false">K52</f>
        <v>240</v>
      </c>
      <c r="L51" s="250"/>
    </row>
    <row r="52" customFormat="false" ht="23.25" hidden="false" customHeight="false" outlineLevel="0" collapsed="false">
      <c r="C52" s="242" t="s">
        <v>1142</v>
      </c>
      <c r="D52" s="236" t="s">
        <v>1015</v>
      </c>
      <c r="E52" s="238" t="s">
        <v>18</v>
      </c>
      <c r="F52" s="238" t="s">
        <v>408</v>
      </c>
      <c r="G52" s="238" t="s">
        <v>1146</v>
      </c>
      <c r="H52" s="238" t="s">
        <v>1143</v>
      </c>
      <c r="I52" s="239" t="n">
        <v>240</v>
      </c>
      <c r="J52" s="222"/>
      <c r="K52" s="251" t="n">
        <f aca="false">I52+J52</f>
        <v>240</v>
      </c>
      <c r="L52" s="250"/>
    </row>
    <row r="53" customFormat="false" ht="23.25" hidden="false" customHeight="false" outlineLevel="0" collapsed="false">
      <c r="C53" s="247"/>
      <c r="D53" s="224"/>
      <c r="E53" s="238"/>
      <c r="F53" s="238"/>
      <c r="G53" s="238"/>
      <c r="H53" s="238"/>
      <c r="I53" s="239"/>
      <c r="J53" s="222"/>
      <c r="K53" s="219"/>
      <c r="L53" s="250"/>
    </row>
    <row r="54" customFormat="false" ht="27" hidden="false" customHeight="true" outlineLevel="0" collapsed="false">
      <c r="C54" s="252" t="s">
        <v>165</v>
      </c>
      <c r="D54" s="224" t="s">
        <v>1015</v>
      </c>
      <c r="E54" s="246" t="s">
        <v>18</v>
      </c>
      <c r="F54" s="246" t="s">
        <v>279</v>
      </c>
      <c r="G54" s="246" t="s">
        <v>453</v>
      </c>
      <c r="H54" s="246" t="s">
        <v>16</v>
      </c>
      <c r="I54" s="230" t="n">
        <f aca="false">I62</f>
        <v>166</v>
      </c>
      <c r="J54" s="230" t="n">
        <f aca="false">J62</f>
        <v>0</v>
      </c>
      <c r="K54" s="233" t="n">
        <f aca="false">I54+J54</f>
        <v>166</v>
      </c>
      <c r="L54" s="253"/>
    </row>
    <row r="55" customFormat="false" ht="19.5" hidden="true" customHeight="true" outlineLevel="0" collapsed="false">
      <c r="C55" s="254" t="s">
        <v>1147</v>
      </c>
      <c r="D55" s="224" t="s">
        <v>1015</v>
      </c>
      <c r="E55" s="255" t="s">
        <v>18</v>
      </c>
      <c r="F55" s="255" t="s">
        <v>1148</v>
      </c>
      <c r="G55" s="255" t="s">
        <v>1149</v>
      </c>
      <c r="H55" s="255" t="s">
        <v>16</v>
      </c>
      <c r="I55" s="256" t="n">
        <f aca="false">I56+I60+I58</f>
        <v>0</v>
      </c>
      <c r="J55" s="256" t="n">
        <f aca="false">J56+J60+J58</f>
        <v>0</v>
      </c>
      <c r="K55" s="233" t="n">
        <f aca="false">I55+J55</f>
        <v>0</v>
      </c>
      <c r="L55" s="231"/>
    </row>
    <row r="56" customFormat="false" ht="3" hidden="true" customHeight="true" outlineLevel="0" collapsed="false">
      <c r="C56" s="247"/>
      <c r="D56" s="224" t="s">
        <v>1015</v>
      </c>
      <c r="E56" s="238"/>
      <c r="F56" s="238"/>
      <c r="G56" s="257"/>
      <c r="H56" s="238"/>
      <c r="I56" s="239"/>
      <c r="J56" s="239"/>
      <c r="K56" s="233" t="n">
        <f aca="false">I56+J56</f>
        <v>0</v>
      </c>
      <c r="L56" s="250"/>
    </row>
    <row r="57" customFormat="false" ht="20.25" hidden="true" customHeight="true" outlineLevel="0" collapsed="false">
      <c r="C57" s="248"/>
      <c r="D57" s="224" t="s">
        <v>1015</v>
      </c>
      <c r="E57" s="238"/>
      <c r="F57" s="238"/>
      <c r="G57" s="257"/>
      <c r="H57" s="237"/>
      <c r="I57" s="239"/>
      <c r="J57" s="239"/>
      <c r="K57" s="233" t="n">
        <f aca="false">I57+J57</f>
        <v>0</v>
      </c>
      <c r="L57" s="250"/>
    </row>
    <row r="58" customFormat="false" ht="40.5" hidden="true" customHeight="true" outlineLevel="0" collapsed="false">
      <c r="C58" s="247" t="s">
        <v>1150</v>
      </c>
      <c r="D58" s="224" t="s">
        <v>1015</v>
      </c>
      <c r="E58" s="238" t="s">
        <v>18</v>
      </c>
      <c r="F58" s="238" t="s">
        <v>1148</v>
      </c>
      <c r="G58" s="257" t="s">
        <v>1149</v>
      </c>
      <c r="H58" s="238" t="s">
        <v>1151</v>
      </c>
      <c r="I58" s="239" t="n">
        <f aca="false">I59</f>
        <v>0</v>
      </c>
      <c r="J58" s="239" t="n">
        <f aca="false">J59</f>
        <v>0</v>
      </c>
      <c r="K58" s="233" t="n">
        <f aca="false">I58+J58</f>
        <v>0</v>
      </c>
      <c r="L58" s="250"/>
    </row>
    <row r="59" customFormat="false" ht="20.25" hidden="true" customHeight="true" outlineLevel="0" collapsed="false">
      <c r="C59" s="248" t="s">
        <v>1152</v>
      </c>
      <c r="D59" s="224" t="s">
        <v>1015</v>
      </c>
      <c r="E59" s="238" t="s">
        <v>18</v>
      </c>
      <c r="F59" s="238" t="s">
        <v>1148</v>
      </c>
      <c r="G59" s="257" t="s">
        <v>1149</v>
      </c>
      <c r="H59" s="237" t="s">
        <v>1153</v>
      </c>
      <c r="I59" s="239"/>
      <c r="J59" s="239"/>
      <c r="K59" s="233" t="n">
        <f aca="false">I59+J59</f>
        <v>0</v>
      </c>
      <c r="L59" s="250"/>
    </row>
    <row r="60" customFormat="false" ht="46.5" hidden="true" customHeight="true" outlineLevel="0" collapsed="false">
      <c r="C60" s="247" t="s">
        <v>1154</v>
      </c>
      <c r="D60" s="224" t="s">
        <v>1015</v>
      </c>
      <c r="E60" s="238" t="s">
        <v>18</v>
      </c>
      <c r="F60" s="238" t="s">
        <v>1148</v>
      </c>
      <c r="G60" s="257" t="s">
        <v>1149</v>
      </c>
      <c r="H60" s="238" t="s">
        <v>16</v>
      </c>
      <c r="I60" s="239" t="n">
        <f aca="false">I61</f>
        <v>0</v>
      </c>
      <c r="J60" s="239" t="n">
        <f aca="false">J61</f>
        <v>0</v>
      </c>
      <c r="K60" s="233" t="n">
        <f aca="false">I60+J60</f>
        <v>0</v>
      </c>
      <c r="L60" s="250"/>
    </row>
    <row r="61" customFormat="false" ht="20.25" hidden="true" customHeight="true" outlineLevel="0" collapsed="false">
      <c r="C61" s="248" t="s">
        <v>1152</v>
      </c>
      <c r="D61" s="224" t="s">
        <v>1015</v>
      </c>
      <c r="E61" s="238" t="s">
        <v>18</v>
      </c>
      <c r="F61" s="238" t="s">
        <v>1148</v>
      </c>
      <c r="G61" s="257" t="s">
        <v>1149</v>
      </c>
      <c r="H61" s="237" t="s">
        <v>1153</v>
      </c>
      <c r="I61" s="239"/>
      <c r="J61" s="239"/>
      <c r="K61" s="233" t="n">
        <f aca="false">I61+J61</f>
        <v>0</v>
      </c>
      <c r="L61" s="250"/>
    </row>
    <row r="62" customFormat="false" ht="46.5" hidden="false" customHeight="true" outlineLevel="0" collapsed="false">
      <c r="C62" s="245" t="s">
        <v>231</v>
      </c>
      <c r="D62" s="224" t="s">
        <v>1015</v>
      </c>
      <c r="E62" s="229" t="s">
        <v>18</v>
      </c>
      <c r="F62" s="229" t="s">
        <v>279</v>
      </c>
      <c r="G62" s="229" t="s">
        <v>1155</v>
      </c>
      <c r="H62" s="229" t="s">
        <v>16</v>
      </c>
      <c r="I62" s="230" t="n">
        <f aca="false">I63</f>
        <v>166</v>
      </c>
      <c r="J62" s="230" t="n">
        <f aca="false">J63</f>
        <v>0</v>
      </c>
      <c r="K62" s="233" t="n">
        <f aca="false">I62+J62</f>
        <v>166</v>
      </c>
      <c r="L62" s="258"/>
    </row>
    <row r="63" customFormat="false" ht="30.75" hidden="false" customHeight="true" outlineLevel="0" collapsed="false">
      <c r="C63" s="232" t="s">
        <v>1152</v>
      </c>
      <c r="D63" s="236" t="s">
        <v>1015</v>
      </c>
      <c r="E63" s="238" t="s">
        <v>18</v>
      </c>
      <c r="F63" s="238" t="s">
        <v>279</v>
      </c>
      <c r="G63" s="238" t="s">
        <v>1156</v>
      </c>
      <c r="H63" s="237" t="s">
        <v>16</v>
      </c>
      <c r="I63" s="239" t="n">
        <f aca="false">I72</f>
        <v>166</v>
      </c>
      <c r="J63" s="239" t="n">
        <f aca="false">J72</f>
        <v>0</v>
      </c>
      <c r="K63" s="243" t="n">
        <f aca="false">I63+J63</f>
        <v>166</v>
      </c>
      <c r="L63" s="240"/>
      <c r="M63" s="259"/>
    </row>
    <row r="64" customFormat="false" ht="19.5" hidden="true" customHeight="true" outlineLevel="0" collapsed="false">
      <c r="C64" s="245" t="s">
        <v>1157</v>
      </c>
      <c r="D64" s="236" t="s">
        <v>1015</v>
      </c>
      <c r="E64" s="238" t="s">
        <v>18</v>
      </c>
      <c r="F64" s="246" t="s">
        <v>1148</v>
      </c>
      <c r="G64" s="246" t="s">
        <v>1158</v>
      </c>
      <c r="H64" s="246" t="s">
        <v>16</v>
      </c>
      <c r="I64" s="230" t="n">
        <f aca="false">I65+I66</f>
        <v>0</v>
      </c>
      <c r="J64" s="222"/>
      <c r="K64" s="243" t="n">
        <f aca="false">I64+J64</f>
        <v>0</v>
      </c>
      <c r="L64" s="253"/>
    </row>
    <row r="65" customFormat="false" ht="0.75" hidden="true" customHeight="true" outlineLevel="0" collapsed="false">
      <c r="C65" s="232" t="s">
        <v>1159</v>
      </c>
      <c r="D65" s="236" t="s">
        <v>1015</v>
      </c>
      <c r="E65" s="238" t="s">
        <v>18</v>
      </c>
      <c r="F65" s="238" t="s">
        <v>1148</v>
      </c>
      <c r="G65" s="238" t="s">
        <v>1158</v>
      </c>
      <c r="H65" s="238" t="s">
        <v>1160</v>
      </c>
      <c r="I65" s="243"/>
      <c r="J65" s="222"/>
      <c r="K65" s="243" t="n">
        <f aca="false">I65+J65</f>
        <v>0</v>
      </c>
      <c r="L65" s="250"/>
    </row>
    <row r="66" customFormat="false" ht="20.25" hidden="true" customHeight="true" outlineLevel="0" collapsed="false">
      <c r="C66" s="232" t="s">
        <v>1161</v>
      </c>
      <c r="D66" s="236" t="s">
        <v>1015</v>
      </c>
      <c r="E66" s="238" t="s">
        <v>18</v>
      </c>
      <c r="F66" s="238" t="s">
        <v>1148</v>
      </c>
      <c r="G66" s="238" t="s">
        <v>1158</v>
      </c>
      <c r="H66" s="238" t="s">
        <v>1160</v>
      </c>
      <c r="I66" s="239"/>
      <c r="J66" s="222"/>
      <c r="K66" s="243" t="n">
        <f aca="false">I66+J66</f>
        <v>0</v>
      </c>
      <c r="L66" s="250"/>
    </row>
    <row r="67" customFormat="false" ht="40.5" hidden="true" customHeight="true" outlineLevel="0" collapsed="false">
      <c r="C67" s="260" t="s">
        <v>260</v>
      </c>
      <c r="D67" s="236" t="s">
        <v>1015</v>
      </c>
      <c r="E67" s="261" t="s">
        <v>37</v>
      </c>
      <c r="F67" s="255" t="s">
        <v>14</v>
      </c>
      <c r="G67" s="255" t="s">
        <v>453</v>
      </c>
      <c r="H67" s="255" t="s">
        <v>16</v>
      </c>
      <c r="I67" s="262" t="n">
        <f aca="false">I68</f>
        <v>0</v>
      </c>
      <c r="J67" s="222"/>
      <c r="K67" s="243" t="n">
        <f aca="false">I67+J67</f>
        <v>0</v>
      </c>
      <c r="L67" s="263"/>
    </row>
    <row r="68" customFormat="false" ht="20.25" hidden="true" customHeight="true" outlineLevel="0" collapsed="false">
      <c r="C68" s="264" t="s">
        <v>1162</v>
      </c>
      <c r="D68" s="236" t="s">
        <v>1015</v>
      </c>
      <c r="E68" s="257" t="s">
        <v>37</v>
      </c>
      <c r="F68" s="265" t="s">
        <v>264</v>
      </c>
      <c r="G68" s="265" t="s">
        <v>453</v>
      </c>
      <c r="H68" s="265" t="s">
        <v>16</v>
      </c>
      <c r="I68" s="256" t="n">
        <f aca="false">I69</f>
        <v>0</v>
      </c>
      <c r="J68" s="222"/>
      <c r="K68" s="243" t="n">
        <f aca="false">I68+J68</f>
        <v>0</v>
      </c>
      <c r="L68" s="266"/>
    </row>
    <row r="69" customFormat="false" ht="20.25" hidden="true" customHeight="true" outlineLevel="0" collapsed="false">
      <c r="C69" s="267" t="s">
        <v>1147</v>
      </c>
      <c r="D69" s="236" t="s">
        <v>1015</v>
      </c>
      <c r="E69" s="257" t="s">
        <v>37</v>
      </c>
      <c r="F69" s="261" t="s">
        <v>264</v>
      </c>
      <c r="G69" s="261" t="s">
        <v>1149</v>
      </c>
      <c r="H69" s="261" t="s">
        <v>16</v>
      </c>
      <c r="I69" s="268" t="n">
        <f aca="false">I70</f>
        <v>0</v>
      </c>
      <c r="J69" s="222"/>
      <c r="K69" s="243" t="n">
        <f aca="false">I69+J69</f>
        <v>0</v>
      </c>
      <c r="L69" s="269"/>
    </row>
    <row r="70" customFormat="false" ht="40.5" hidden="true" customHeight="true" outlineLevel="0" collapsed="false">
      <c r="C70" s="242" t="s">
        <v>1150</v>
      </c>
      <c r="D70" s="236" t="s">
        <v>1015</v>
      </c>
      <c r="E70" s="238" t="s">
        <v>37</v>
      </c>
      <c r="F70" s="238" t="s">
        <v>264</v>
      </c>
      <c r="G70" s="238" t="s">
        <v>1163</v>
      </c>
      <c r="H70" s="238" t="s">
        <v>16</v>
      </c>
      <c r="I70" s="243" t="n">
        <f aca="false">I71</f>
        <v>0</v>
      </c>
      <c r="J70" s="222"/>
      <c r="K70" s="243" t="n">
        <f aca="false">I70+J70</f>
        <v>0</v>
      </c>
      <c r="L70" s="250"/>
    </row>
    <row r="71" customFormat="false" ht="20.25" hidden="true" customHeight="true" outlineLevel="0" collapsed="false">
      <c r="C71" s="242" t="s">
        <v>1164</v>
      </c>
      <c r="D71" s="236" t="s">
        <v>1015</v>
      </c>
      <c r="E71" s="238" t="s">
        <v>37</v>
      </c>
      <c r="F71" s="238" t="s">
        <v>264</v>
      </c>
      <c r="G71" s="238" t="s">
        <v>1163</v>
      </c>
      <c r="H71" s="238" t="s">
        <v>1165</v>
      </c>
      <c r="I71" s="243"/>
      <c r="J71" s="222"/>
      <c r="K71" s="243" t="n">
        <f aca="false">I71+J71</f>
        <v>0</v>
      </c>
      <c r="L71" s="250"/>
    </row>
    <row r="72" customFormat="false" ht="31.5" hidden="false" customHeight="true" outlineLevel="0" collapsed="false">
      <c r="C72" s="242" t="s">
        <v>1142</v>
      </c>
      <c r="D72" s="236" t="s">
        <v>1015</v>
      </c>
      <c r="E72" s="238" t="s">
        <v>18</v>
      </c>
      <c r="F72" s="238" t="s">
        <v>279</v>
      </c>
      <c r="G72" s="238" t="s">
        <v>1156</v>
      </c>
      <c r="H72" s="238" t="s">
        <v>1143</v>
      </c>
      <c r="I72" s="243" t="n">
        <f aca="false">593+73+538-500-538</f>
        <v>166</v>
      </c>
      <c r="J72" s="222"/>
      <c r="K72" s="243" t="n">
        <f aca="false">I72+J72</f>
        <v>166</v>
      </c>
      <c r="L72" s="250"/>
    </row>
    <row r="73" customFormat="false" ht="23.25" hidden="false" customHeight="false" outlineLevel="0" collapsed="false">
      <c r="C73" s="247" t="s">
        <v>1129</v>
      </c>
      <c r="D73" s="224"/>
      <c r="E73" s="238"/>
      <c r="F73" s="238"/>
      <c r="G73" s="238"/>
      <c r="H73" s="238"/>
      <c r="I73" s="243"/>
      <c r="J73" s="243"/>
      <c r="K73" s="219"/>
      <c r="L73" s="250"/>
    </row>
    <row r="74" customFormat="false" ht="23.25" hidden="false" customHeight="false" outlineLevel="0" collapsed="false">
      <c r="C74" s="247" t="s">
        <v>1130</v>
      </c>
      <c r="D74" s="236" t="s">
        <v>1015</v>
      </c>
      <c r="E74" s="238" t="s">
        <v>18</v>
      </c>
      <c r="F74" s="238" t="s">
        <v>279</v>
      </c>
      <c r="G74" s="238" t="s">
        <v>1156</v>
      </c>
      <c r="H74" s="238" t="s">
        <v>1143</v>
      </c>
      <c r="I74" s="243" t="n">
        <v>73</v>
      </c>
      <c r="J74" s="222"/>
      <c r="K74" s="251" t="n">
        <v>73</v>
      </c>
      <c r="L74" s="250"/>
    </row>
    <row r="75" customFormat="false" ht="14.25" hidden="false" customHeight="true" outlineLevel="0" collapsed="false">
      <c r="C75" s="247"/>
      <c r="D75" s="224"/>
      <c r="E75" s="238"/>
      <c r="F75" s="238"/>
      <c r="G75" s="238"/>
      <c r="H75" s="238"/>
      <c r="I75" s="243"/>
      <c r="J75" s="222"/>
      <c r="K75" s="219"/>
      <c r="L75" s="250"/>
    </row>
    <row r="76" customFormat="false" ht="23.25" hidden="false" customHeight="false" outlineLevel="0" collapsed="false">
      <c r="C76" s="270" t="s">
        <v>256</v>
      </c>
      <c r="D76" s="224" t="s">
        <v>1015</v>
      </c>
      <c r="E76" s="271" t="s">
        <v>1166</v>
      </c>
      <c r="F76" s="271" t="s">
        <v>1021</v>
      </c>
      <c r="G76" s="271" t="s">
        <v>453</v>
      </c>
      <c r="H76" s="225" t="s">
        <v>16</v>
      </c>
      <c r="I76" s="233" t="n">
        <f aca="false">I77</f>
        <v>59</v>
      </c>
      <c r="J76" s="233" t="n">
        <f aca="false">J77</f>
        <v>0</v>
      </c>
      <c r="K76" s="233" t="n">
        <f aca="false">K77</f>
        <v>59</v>
      </c>
      <c r="L76" s="250"/>
    </row>
    <row r="77" customFormat="false" ht="23.25" hidden="false" customHeight="false" outlineLevel="0" collapsed="false">
      <c r="C77" s="272" t="s">
        <v>257</v>
      </c>
      <c r="D77" s="236" t="s">
        <v>1015</v>
      </c>
      <c r="E77" s="273" t="s">
        <v>1166</v>
      </c>
      <c r="F77" s="273" t="s">
        <v>300</v>
      </c>
      <c r="G77" s="273" t="s">
        <v>453</v>
      </c>
      <c r="H77" s="274" t="s">
        <v>16</v>
      </c>
      <c r="I77" s="243" t="n">
        <f aca="false">I78</f>
        <v>59</v>
      </c>
      <c r="J77" s="243" t="n">
        <f aca="false">J78</f>
        <v>0</v>
      </c>
      <c r="K77" s="243" t="n">
        <f aca="false">K78</f>
        <v>59</v>
      </c>
      <c r="L77" s="250"/>
    </row>
    <row r="78" customFormat="false" ht="46.5" hidden="false" customHeight="false" outlineLevel="0" collapsed="false">
      <c r="C78" s="272" t="s">
        <v>1167</v>
      </c>
      <c r="D78" s="236" t="s">
        <v>1015</v>
      </c>
      <c r="E78" s="273" t="s">
        <v>1166</v>
      </c>
      <c r="F78" s="273" t="s">
        <v>300</v>
      </c>
      <c r="G78" s="273" t="s">
        <v>1168</v>
      </c>
      <c r="H78" s="274" t="s">
        <v>16</v>
      </c>
      <c r="I78" s="243" t="n">
        <f aca="false">I79</f>
        <v>59</v>
      </c>
      <c r="J78" s="243" t="n">
        <f aca="false">J79</f>
        <v>0</v>
      </c>
      <c r="K78" s="243" t="n">
        <f aca="false">K79</f>
        <v>59</v>
      </c>
      <c r="L78" s="250"/>
    </row>
    <row r="79" customFormat="false" ht="29.25" hidden="false" customHeight="true" outlineLevel="0" collapsed="false">
      <c r="C79" s="272" t="s">
        <v>258</v>
      </c>
      <c r="D79" s="236" t="s">
        <v>1015</v>
      </c>
      <c r="E79" s="273" t="s">
        <v>1166</v>
      </c>
      <c r="F79" s="273" t="s">
        <v>300</v>
      </c>
      <c r="G79" s="273" t="s">
        <v>1169</v>
      </c>
      <c r="H79" s="274" t="s">
        <v>16</v>
      </c>
      <c r="I79" s="243" t="n">
        <f aca="false">I80</f>
        <v>59</v>
      </c>
      <c r="J79" s="243" t="n">
        <f aca="false">J80</f>
        <v>0</v>
      </c>
      <c r="K79" s="243" t="n">
        <f aca="false">K80</f>
        <v>59</v>
      </c>
      <c r="L79" s="250"/>
    </row>
    <row r="80" customFormat="false" ht="26.25" hidden="false" customHeight="true" outlineLevel="0" collapsed="false">
      <c r="C80" s="242" t="s">
        <v>1135</v>
      </c>
      <c r="D80" s="236" t="s">
        <v>1015</v>
      </c>
      <c r="E80" s="273" t="s">
        <v>1166</v>
      </c>
      <c r="F80" s="273" t="s">
        <v>300</v>
      </c>
      <c r="G80" s="273" t="s">
        <v>1169</v>
      </c>
      <c r="H80" s="238" t="s">
        <v>1117</v>
      </c>
      <c r="I80" s="243" t="n">
        <v>59</v>
      </c>
      <c r="J80" s="222"/>
      <c r="K80" s="244" t="n">
        <f aca="false">I80+J80</f>
        <v>59</v>
      </c>
      <c r="L80" s="250"/>
    </row>
    <row r="81" customFormat="false" ht="10.5" hidden="false" customHeight="true" outlineLevel="0" collapsed="false">
      <c r="C81" s="247"/>
      <c r="D81" s="224"/>
      <c r="E81" s="238"/>
      <c r="F81" s="238"/>
      <c r="G81" s="238"/>
      <c r="H81" s="238"/>
      <c r="I81" s="243"/>
      <c r="J81" s="222"/>
      <c r="K81" s="219"/>
      <c r="L81" s="250"/>
    </row>
    <row r="82" customFormat="false" ht="45" hidden="false" customHeight="false" outlineLevel="0" collapsed="false">
      <c r="C82" s="270" t="s">
        <v>260</v>
      </c>
      <c r="D82" s="224" t="s">
        <v>1015</v>
      </c>
      <c r="E82" s="273" t="s">
        <v>261</v>
      </c>
      <c r="F82" s="271" t="s">
        <v>1021</v>
      </c>
      <c r="G82" s="271" t="s">
        <v>453</v>
      </c>
      <c r="H82" s="225" t="s">
        <v>16</v>
      </c>
      <c r="I82" s="226" t="n">
        <f aca="false">I83</f>
        <v>192</v>
      </c>
      <c r="J82" s="226" t="n">
        <f aca="false">J83</f>
        <v>0</v>
      </c>
      <c r="K82" s="226" t="n">
        <f aca="false">K83</f>
        <v>192</v>
      </c>
      <c r="L82" s="250"/>
    </row>
    <row r="83" customFormat="false" ht="31.5" hidden="false" customHeight="true" outlineLevel="0" collapsed="false">
      <c r="C83" s="248" t="s">
        <v>1170</v>
      </c>
      <c r="D83" s="236" t="s">
        <v>1015</v>
      </c>
      <c r="E83" s="273" t="s">
        <v>261</v>
      </c>
      <c r="F83" s="237" t="s">
        <v>20</v>
      </c>
      <c r="G83" s="237" t="s">
        <v>453</v>
      </c>
      <c r="H83" s="237" t="s">
        <v>16</v>
      </c>
      <c r="I83" s="243" t="n">
        <f aca="false">I84</f>
        <v>192</v>
      </c>
      <c r="J83" s="243" t="n">
        <f aca="false">J84</f>
        <v>0</v>
      </c>
      <c r="K83" s="243" t="n">
        <f aca="false">K84</f>
        <v>192</v>
      </c>
      <c r="L83" s="250"/>
    </row>
    <row r="84" customFormat="false" ht="25.5" hidden="false" customHeight="true" outlineLevel="0" collapsed="false">
      <c r="C84" s="248" t="s">
        <v>1171</v>
      </c>
      <c r="D84" s="236" t="s">
        <v>1015</v>
      </c>
      <c r="E84" s="273" t="s">
        <v>261</v>
      </c>
      <c r="F84" s="237" t="s">
        <v>20</v>
      </c>
      <c r="G84" s="237" t="s">
        <v>1172</v>
      </c>
      <c r="H84" s="237" t="s">
        <v>16</v>
      </c>
      <c r="I84" s="275" t="n">
        <f aca="false">I86</f>
        <v>192</v>
      </c>
      <c r="J84" s="276" t="n">
        <f aca="false">J86</f>
        <v>0</v>
      </c>
      <c r="K84" s="276" t="n">
        <f aca="false">K86</f>
        <v>192</v>
      </c>
      <c r="L84" s="250"/>
    </row>
    <row r="85" customFormat="false" ht="81" hidden="false" customHeight="true" outlineLevel="0" collapsed="false">
      <c r="C85" s="277" t="s">
        <v>1173</v>
      </c>
      <c r="D85" s="236" t="s">
        <v>1015</v>
      </c>
      <c r="E85" s="273" t="s">
        <v>261</v>
      </c>
      <c r="F85" s="237" t="s">
        <v>20</v>
      </c>
      <c r="G85" s="237" t="s">
        <v>1172</v>
      </c>
      <c r="H85" s="237" t="s">
        <v>16</v>
      </c>
      <c r="I85" s="275" t="n">
        <f aca="false">I86</f>
        <v>192</v>
      </c>
      <c r="J85" s="276" t="n">
        <f aca="false">J86</f>
        <v>0</v>
      </c>
      <c r="K85" s="276" t="n">
        <f aca="false">K86</f>
        <v>192</v>
      </c>
      <c r="L85" s="250"/>
    </row>
    <row r="86" customFormat="false" ht="24" hidden="false" customHeight="true" outlineLevel="0" collapsed="false">
      <c r="C86" s="242" t="s">
        <v>1135</v>
      </c>
      <c r="D86" s="236" t="s">
        <v>1015</v>
      </c>
      <c r="E86" s="273" t="s">
        <v>261</v>
      </c>
      <c r="F86" s="238" t="s">
        <v>20</v>
      </c>
      <c r="G86" s="237" t="s">
        <v>1172</v>
      </c>
      <c r="H86" s="237" t="s">
        <v>1117</v>
      </c>
      <c r="I86" s="278" t="n">
        <v>192</v>
      </c>
      <c r="J86" s="222"/>
      <c r="K86" s="244" t="n">
        <f aca="false">I86+J86</f>
        <v>192</v>
      </c>
      <c r="L86" s="250"/>
    </row>
    <row r="87" customFormat="false" ht="12" hidden="false" customHeight="true" outlineLevel="0" collapsed="false">
      <c r="C87" s="279"/>
      <c r="D87" s="224"/>
      <c r="E87" s="238"/>
      <c r="F87" s="238"/>
      <c r="G87" s="237"/>
      <c r="H87" s="238"/>
      <c r="I87" s="278"/>
      <c r="J87" s="222"/>
      <c r="K87" s="219"/>
      <c r="L87" s="250"/>
    </row>
    <row r="88" customFormat="false" ht="23.25" hidden="false" customHeight="false" outlineLevel="0" collapsed="false">
      <c r="C88" s="280" t="s">
        <v>407</v>
      </c>
      <c r="D88" s="224" t="s">
        <v>1015</v>
      </c>
      <c r="E88" s="281" t="s">
        <v>71</v>
      </c>
      <c r="F88" s="281" t="s">
        <v>408</v>
      </c>
      <c r="G88" s="281" t="s">
        <v>453</v>
      </c>
      <c r="H88" s="281" t="s">
        <v>16</v>
      </c>
      <c r="I88" s="282" t="n">
        <f aca="false">I89+I92</f>
        <v>3432</v>
      </c>
      <c r="J88" s="282" t="n">
        <f aca="false">J89+J92</f>
        <v>0</v>
      </c>
      <c r="K88" s="282" t="n">
        <f aca="false">K89+K92</f>
        <v>3432</v>
      </c>
      <c r="L88" s="250"/>
    </row>
    <row r="89" customFormat="false" ht="46.5" hidden="false" customHeight="false" outlineLevel="0" collapsed="false">
      <c r="C89" s="283" t="s">
        <v>1174</v>
      </c>
      <c r="D89" s="236" t="s">
        <v>1015</v>
      </c>
      <c r="E89" s="284" t="s">
        <v>71</v>
      </c>
      <c r="F89" s="284" t="s">
        <v>408</v>
      </c>
      <c r="G89" s="284" t="s">
        <v>1175</v>
      </c>
      <c r="H89" s="284" t="s">
        <v>16</v>
      </c>
      <c r="I89" s="285" t="n">
        <f aca="false">I90</f>
        <v>2932</v>
      </c>
      <c r="J89" s="285" t="n">
        <f aca="false">J90</f>
        <v>0</v>
      </c>
      <c r="K89" s="285" t="n">
        <f aca="false">K90</f>
        <v>2932</v>
      </c>
      <c r="L89" s="250"/>
    </row>
    <row r="90" customFormat="false" ht="23.25" hidden="false" customHeight="false" outlineLevel="0" collapsed="false">
      <c r="C90" s="283" t="s">
        <v>1176</v>
      </c>
      <c r="D90" s="236" t="s">
        <v>1015</v>
      </c>
      <c r="E90" s="284" t="s">
        <v>71</v>
      </c>
      <c r="F90" s="286" t="s">
        <v>408</v>
      </c>
      <c r="G90" s="284" t="s">
        <v>1177</v>
      </c>
      <c r="H90" s="284" t="s">
        <v>16</v>
      </c>
      <c r="I90" s="285" t="n">
        <f aca="false">I91</f>
        <v>2932</v>
      </c>
      <c r="J90" s="285" t="n">
        <f aca="false">J91</f>
        <v>0</v>
      </c>
      <c r="K90" s="285" t="n">
        <f aca="false">K91</f>
        <v>2932</v>
      </c>
      <c r="L90" s="250"/>
    </row>
    <row r="91" customFormat="false" ht="23.25" hidden="false" customHeight="false" outlineLevel="0" collapsed="false">
      <c r="C91" s="283" t="s">
        <v>1178</v>
      </c>
      <c r="D91" s="236" t="s">
        <v>1015</v>
      </c>
      <c r="E91" s="284" t="s">
        <v>71</v>
      </c>
      <c r="F91" s="286" t="s">
        <v>408</v>
      </c>
      <c r="G91" s="284" t="s">
        <v>1177</v>
      </c>
      <c r="H91" s="286" t="s">
        <v>1059</v>
      </c>
      <c r="I91" s="287" t="n">
        <v>2932</v>
      </c>
      <c r="J91" s="288"/>
      <c r="K91" s="244" t="n">
        <f aca="false">I91+J91</f>
        <v>2932</v>
      </c>
      <c r="L91" s="250"/>
    </row>
    <row r="92" customFormat="false" ht="46.5" hidden="false" customHeight="false" outlineLevel="0" collapsed="false">
      <c r="C92" s="247" t="s">
        <v>1179</v>
      </c>
      <c r="D92" s="236" t="s">
        <v>1015</v>
      </c>
      <c r="E92" s="284" t="s">
        <v>71</v>
      </c>
      <c r="F92" s="286" t="s">
        <v>408</v>
      </c>
      <c r="G92" s="238" t="s">
        <v>1180</v>
      </c>
      <c r="H92" s="238" t="s">
        <v>16</v>
      </c>
      <c r="I92" s="243" t="n">
        <f aca="false">I93</f>
        <v>500</v>
      </c>
      <c r="J92" s="243" t="n">
        <f aca="false">J93</f>
        <v>0</v>
      </c>
      <c r="K92" s="243" t="n">
        <f aca="false">K93</f>
        <v>500</v>
      </c>
      <c r="L92" s="250"/>
    </row>
    <row r="93" customFormat="false" ht="23.25" hidden="false" customHeight="false" outlineLevel="0" collapsed="false">
      <c r="C93" s="247" t="s">
        <v>1181</v>
      </c>
      <c r="D93" s="236" t="s">
        <v>1015</v>
      </c>
      <c r="E93" s="284" t="s">
        <v>71</v>
      </c>
      <c r="F93" s="286" t="s">
        <v>408</v>
      </c>
      <c r="G93" s="238" t="s">
        <v>1182</v>
      </c>
      <c r="H93" s="238" t="s">
        <v>16</v>
      </c>
      <c r="I93" s="243" t="n">
        <f aca="false">I94</f>
        <v>500</v>
      </c>
      <c r="J93" s="243" t="n">
        <f aca="false">J94</f>
        <v>0</v>
      </c>
      <c r="K93" s="243" t="n">
        <f aca="false">K94</f>
        <v>500</v>
      </c>
      <c r="L93" s="250"/>
    </row>
    <row r="94" customFormat="false" ht="23.25" hidden="false" customHeight="false" outlineLevel="0" collapsed="false">
      <c r="C94" s="247" t="s">
        <v>1135</v>
      </c>
      <c r="D94" s="236" t="s">
        <v>1015</v>
      </c>
      <c r="E94" s="284" t="s">
        <v>71</v>
      </c>
      <c r="F94" s="286" t="s">
        <v>408</v>
      </c>
      <c r="G94" s="238" t="s">
        <v>1182</v>
      </c>
      <c r="H94" s="238" t="s">
        <v>1117</v>
      </c>
      <c r="I94" s="243" t="n">
        <v>500</v>
      </c>
      <c r="J94" s="222"/>
      <c r="K94" s="251" t="n">
        <f aca="false">I94</f>
        <v>500</v>
      </c>
      <c r="L94" s="250"/>
    </row>
    <row r="95" customFormat="false" ht="23.25" hidden="false" customHeight="false" outlineLevel="0" collapsed="false">
      <c r="C95" s="247"/>
      <c r="D95" s="224"/>
      <c r="E95" s="284"/>
      <c r="F95" s="238"/>
      <c r="G95" s="238"/>
      <c r="H95" s="238"/>
      <c r="I95" s="243"/>
      <c r="J95" s="222"/>
      <c r="K95" s="219"/>
      <c r="L95" s="250"/>
    </row>
    <row r="96" customFormat="false" ht="23.25" hidden="false" customHeight="false" outlineLevel="0" collapsed="false">
      <c r="C96" s="289" t="s">
        <v>443</v>
      </c>
      <c r="D96" s="224" t="s">
        <v>1015</v>
      </c>
      <c r="E96" s="290" t="s">
        <v>113</v>
      </c>
      <c r="F96" s="246" t="s">
        <v>14</v>
      </c>
      <c r="G96" s="246" t="s">
        <v>453</v>
      </c>
      <c r="H96" s="246" t="s">
        <v>16</v>
      </c>
      <c r="I96" s="233" t="n">
        <f aca="false">I98+I104+I110</f>
        <v>31379</v>
      </c>
      <c r="J96" s="233" t="n">
        <f aca="false">J98+J104+J110</f>
        <v>1160</v>
      </c>
      <c r="K96" s="233" t="n">
        <f aca="false">K98+K104+K110</f>
        <v>32539</v>
      </c>
      <c r="L96" s="250"/>
    </row>
    <row r="97" customFormat="false" ht="23.25" hidden="false" customHeight="false" outlineLevel="0" collapsed="false">
      <c r="C97" s="291" t="s">
        <v>1183</v>
      </c>
      <c r="D97" s="224" t="s">
        <v>1015</v>
      </c>
      <c r="E97" s="290" t="s">
        <v>113</v>
      </c>
      <c r="F97" s="246" t="s">
        <v>14</v>
      </c>
      <c r="G97" s="246" t="s">
        <v>453</v>
      </c>
      <c r="H97" s="246" t="s">
        <v>16</v>
      </c>
      <c r="I97" s="233" t="n">
        <f aca="false">I99+I105+I111</f>
        <v>31223</v>
      </c>
      <c r="J97" s="233" t="n">
        <f aca="false">J99+J105+J111</f>
        <v>1160</v>
      </c>
      <c r="K97" s="233" t="n">
        <f aca="false">K99+K105+K111</f>
        <v>32383</v>
      </c>
      <c r="L97" s="250"/>
    </row>
    <row r="98" customFormat="false" ht="23.25" hidden="false" customHeight="false" outlineLevel="0" collapsed="false">
      <c r="C98" s="289" t="s">
        <v>444</v>
      </c>
      <c r="D98" s="224" t="s">
        <v>1015</v>
      </c>
      <c r="E98" s="292" t="s">
        <v>113</v>
      </c>
      <c r="F98" s="292" t="s">
        <v>18</v>
      </c>
      <c r="G98" s="292" t="s">
        <v>453</v>
      </c>
      <c r="H98" s="246" t="s">
        <v>16</v>
      </c>
      <c r="I98" s="233" t="n">
        <f aca="false">I99</f>
        <v>5564</v>
      </c>
      <c r="J98" s="233" t="n">
        <f aca="false">J99</f>
        <v>1160</v>
      </c>
      <c r="K98" s="233" t="n">
        <f aca="false">K99</f>
        <v>6724</v>
      </c>
      <c r="L98" s="250"/>
    </row>
    <row r="99" customFormat="false" ht="23.25" hidden="false" customHeight="false" outlineLevel="0" collapsed="false">
      <c r="C99" s="291" t="s">
        <v>1184</v>
      </c>
      <c r="D99" s="236" t="s">
        <v>1015</v>
      </c>
      <c r="E99" s="293" t="s">
        <v>113</v>
      </c>
      <c r="F99" s="293" t="s">
        <v>18</v>
      </c>
      <c r="G99" s="293" t="s">
        <v>1185</v>
      </c>
      <c r="H99" s="293" t="s">
        <v>16</v>
      </c>
      <c r="I99" s="243" t="n">
        <f aca="false">I100+I102</f>
        <v>5564</v>
      </c>
      <c r="J99" s="243" t="n">
        <f aca="false">J100+J102</f>
        <v>1160</v>
      </c>
      <c r="K99" s="243" t="n">
        <f aca="false">K100+K102</f>
        <v>6724</v>
      </c>
      <c r="L99" s="250"/>
    </row>
    <row r="100" customFormat="false" ht="69.75" hidden="false" customHeight="false" outlineLevel="0" collapsed="false">
      <c r="C100" s="247" t="s">
        <v>1186</v>
      </c>
      <c r="D100" s="236" t="s">
        <v>1015</v>
      </c>
      <c r="E100" s="293" t="s">
        <v>113</v>
      </c>
      <c r="F100" s="293" t="s">
        <v>18</v>
      </c>
      <c r="G100" s="293" t="s">
        <v>1187</v>
      </c>
      <c r="H100" s="293" t="s">
        <v>16</v>
      </c>
      <c r="I100" s="243" t="n">
        <f aca="false">I101</f>
        <v>4635</v>
      </c>
      <c r="J100" s="243" t="n">
        <f aca="false">J101</f>
        <v>1160</v>
      </c>
      <c r="K100" s="251" t="n">
        <f aca="false">K101</f>
        <v>5795</v>
      </c>
      <c r="L100" s="250"/>
    </row>
    <row r="101" customFormat="false" ht="23.25" hidden="false" customHeight="false" outlineLevel="0" collapsed="false">
      <c r="C101" s="247" t="s">
        <v>1135</v>
      </c>
      <c r="D101" s="236" t="s">
        <v>1015</v>
      </c>
      <c r="E101" s="293" t="s">
        <v>113</v>
      </c>
      <c r="F101" s="293" t="s">
        <v>18</v>
      </c>
      <c r="G101" s="293" t="s">
        <v>1187</v>
      </c>
      <c r="H101" s="293" t="s">
        <v>1117</v>
      </c>
      <c r="I101" s="243" t="n">
        <v>4635</v>
      </c>
      <c r="J101" s="222" t="n">
        <v>1160</v>
      </c>
      <c r="K101" s="244" t="n">
        <f aca="false">I101+J101</f>
        <v>5795</v>
      </c>
      <c r="L101" s="250"/>
    </row>
    <row r="102" customFormat="false" ht="23.25" hidden="false" customHeight="false" outlineLevel="0" collapsed="false">
      <c r="C102" s="247" t="s">
        <v>1188</v>
      </c>
      <c r="D102" s="236" t="s">
        <v>1015</v>
      </c>
      <c r="E102" s="293" t="s">
        <v>113</v>
      </c>
      <c r="F102" s="293" t="s">
        <v>18</v>
      </c>
      <c r="G102" s="293" t="s">
        <v>1189</v>
      </c>
      <c r="H102" s="293" t="s">
        <v>16</v>
      </c>
      <c r="I102" s="243" t="n">
        <f aca="false">I103</f>
        <v>929</v>
      </c>
      <c r="J102" s="222"/>
      <c r="K102" s="244" t="n">
        <f aca="false">K103</f>
        <v>929</v>
      </c>
      <c r="L102" s="250"/>
    </row>
    <row r="103" customFormat="false" ht="23.25" hidden="false" customHeight="false" outlineLevel="0" collapsed="false">
      <c r="C103" s="247" t="s">
        <v>1135</v>
      </c>
      <c r="D103" s="236" t="s">
        <v>1015</v>
      </c>
      <c r="E103" s="293" t="s">
        <v>113</v>
      </c>
      <c r="F103" s="293" t="s">
        <v>18</v>
      </c>
      <c r="G103" s="293" t="s">
        <v>1189</v>
      </c>
      <c r="H103" s="293" t="s">
        <v>1117</v>
      </c>
      <c r="I103" s="243" t="n">
        <v>929</v>
      </c>
      <c r="J103" s="222"/>
      <c r="K103" s="244" t="n">
        <f aca="false">I103+J103</f>
        <v>929</v>
      </c>
      <c r="L103" s="250"/>
    </row>
    <row r="104" customFormat="false" ht="23.25" hidden="false" customHeight="false" outlineLevel="0" collapsed="false">
      <c r="C104" s="294" t="s">
        <v>452</v>
      </c>
      <c r="D104" s="224" t="s">
        <v>1015</v>
      </c>
      <c r="E104" s="292" t="s">
        <v>113</v>
      </c>
      <c r="F104" s="292" t="s">
        <v>20</v>
      </c>
      <c r="G104" s="292" t="s">
        <v>453</v>
      </c>
      <c r="H104" s="292" t="s">
        <v>16</v>
      </c>
      <c r="I104" s="233" t="n">
        <f aca="false">I105</f>
        <v>4286</v>
      </c>
      <c r="J104" s="233" t="n">
        <f aca="false">J105</f>
        <v>0</v>
      </c>
      <c r="K104" s="233" t="n">
        <f aca="false">K105</f>
        <v>4286</v>
      </c>
      <c r="L104" s="250"/>
    </row>
    <row r="105" customFormat="false" ht="23.25" hidden="false" customHeight="false" outlineLevel="0" collapsed="false">
      <c r="C105" s="291" t="s">
        <v>1190</v>
      </c>
      <c r="D105" s="236" t="s">
        <v>1015</v>
      </c>
      <c r="E105" s="295" t="s">
        <v>113</v>
      </c>
      <c r="F105" s="295" t="s">
        <v>20</v>
      </c>
      <c r="G105" s="295" t="s">
        <v>1191</v>
      </c>
      <c r="H105" s="295" t="s">
        <v>16</v>
      </c>
      <c r="I105" s="243" t="n">
        <f aca="false">I106+I108</f>
        <v>4286</v>
      </c>
      <c r="J105" s="243" t="n">
        <f aca="false">J106+J108</f>
        <v>0</v>
      </c>
      <c r="K105" s="243" t="n">
        <f aca="false">K106+K108</f>
        <v>4286</v>
      </c>
      <c r="L105" s="250"/>
    </row>
    <row r="106" customFormat="false" ht="69.75" hidden="false" customHeight="false" outlineLevel="0" collapsed="false">
      <c r="C106" s="291" t="s">
        <v>1192</v>
      </c>
      <c r="D106" s="236" t="s">
        <v>1015</v>
      </c>
      <c r="E106" s="295" t="s">
        <v>113</v>
      </c>
      <c r="F106" s="295" t="s">
        <v>20</v>
      </c>
      <c r="G106" s="295" t="s">
        <v>1193</v>
      </c>
      <c r="H106" s="295" t="s">
        <v>16</v>
      </c>
      <c r="I106" s="243" t="n">
        <f aca="false">I107</f>
        <v>3766</v>
      </c>
      <c r="J106" s="243" t="n">
        <f aca="false">J107</f>
        <v>0</v>
      </c>
      <c r="K106" s="251" t="n">
        <f aca="false">K107</f>
        <v>3766</v>
      </c>
      <c r="L106" s="250"/>
    </row>
    <row r="107" customFormat="false" ht="23.25" hidden="false" customHeight="false" outlineLevel="0" collapsed="false">
      <c r="C107" s="247" t="s">
        <v>1194</v>
      </c>
      <c r="D107" s="236" t="s">
        <v>1015</v>
      </c>
      <c r="E107" s="295" t="s">
        <v>113</v>
      </c>
      <c r="F107" s="295" t="s">
        <v>20</v>
      </c>
      <c r="G107" s="295" t="s">
        <v>1193</v>
      </c>
      <c r="H107" s="295" t="s">
        <v>1096</v>
      </c>
      <c r="I107" s="243" t="n">
        <v>3766</v>
      </c>
      <c r="J107" s="222"/>
      <c r="K107" s="251" t="n">
        <f aca="false">I107+J107</f>
        <v>3766</v>
      </c>
      <c r="L107" s="250"/>
    </row>
    <row r="108" customFormat="false" ht="23.25" hidden="false" customHeight="false" outlineLevel="0" collapsed="false">
      <c r="C108" s="291" t="s">
        <v>1195</v>
      </c>
      <c r="D108" s="236" t="s">
        <v>1015</v>
      </c>
      <c r="E108" s="295" t="s">
        <v>113</v>
      </c>
      <c r="F108" s="295" t="s">
        <v>20</v>
      </c>
      <c r="G108" s="295" t="s">
        <v>1196</v>
      </c>
      <c r="H108" s="295" t="s">
        <v>16</v>
      </c>
      <c r="I108" s="243" t="n">
        <f aca="false">I109</f>
        <v>520</v>
      </c>
      <c r="J108" s="243" t="n">
        <f aca="false">J109</f>
        <v>0</v>
      </c>
      <c r="K108" s="251" t="n">
        <f aca="false">K109</f>
        <v>520</v>
      </c>
      <c r="L108" s="250"/>
    </row>
    <row r="109" customFormat="false" ht="23.25" hidden="false" customHeight="false" outlineLevel="0" collapsed="false">
      <c r="C109" s="247" t="s">
        <v>1135</v>
      </c>
      <c r="D109" s="236" t="s">
        <v>1015</v>
      </c>
      <c r="E109" s="295" t="s">
        <v>113</v>
      </c>
      <c r="F109" s="295" t="s">
        <v>20</v>
      </c>
      <c r="G109" s="295" t="s">
        <v>1196</v>
      </c>
      <c r="H109" s="295" t="s">
        <v>1117</v>
      </c>
      <c r="I109" s="243" t="n">
        <v>520</v>
      </c>
      <c r="J109" s="222"/>
      <c r="K109" s="251" t="n">
        <f aca="false">I109+J109</f>
        <v>520</v>
      </c>
      <c r="L109" s="250"/>
    </row>
    <row r="110" customFormat="false" ht="23.25" hidden="false" customHeight="false" outlineLevel="0" collapsed="false">
      <c r="C110" s="289" t="s">
        <v>477</v>
      </c>
      <c r="D110" s="224" t="s">
        <v>1015</v>
      </c>
      <c r="E110" s="296" t="s">
        <v>113</v>
      </c>
      <c r="F110" s="296" t="s">
        <v>37</v>
      </c>
      <c r="G110" s="296" t="s">
        <v>453</v>
      </c>
      <c r="H110" s="296" t="s">
        <v>16</v>
      </c>
      <c r="I110" s="233" t="n">
        <f aca="false">I111+I122</f>
        <v>21529</v>
      </c>
      <c r="J110" s="233" t="n">
        <f aca="false">J111+J122</f>
        <v>0</v>
      </c>
      <c r="K110" s="233" t="n">
        <f aca="false">K111+K122</f>
        <v>21529</v>
      </c>
      <c r="L110" s="250"/>
    </row>
    <row r="111" customFormat="false" ht="23.25" hidden="false" customHeight="false" outlineLevel="0" collapsed="false">
      <c r="C111" s="291" t="s">
        <v>477</v>
      </c>
      <c r="D111" s="236" t="s">
        <v>1015</v>
      </c>
      <c r="E111" s="295" t="s">
        <v>113</v>
      </c>
      <c r="F111" s="295" t="s">
        <v>37</v>
      </c>
      <c r="G111" s="295" t="s">
        <v>1197</v>
      </c>
      <c r="H111" s="295" t="s">
        <v>16</v>
      </c>
      <c r="I111" s="243" t="n">
        <f aca="false">I112+I114+I116+I118+I120</f>
        <v>21373</v>
      </c>
      <c r="J111" s="243" t="n">
        <f aca="false">J112+J114+J116+J118+J120</f>
        <v>0</v>
      </c>
      <c r="K111" s="243" t="n">
        <f aca="false">K112+K114+K116+K118+K120</f>
        <v>21373</v>
      </c>
      <c r="L111" s="250"/>
    </row>
    <row r="112" customFormat="false" ht="23.25" hidden="false" customHeight="false" outlineLevel="0" collapsed="false">
      <c r="C112" s="291" t="s">
        <v>1198</v>
      </c>
      <c r="D112" s="236" t="s">
        <v>1015</v>
      </c>
      <c r="E112" s="295" t="s">
        <v>113</v>
      </c>
      <c r="F112" s="295" t="s">
        <v>37</v>
      </c>
      <c r="G112" s="295" t="s">
        <v>1199</v>
      </c>
      <c r="H112" s="295" t="s">
        <v>16</v>
      </c>
      <c r="I112" s="243" t="n">
        <f aca="false">I113</f>
        <v>4665</v>
      </c>
      <c r="J112" s="243" t="n">
        <f aca="false">J113</f>
        <v>0</v>
      </c>
      <c r="K112" s="251" t="n">
        <f aca="false">K113</f>
        <v>4665</v>
      </c>
      <c r="L112" s="250"/>
    </row>
    <row r="113" customFormat="false" ht="23.25" hidden="false" customHeight="false" outlineLevel="0" collapsed="false">
      <c r="C113" s="247" t="s">
        <v>1135</v>
      </c>
      <c r="D113" s="236" t="s">
        <v>1015</v>
      </c>
      <c r="E113" s="295" t="s">
        <v>113</v>
      </c>
      <c r="F113" s="295" t="s">
        <v>37</v>
      </c>
      <c r="G113" s="295" t="s">
        <v>1199</v>
      </c>
      <c r="H113" s="295" t="s">
        <v>1117</v>
      </c>
      <c r="I113" s="243" t="n">
        <v>4665</v>
      </c>
      <c r="J113" s="222"/>
      <c r="K113" s="251" t="n">
        <f aca="false">I113+J113</f>
        <v>4665</v>
      </c>
      <c r="L113" s="250"/>
    </row>
    <row r="114" customFormat="false" ht="69.75" hidden="false" customHeight="false" outlineLevel="0" collapsed="false">
      <c r="C114" s="291" t="s">
        <v>1200</v>
      </c>
      <c r="D114" s="236" t="s">
        <v>1015</v>
      </c>
      <c r="E114" s="295" t="s">
        <v>113</v>
      </c>
      <c r="F114" s="295" t="s">
        <v>37</v>
      </c>
      <c r="G114" s="295" t="s">
        <v>1201</v>
      </c>
      <c r="H114" s="295" t="s">
        <v>16</v>
      </c>
      <c r="I114" s="243" t="n">
        <f aca="false">I115</f>
        <v>5299</v>
      </c>
      <c r="J114" s="243" t="n">
        <f aca="false">J115</f>
        <v>0</v>
      </c>
      <c r="K114" s="251" t="n">
        <f aca="false">K115</f>
        <v>5299</v>
      </c>
      <c r="L114" s="250"/>
    </row>
    <row r="115" customFormat="false" ht="23.25" hidden="false" customHeight="false" outlineLevel="0" collapsed="false">
      <c r="C115" s="247" t="s">
        <v>1135</v>
      </c>
      <c r="D115" s="236" t="s">
        <v>1015</v>
      </c>
      <c r="E115" s="295" t="s">
        <v>113</v>
      </c>
      <c r="F115" s="295" t="s">
        <v>37</v>
      </c>
      <c r="G115" s="295" t="s">
        <v>1201</v>
      </c>
      <c r="H115" s="295" t="s">
        <v>1117</v>
      </c>
      <c r="I115" s="243" t="n">
        <f aca="false">5299</f>
        <v>5299</v>
      </c>
      <c r="J115" s="222"/>
      <c r="K115" s="251" t="n">
        <f aca="false">I115+J115</f>
        <v>5299</v>
      </c>
      <c r="L115" s="250"/>
    </row>
    <row r="116" customFormat="false" ht="23.25" hidden="false" customHeight="false" outlineLevel="0" collapsed="false">
      <c r="C116" s="291" t="s">
        <v>1202</v>
      </c>
      <c r="D116" s="236" t="s">
        <v>1015</v>
      </c>
      <c r="E116" s="295" t="s">
        <v>113</v>
      </c>
      <c r="F116" s="295" t="s">
        <v>37</v>
      </c>
      <c r="G116" s="295" t="s">
        <v>1203</v>
      </c>
      <c r="H116" s="295" t="s">
        <v>16</v>
      </c>
      <c r="I116" s="243" t="n">
        <f aca="false">I117</f>
        <v>1574</v>
      </c>
      <c r="J116" s="243" t="n">
        <f aca="false">J117</f>
        <v>0</v>
      </c>
      <c r="K116" s="251" t="n">
        <f aca="false">K117</f>
        <v>1574</v>
      </c>
      <c r="L116" s="250"/>
    </row>
    <row r="117" customFormat="false" ht="23.25" hidden="false" customHeight="false" outlineLevel="0" collapsed="false">
      <c r="C117" s="247" t="s">
        <v>1135</v>
      </c>
      <c r="D117" s="236" t="s">
        <v>1015</v>
      </c>
      <c r="E117" s="295" t="s">
        <v>113</v>
      </c>
      <c r="F117" s="295" t="s">
        <v>37</v>
      </c>
      <c r="G117" s="295" t="s">
        <v>1203</v>
      </c>
      <c r="H117" s="295" t="s">
        <v>1117</v>
      </c>
      <c r="I117" s="243" t="n">
        <v>1574</v>
      </c>
      <c r="J117" s="276"/>
      <c r="K117" s="243" t="n">
        <f aca="false">I117+J117</f>
        <v>1574</v>
      </c>
      <c r="L117" s="250"/>
    </row>
    <row r="118" customFormat="false" ht="23.25" hidden="false" customHeight="false" outlineLevel="0" collapsed="false">
      <c r="C118" s="297" t="s">
        <v>1204</v>
      </c>
      <c r="D118" s="236" t="s">
        <v>1015</v>
      </c>
      <c r="E118" s="295" t="s">
        <v>113</v>
      </c>
      <c r="F118" s="298" t="s">
        <v>37</v>
      </c>
      <c r="G118" s="298" t="s">
        <v>1205</v>
      </c>
      <c r="H118" s="295" t="s">
        <v>16</v>
      </c>
      <c r="I118" s="275" t="n">
        <f aca="false">I119</f>
        <v>300</v>
      </c>
      <c r="J118" s="275" t="n">
        <f aca="false">J119</f>
        <v>0</v>
      </c>
      <c r="K118" s="275" t="n">
        <f aca="false">K119</f>
        <v>300</v>
      </c>
      <c r="L118" s="250"/>
    </row>
    <row r="119" customFormat="false" ht="23.25" hidden="false" customHeight="false" outlineLevel="0" collapsed="false">
      <c r="C119" s="247" t="s">
        <v>1135</v>
      </c>
      <c r="D119" s="236" t="s">
        <v>1015</v>
      </c>
      <c r="E119" s="295" t="s">
        <v>113</v>
      </c>
      <c r="F119" s="298" t="s">
        <v>37</v>
      </c>
      <c r="G119" s="298" t="s">
        <v>1205</v>
      </c>
      <c r="H119" s="295" t="s">
        <v>1117</v>
      </c>
      <c r="I119" s="275" t="n">
        <v>300</v>
      </c>
      <c r="J119" s="299"/>
      <c r="K119" s="275" t="n">
        <f aca="false">I119+J119</f>
        <v>300</v>
      </c>
      <c r="L119" s="250"/>
    </row>
    <row r="120" customFormat="false" ht="46.5" hidden="false" customHeight="false" outlineLevel="0" collapsed="false">
      <c r="C120" s="297" t="s">
        <v>1206</v>
      </c>
      <c r="D120" s="236" t="s">
        <v>1015</v>
      </c>
      <c r="E120" s="298" t="s">
        <v>113</v>
      </c>
      <c r="F120" s="298" t="s">
        <v>37</v>
      </c>
      <c r="G120" s="298" t="s">
        <v>1207</v>
      </c>
      <c r="H120" s="295" t="s">
        <v>16</v>
      </c>
      <c r="I120" s="275" t="n">
        <f aca="false">I121</f>
        <v>9535</v>
      </c>
      <c r="J120" s="275" t="n">
        <f aca="false">J121</f>
        <v>0</v>
      </c>
      <c r="K120" s="275" t="n">
        <f aca="false">K121</f>
        <v>9535</v>
      </c>
      <c r="L120" s="250"/>
    </row>
    <row r="121" customFormat="false" ht="23.25" hidden="false" customHeight="false" outlineLevel="0" collapsed="false">
      <c r="C121" s="247" t="s">
        <v>1135</v>
      </c>
      <c r="D121" s="236" t="s">
        <v>1015</v>
      </c>
      <c r="E121" s="298" t="s">
        <v>113</v>
      </c>
      <c r="F121" s="298" t="s">
        <v>37</v>
      </c>
      <c r="G121" s="298" t="s">
        <v>1207</v>
      </c>
      <c r="H121" s="295" t="s">
        <v>1117</v>
      </c>
      <c r="I121" s="275" t="n">
        <v>9535</v>
      </c>
      <c r="J121" s="299"/>
      <c r="K121" s="275" t="n">
        <f aca="false">I121+J121</f>
        <v>9535</v>
      </c>
      <c r="L121" s="250"/>
    </row>
    <row r="122" customFormat="false" ht="23.25" hidden="false" customHeight="false" outlineLevel="0" collapsed="false">
      <c r="C122" s="247" t="s">
        <v>1171</v>
      </c>
      <c r="D122" s="236" t="s">
        <v>1015</v>
      </c>
      <c r="E122" s="298" t="s">
        <v>113</v>
      </c>
      <c r="F122" s="298" t="s">
        <v>37</v>
      </c>
      <c r="G122" s="298" t="s">
        <v>1172</v>
      </c>
      <c r="H122" s="295" t="s">
        <v>16</v>
      </c>
      <c r="I122" s="275" t="n">
        <f aca="false">I124</f>
        <v>156</v>
      </c>
      <c r="J122" s="275" t="n">
        <f aca="false">J124</f>
        <v>0</v>
      </c>
      <c r="K122" s="275" t="n">
        <f aca="false">K124</f>
        <v>156</v>
      </c>
      <c r="L122" s="250"/>
    </row>
    <row r="123" customFormat="false" ht="63" hidden="false" customHeight="true" outlineLevel="0" collapsed="false">
      <c r="C123" s="300" t="s">
        <v>1208</v>
      </c>
      <c r="D123" s="236" t="s">
        <v>1015</v>
      </c>
      <c r="E123" s="298" t="s">
        <v>113</v>
      </c>
      <c r="F123" s="298" t="s">
        <v>37</v>
      </c>
      <c r="G123" s="298" t="s">
        <v>1172</v>
      </c>
      <c r="H123" s="295" t="s">
        <v>16</v>
      </c>
      <c r="I123" s="275" t="n">
        <f aca="false">I124</f>
        <v>156</v>
      </c>
      <c r="J123" s="275" t="n">
        <f aca="false">J124</f>
        <v>0</v>
      </c>
      <c r="K123" s="275" t="n">
        <f aca="false">K124</f>
        <v>156</v>
      </c>
      <c r="L123" s="250"/>
    </row>
    <row r="124" customFormat="false" ht="23.25" hidden="false" customHeight="false" outlineLevel="0" collapsed="false">
      <c r="C124" s="247" t="s">
        <v>1135</v>
      </c>
      <c r="D124" s="236" t="s">
        <v>1015</v>
      </c>
      <c r="E124" s="298" t="s">
        <v>113</v>
      </c>
      <c r="F124" s="298" t="s">
        <v>37</v>
      </c>
      <c r="G124" s="298" t="s">
        <v>1172</v>
      </c>
      <c r="H124" s="295" t="s">
        <v>1117</v>
      </c>
      <c r="I124" s="275" t="n">
        <v>156</v>
      </c>
      <c r="J124" s="299"/>
      <c r="K124" s="275" t="n">
        <f aca="false">I124+J124</f>
        <v>156</v>
      </c>
      <c r="L124" s="250"/>
    </row>
    <row r="125" customFormat="false" ht="10.5" hidden="false" customHeight="true" outlineLevel="0" collapsed="false">
      <c r="C125" s="297"/>
      <c r="D125" s="236"/>
      <c r="E125" s="298"/>
      <c r="F125" s="298"/>
      <c r="G125" s="298"/>
      <c r="H125" s="295"/>
      <c r="I125" s="275"/>
      <c r="J125" s="299"/>
      <c r="K125" s="275"/>
      <c r="L125" s="250"/>
    </row>
    <row r="126" customFormat="false" ht="22.5" hidden="false" customHeight="false" outlineLevel="0" collapsed="false">
      <c r="C126" s="270" t="s">
        <v>560</v>
      </c>
      <c r="D126" s="224" t="s">
        <v>1015</v>
      </c>
      <c r="E126" s="271" t="s">
        <v>940</v>
      </c>
      <c r="F126" s="271" t="s">
        <v>1021</v>
      </c>
      <c r="G126" s="271" t="s">
        <v>453</v>
      </c>
      <c r="H126" s="225" t="s">
        <v>16</v>
      </c>
      <c r="I126" s="301" t="n">
        <f aca="false">I127</f>
        <v>170</v>
      </c>
      <c r="J126" s="301" t="n">
        <f aca="false">J127</f>
        <v>0</v>
      </c>
      <c r="K126" s="301" t="n">
        <f aca="false">I126+J126</f>
        <v>170</v>
      </c>
      <c r="L126" s="250"/>
    </row>
    <row r="127" customFormat="false" ht="23.25" hidden="false" customHeight="false" outlineLevel="0" collapsed="false">
      <c r="C127" s="272" t="s">
        <v>1209</v>
      </c>
      <c r="D127" s="236" t="s">
        <v>1015</v>
      </c>
      <c r="E127" s="273" t="s">
        <v>940</v>
      </c>
      <c r="F127" s="273" t="s">
        <v>1166</v>
      </c>
      <c r="G127" s="273" t="s">
        <v>453</v>
      </c>
      <c r="H127" s="274" t="s">
        <v>16</v>
      </c>
      <c r="I127" s="278" t="n">
        <f aca="false">I128</f>
        <v>170</v>
      </c>
      <c r="J127" s="278" t="n">
        <f aca="false">J128</f>
        <v>0</v>
      </c>
      <c r="K127" s="278" t="n">
        <f aca="false">I127+J127</f>
        <v>170</v>
      </c>
      <c r="L127" s="250"/>
    </row>
    <row r="128" customFormat="false" ht="23.25" hidden="false" customHeight="false" outlineLevel="0" collapsed="false">
      <c r="C128" s="272" t="s">
        <v>1210</v>
      </c>
      <c r="D128" s="236" t="s">
        <v>1015</v>
      </c>
      <c r="E128" s="273" t="s">
        <v>940</v>
      </c>
      <c r="F128" s="273" t="s">
        <v>1166</v>
      </c>
      <c r="G128" s="273" t="s">
        <v>1211</v>
      </c>
      <c r="H128" s="274" t="s">
        <v>16</v>
      </c>
      <c r="I128" s="278" t="n">
        <f aca="false">I129</f>
        <v>170</v>
      </c>
      <c r="J128" s="278" t="n">
        <f aca="false">J129</f>
        <v>0</v>
      </c>
      <c r="K128" s="278" t="n">
        <f aca="false">I128+J128</f>
        <v>170</v>
      </c>
      <c r="L128" s="250"/>
    </row>
    <row r="129" customFormat="false" ht="23.25" hidden="false" customHeight="false" outlineLevel="0" collapsed="false">
      <c r="C129" s="247" t="s">
        <v>1212</v>
      </c>
      <c r="D129" s="236" t="s">
        <v>1015</v>
      </c>
      <c r="E129" s="273" t="s">
        <v>940</v>
      </c>
      <c r="F129" s="273" t="s">
        <v>1166</v>
      </c>
      <c r="G129" s="273" t="s">
        <v>1213</v>
      </c>
      <c r="H129" s="274" t="s">
        <v>16</v>
      </c>
      <c r="I129" s="278" t="n">
        <f aca="false">I130</f>
        <v>170</v>
      </c>
      <c r="J129" s="276"/>
      <c r="K129" s="278" t="n">
        <f aca="false">I129+J129</f>
        <v>170</v>
      </c>
      <c r="L129" s="250"/>
    </row>
    <row r="130" customFormat="false" ht="21" hidden="false" customHeight="true" outlineLevel="0" collapsed="false">
      <c r="C130" s="247" t="s">
        <v>1194</v>
      </c>
      <c r="D130" s="236" t="s">
        <v>1015</v>
      </c>
      <c r="E130" s="273" t="s">
        <v>940</v>
      </c>
      <c r="F130" s="273" t="s">
        <v>1166</v>
      </c>
      <c r="G130" s="273" t="s">
        <v>1213</v>
      </c>
      <c r="H130" s="274" t="s">
        <v>1096</v>
      </c>
      <c r="I130" s="278" t="n">
        <v>170</v>
      </c>
      <c r="J130" s="276"/>
      <c r="K130" s="278" t="n">
        <f aca="false">I130</f>
        <v>170</v>
      </c>
      <c r="L130" s="250"/>
    </row>
    <row r="131" customFormat="false" ht="13.5" hidden="true" customHeight="true" outlineLevel="0" collapsed="false">
      <c r="C131" s="247"/>
      <c r="D131" s="224"/>
      <c r="E131" s="238"/>
      <c r="F131" s="238"/>
      <c r="G131" s="238"/>
      <c r="H131" s="238"/>
      <c r="I131" s="239"/>
      <c r="J131" s="276"/>
      <c r="K131" s="230"/>
      <c r="L131" s="250"/>
    </row>
    <row r="132" customFormat="false" ht="20.25" hidden="true" customHeight="true" outlineLevel="0" collapsed="false">
      <c r="C132" s="302" t="s">
        <v>443</v>
      </c>
      <c r="D132" s="224" t="s">
        <v>1015</v>
      </c>
      <c r="E132" s="303" t="s">
        <v>113</v>
      </c>
      <c r="F132" s="303" t="s">
        <v>14</v>
      </c>
      <c r="G132" s="303" t="s">
        <v>453</v>
      </c>
      <c r="H132" s="303" t="s">
        <v>16</v>
      </c>
      <c r="I132" s="233" t="n">
        <f aca="false">I136+I133</f>
        <v>0</v>
      </c>
      <c r="J132" s="222"/>
      <c r="K132" s="219" t="n">
        <f aca="false">J132-I132</f>
        <v>0</v>
      </c>
      <c r="L132" s="250"/>
    </row>
    <row r="133" customFormat="false" ht="20.25" hidden="true" customHeight="true" outlineLevel="0" collapsed="false">
      <c r="C133" s="302" t="s">
        <v>444</v>
      </c>
      <c r="D133" s="224" t="s">
        <v>1015</v>
      </c>
      <c r="E133" s="303" t="s">
        <v>113</v>
      </c>
      <c r="F133" s="303" t="s">
        <v>18</v>
      </c>
      <c r="G133" s="303" t="s">
        <v>453</v>
      </c>
      <c r="H133" s="303" t="s">
        <v>16</v>
      </c>
      <c r="I133" s="233" t="n">
        <f aca="false">I134</f>
        <v>0</v>
      </c>
      <c r="J133" s="222"/>
      <c r="K133" s="219" t="n">
        <f aca="false">J133-I133</f>
        <v>0</v>
      </c>
      <c r="L133" s="250"/>
    </row>
    <row r="134" customFormat="false" ht="20.25" hidden="true" customHeight="true" outlineLevel="0" collapsed="false">
      <c r="C134" s="304" t="s">
        <v>1184</v>
      </c>
      <c r="D134" s="224" t="s">
        <v>1015</v>
      </c>
      <c r="E134" s="305" t="s">
        <v>113</v>
      </c>
      <c r="F134" s="305" t="s">
        <v>18</v>
      </c>
      <c r="G134" s="305" t="s">
        <v>1185</v>
      </c>
      <c r="H134" s="305" t="s">
        <v>16</v>
      </c>
      <c r="I134" s="243" t="n">
        <f aca="false">I135</f>
        <v>0</v>
      </c>
      <c r="J134" s="222"/>
      <c r="K134" s="219" t="n">
        <f aca="false">J134-I134</f>
        <v>0</v>
      </c>
      <c r="L134" s="250"/>
    </row>
    <row r="135" customFormat="false" ht="20.25" hidden="true" customHeight="true" outlineLevel="0" collapsed="false">
      <c r="C135" s="304" t="s">
        <v>1214</v>
      </c>
      <c r="D135" s="224" t="s">
        <v>1015</v>
      </c>
      <c r="E135" s="274" t="s">
        <v>113</v>
      </c>
      <c r="F135" s="274" t="s">
        <v>18</v>
      </c>
      <c r="G135" s="305" t="s">
        <v>1185</v>
      </c>
      <c r="H135" s="274" t="s">
        <v>1215</v>
      </c>
      <c r="I135" s="243"/>
      <c r="J135" s="222"/>
      <c r="K135" s="219" t="n">
        <f aca="false">J135-I135</f>
        <v>0</v>
      </c>
      <c r="L135" s="250"/>
    </row>
    <row r="136" customFormat="false" ht="20.25" hidden="true" customHeight="true" outlineLevel="0" collapsed="false">
      <c r="C136" s="302" t="s">
        <v>452</v>
      </c>
      <c r="D136" s="224" t="s">
        <v>1015</v>
      </c>
      <c r="E136" s="303" t="s">
        <v>113</v>
      </c>
      <c r="F136" s="303" t="s">
        <v>20</v>
      </c>
      <c r="G136" s="303" t="s">
        <v>453</v>
      </c>
      <c r="H136" s="303" t="s">
        <v>16</v>
      </c>
      <c r="I136" s="233" t="n">
        <f aca="false">I137</f>
        <v>0</v>
      </c>
      <c r="J136" s="222"/>
      <c r="K136" s="219" t="n">
        <f aca="false">J136-I136</f>
        <v>0</v>
      </c>
      <c r="L136" s="250"/>
    </row>
    <row r="137" customFormat="false" ht="23.25" hidden="true" customHeight="false" outlineLevel="0" collapsed="false">
      <c r="C137" s="304" t="s">
        <v>1190</v>
      </c>
      <c r="D137" s="224" t="s">
        <v>1015</v>
      </c>
      <c r="E137" s="305" t="s">
        <v>113</v>
      </c>
      <c r="F137" s="305" t="s">
        <v>20</v>
      </c>
      <c r="G137" s="305" t="s">
        <v>1191</v>
      </c>
      <c r="H137" s="305" t="s">
        <v>16</v>
      </c>
      <c r="I137" s="243" t="n">
        <f aca="false">I138</f>
        <v>0</v>
      </c>
      <c r="J137" s="222"/>
      <c r="K137" s="219" t="n">
        <f aca="false">J137-I137</f>
        <v>0</v>
      </c>
      <c r="L137" s="250"/>
    </row>
    <row r="138" customFormat="false" ht="23.25" hidden="true" customHeight="false" outlineLevel="0" collapsed="false">
      <c r="C138" s="304" t="s">
        <v>1216</v>
      </c>
      <c r="D138" s="224" t="s">
        <v>1015</v>
      </c>
      <c r="E138" s="305" t="s">
        <v>113</v>
      </c>
      <c r="F138" s="305" t="s">
        <v>20</v>
      </c>
      <c r="G138" s="305" t="s">
        <v>1191</v>
      </c>
      <c r="H138" s="305" t="s">
        <v>1217</v>
      </c>
      <c r="I138" s="243"/>
      <c r="J138" s="222"/>
      <c r="K138" s="219" t="n">
        <f aca="false">J138-I138</f>
        <v>0</v>
      </c>
      <c r="L138" s="250"/>
    </row>
    <row r="139" customFormat="false" ht="18" hidden="false" customHeight="true" outlineLevel="0" collapsed="false">
      <c r="C139" s="304"/>
      <c r="D139" s="224"/>
      <c r="E139" s="305"/>
      <c r="F139" s="305"/>
      <c r="G139" s="305"/>
      <c r="H139" s="305"/>
      <c r="I139" s="243"/>
      <c r="J139" s="222"/>
      <c r="K139" s="219"/>
      <c r="L139" s="250"/>
    </row>
    <row r="140" customFormat="false" ht="23.25" hidden="true" customHeight="false" outlineLevel="0" collapsed="false">
      <c r="C140" s="228" t="s">
        <v>1218</v>
      </c>
      <c r="D140" s="224" t="s">
        <v>1015</v>
      </c>
      <c r="E140" s="246" t="s">
        <v>148</v>
      </c>
      <c r="F140" s="246" t="s">
        <v>14</v>
      </c>
      <c r="G140" s="246" t="s">
        <v>453</v>
      </c>
      <c r="H140" s="246" t="s">
        <v>16</v>
      </c>
      <c r="I140" s="233" t="n">
        <f aca="false">I141</f>
        <v>0</v>
      </c>
      <c r="J140" s="233" t="n">
        <f aca="false">J141</f>
        <v>0</v>
      </c>
      <c r="K140" s="233" t="n">
        <f aca="false">K141</f>
        <v>0</v>
      </c>
      <c r="L140" s="250"/>
    </row>
    <row r="141" customFormat="false" ht="23.25" hidden="true" customHeight="false" outlineLevel="0" collapsed="false">
      <c r="C141" s="223" t="s">
        <v>570</v>
      </c>
      <c r="D141" s="224" t="s">
        <v>1015</v>
      </c>
      <c r="E141" s="306" t="s">
        <v>148</v>
      </c>
      <c r="F141" s="306" t="s">
        <v>14</v>
      </c>
      <c r="G141" s="306" t="s">
        <v>453</v>
      </c>
      <c r="H141" s="306" t="s">
        <v>16</v>
      </c>
      <c r="I141" s="233" t="n">
        <f aca="false">I142+I155+I165</f>
        <v>0</v>
      </c>
      <c r="J141" s="233" t="n">
        <f aca="false">J142+J155+J165</f>
        <v>0</v>
      </c>
      <c r="K141" s="233" t="n">
        <f aca="false">K142+K155</f>
        <v>0</v>
      </c>
      <c r="L141" s="231"/>
    </row>
    <row r="142" customFormat="false" ht="22.5" hidden="true" customHeight="true" outlineLevel="0" collapsed="false">
      <c r="C142" s="307" t="s">
        <v>615</v>
      </c>
      <c r="D142" s="236" t="s">
        <v>1015</v>
      </c>
      <c r="E142" s="238" t="s">
        <v>148</v>
      </c>
      <c r="F142" s="238" t="s">
        <v>20</v>
      </c>
      <c r="G142" s="238" t="s">
        <v>453</v>
      </c>
      <c r="H142" s="238" t="s">
        <v>16</v>
      </c>
      <c r="I142" s="243" t="n">
        <f aca="false">I143+I146+I149+I152</f>
        <v>0</v>
      </c>
      <c r="J142" s="243" t="n">
        <f aca="false">J143+J146+J149+J152</f>
        <v>0</v>
      </c>
      <c r="K142" s="243" t="n">
        <f aca="false">K143+K146+K149+K152</f>
        <v>0</v>
      </c>
      <c r="L142" s="231"/>
    </row>
    <row r="143" customFormat="false" ht="46.5" hidden="true" customHeight="false" outlineLevel="0" collapsed="false">
      <c r="C143" s="252" t="s">
        <v>1219</v>
      </c>
      <c r="D143" s="224" t="s">
        <v>1015</v>
      </c>
      <c r="E143" s="246" t="s">
        <v>148</v>
      </c>
      <c r="F143" s="246" t="s">
        <v>20</v>
      </c>
      <c r="G143" s="246" t="s">
        <v>1220</v>
      </c>
      <c r="H143" s="246" t="s">
        <v>16</v>
      </c>
      <c r="I143" s="233" t="n">
        <f aca="false">I144</f>
        <v>0</v>
      </c>
      <c r="J143" s="233" t="n">
        <f aca="false">J144</f>
        <v>0</v>
      </c>
      <c r="K143" s="233" t="n">
        <f aca="false">K144</f>
        <v>0</v>
      </c>
      <c r="L143" s="231"/>
    </row>
    <row r="144" customFormat="false" ht="23.25" hidden="true" customHeight="false" outlineLevel="0" collapsed="false">
      <c r="C144" s="247" t="s">
        <v>1221</v>
      </c>
      <c r="D144" s="236" t="s">
        <v>1015</v>
      </c>
      <c r="E144" s="238" t="s">
        <v>148</v>
      </c>
      <c r="F144" s="238" t="s">
        <v>20</v>
      </c>
      <c r="G144" s="238" t="s">
        <v>1222</v>
      </c>
      <c r="H144" s="238" t="s">
        <v>16</v>
      </c>
      <c r="I144" s="243" t="n">
        <f aca="false">I145</f>
        <v>0</v>
      </c>
      <c r="J144" s="243" t="n">
        <f aca="false">J145</f>
        <v>0</v>
      </c>
      <c r="K144" s="243" t="n">
        <f aca="false">K145</f>
        <v>0</v>
      </c>
      <c r="L144" s="231"/>
    </row>
    <row r="145" customFormat="false" ht="23.25" hidden="true" customHeight="false" outlineLevel="0" collapsed="false">
      <c r="C145" s="247" t="s">
        <v>1223</v>
      </c>
      <c r="D145" s="236" t="s">
        <v>1015</v>
      </c>
      <c r="E145" s="238" t="s">
        <v>148</v>
      </c>
      <c r="F145" s="238" t="s">
        <v>20</v>
      </c>
      <c r="G145" s="238" t="s">
        <v>1222</v>
      </c>
      <c r="H145" s="238" t="s">
        <v>1015</v>
      </c>
      <c r="I145" s="243"/>
      <c r="J145" s="243"/>
      <c r="K145" s="244" t="n">
        <f aca="false">I145+J145</f>
        <v>0</v>
      </c>
      <c r="L145" s="231"/>
    </row>
    <row r="146" customFormat="false" ht="23.25" hidden="true" customHeight="false" outlineLevel="0" collapsed="false">
      <c r="C146" s="228" t="s">
        <v>1224</v>
      </c>
      <c r="D146" s="224" t="s">
        <v>1015</v>
      </c>
      <c r="E146" s="246" t="s">
        <v>148</v>
      </c>
      <c r="F146" s="246" t="s">
        <v>20</v>
      </c>
      <c r="G146" s="246" t="s">
        <v>1225</v>
      </c>
      <c r="H146" s="246" t="s">
        <v>16</v>
      </c>
      <c r="I146" s="233" t="n">
        <f aca="false">I147</f>
        <v>0</v>
      </c>
      <c r="J146" s="233" t="n">
        <f aca="false">J147</f>
        <v>0</v>
      </c>
      <c r="K146" s="233" t="n">
        <f aca="false">K147</f>
        <v>0</v>
      </c>
      <c r="L146" s="231"/>
    </row>
    <row r="147" customFormat="false" ht="23.25" hidden="true" customHeight="false" outlineLevel="0" collapsed="false">
      <c r="C147" s="247" t="s">
        <v>1221</v>
      </c>
      <c r="D147" s="236" t="s">
        <v>1015</v>
      </c>
      <c r="E147" s="238" t="s">
        <v>148</v>
      </c>
      <c r="F147" s="238" t="s">
        <v>20</v>
      </c>
      <c r="G147" s="238" t="s">
        <v>1226</v>
      </c>
      <c r="H147" s="238" t="s">
        <v>16</v>
      </c>
      <c r="I147" s="243" t="n">
        <f aca="false">I148</f>
        <v>0</v>
      </c>
      <c r="J147" s="243" t="n">
        <f aca="false">J148</f>
        <v>0</v>
      </c>
      <c r="K147" s="243" t="n">
        <f aca="false">K148</f>
        <v>0</v>
      </c>
      <c r="L147" s="231"/>
    </row>
    <row r="148" customFormat="false" ht="22.5" hidden="true" customHeight="true" outlineLevel="0" collapsed="false">
      <c r="C148" s="247" t="s">
        <v>1223</v>
      </c>
      <c r="D148" s="236" t="s">
        <v>1015</v>
      </c>
      <c r="E148" s="238" t="s">
        <v>148</v>
      </c>
      <c r="F148" s="238" t="s">
        <v>20</v>
      </c>
      <c r="G148" s="238" t="s">
        <v>1226</v>
      </c>
      <c r="H148" s="238" t="s">
        <v>1015</v>
      </c>
      <c r="I148" s="243"/>
      <c r="J148" s="243"/>
      <c r="K148" s="244" t="n">
        <f aca="false">I148+J148</f>
        <v>0</v>
      </c>
      <c r="L148" s="231"/>
    </row>
    <row r="149" customFormat="false" ht="23.25" hidden="true" customHeight="false" outlineLevel="0" collapsed="false">
      <c r="C149" s="252" t="s">
        <v>1227</v>
      </c>
      <c r="D149" s="224" t="s">
        <v>1015</v>
      </c>
      <c r="E149" s="246" t="s">
        <v>148</v>
      </c>
      <c r="F149" s="246" t="s">
        <v>20</v>
      </c>
      <c r="G149" s="246" t="s">
        <v>1228</v>
      </c>
      <c r="H149" s="246" t="s">
        <v>16</v>
      </c>
      <c r="I149" s="233" t="n">
        <f aca="false">I150</f>
        <v>0</v>
      </c>
      <c r="J149" s="233" t="n">
        <f aca="false">J150</f>
        <v>0</v>
      </c>
      <c r="K149" s="233" t="n">
        <f aca="false">K150</f>
        <v>0</v>
      </c>
      <c r="L149" s="231"/>
    </row>
    <row r="150" customFormat="false" ht="23.25" hidden="true" customHeight="false" outlineLevel="0" collapsed="false">
      <c r="C150" s="247" t="s">
        <v>1221</v>
      </c>
      <c r="D150" s="236" t="s">
        <v>1015</v>
      </c>
      <c r="E150" s="238" t="s">
        <v>148</v>
      </c>
      <c r="F150" s="238" t="s">
        <v>20</v>
      </c>
      <c r="G150" s="237" t="s">
        <v>1229</v>
      </c>
      <c r="H150" s="238" t="s">
        <v>16</v>
      </c>
      <c r="I150" s="243" t="n">
        <f aca="false">I151</f>
        <v>0</v>
      </c>
      <c r="J150" s="243" t="n">
        <f aca="false">J151</f>
        <v>0</v>
      </c>
      <c r="K150" s="243" t="n">
        <f aca="false">K151</f>
        <v>0</v>
      </c>
      <c r="L150" s="231"/>
    </row>
    <row r="151" customFormat="false" ht="23.25" hidden="true" customHeight="false" outlineLevel="0" collapsed="false">
      <c r="C151" s="247" t="s">
        <v>1223</v>
      </c>
      <c r="D151" s="236" t="s">
        <v>1015</v>
      </c>
      <c r="E151" s="238" t="s">
        <v>148</v>
      </c>
      <c r="F151" s="238" t="s">
        <v>20</v>
      </c>
      <c r="G151" s="237" t="s">
        <v>1229</v>
      </c>
      <c r="H151" s="238" t="s">
        <v>1015</v>
      </c>
      <c r="I151" s="243"/>
      <c r="J151" s="243"/>
      <c r="K151" s="244" t="n">
        <f aca="false">I151+J151</f>
        <v>0</v>
      </c>
      <c r="L151" s="231"/>
    </row>
    <row r="152" customFormat="false" ht="23.25" hidden="true" customHeight="false" outlineLevel="0" collapsed="false">
      <c r="C152" s="252" t="s">
        <v>1230</v>
      </c>
      <c r="D152" s="224" t="s">
        <v>1015</v>
      </c>
      <c r="E152" s="246" t="s">
        <v>148</v>
      </c>
      <c r="F152" s="246" t="s">
        <v>20</v>
      </c>
      <c r="G152" s="246" t="s">
        <v>1231</v>
      </c>
      <c r="H152" s="246" t="s">
        <v>16</v>
      </c>
      <c r="I152" s="233" t="n">
        <f aca="false">I153</f>
        <v>0</v>
      </c>
      <c r="J152" s="233" t="n">
        <f aca="false">J153</f>
        <v>0</v>
      </c>
      <c r="K152" s="233" t="n">
        <f aca="false">K153</f>
        <v>0</v>
      </c>
      <c r="L152" s="231"/>
    </row>
    <row r="153" customFormat="false" ht="23.25" hidden="true" customHeight="false" outlineLevel="0" collapsed="false">
      <c r="C153" s="248" t="s">
        <v>1232</v>
      </c>
      <c r="D153" s="236" t="s">
        <v>1015</v>
      </c>
      <c r="E153" s="237" t="s">
        <v>148</v>
      </c>
      <c r="F153" s="237" t="s">
        <v>20</v>
      </c>
      <c r="G153" s="237" t="s">
        <v>1233</v>
      </c>
      <c r="H153" s="237" t="s">
        <v>16</v>
      </c>
      <c r="I153" s="243" t="n">
        <f aca="false">I154</f>
        <v>0</v>
      </c>
      <c r="J153" s="243" t="n">
        <f aca="false">J154</f>
        <v>0</v>
      </c>
      <c r="K153" s="243" t="n">
        <f aca="false">K154</f>
        <v>0</v>
      </c>
      <c r="L153" s="231"/>
    </row>
    <row r="154" customFormat="false" ht="23.25" hidden="true" customHeight="false" outlineLevel="0" collapsed="false">
      <c r="C154" s="247" t="s">
        <v>1223</v>
      </c>
      <c r="D154" s="236" t="s">
        <v>1015</v>
      </c>
      <c r="E154" s="237" t="s">
        <v>148</v>
      </c>
      <c r="F154" s="237" t="s">
        <v>20</v>
      </c>
      <c r="G154" s="237" t="s">
        <v>1233</v>
      </c>
      <c r="H154" s="238" t="s">
        <v>1015</v>
      </c>
      <c r="I154" s="243"/>
      <c r="J154" s="243"/>
      <c r="K154" s="244" t="n">
        <f aca="false">I154+J154</f>
        <v>0</v>
      </c>
      <c r="L154" s="231"/>
    </row>
    <row r="155" customFormat="false" ht="23.25" hidden="true" customHeight="false" outlineLevel="0" collapsed="false">
      <c r="C155" s="252" t="s">
        <v>1234</v>
      </c>
      <c r="D155" s="224" t="s">
        <v>1015</v>
      </c>
      <c r="E155" s="246" t="s">
        <v>148</v>
      </c>
      <c r="F155" s="246" t="s">
        <v>148</v>
      </c>
      <c r="G155" s="246" t="s">
        <v>453</v>
      </c>
      <c r="H155" s="246" t="s">
        <v>16</v>
      </c>
      <c r="I155" s="233" t="n">
        <f aca="false">I156+I159+I162</f>
        <v>0</v>
      </c>
      <c r="J155" s="233" t="n">
        <f aca="false">J156+J159+J162</f>
        <v>0</v>
      </c>
      <c r="K155" s="233" t="n">
        <f aca="false">K156+K159+K162</f>
        <v>0</v>
      </c>
      <c r="L155" s="231"/>
    </row>
    <row r="156" customFormat="false" ht="23.25" hidden="true" customHeight="false" outlineLevel="0" collapsed="false">
      <c r="C156" s="307" t="s">
        <v>1235</v>
      </c>
      <c r="D156" s="236" t="s">
        <v>1015</v>
      </c>
      <c r="E156" s="238" t="s">
        <v>148</v>
      </c>
      <c r="F156" s="238" t="s">
        <v>148</v>
      </c>
      <c r="G156" s="238" t="s">
        <v>1236</v>
      </c>
      <c r="H156" s="238" t="s">
        <v>16</v>
      </c>
      <c r="I156" s="239" t="n">
        <f aca="false">I157</f>
        <v>0</v>
      </c>
      <c r="J156" s="239" t="n">
        <f aca="false">J157</f>
        <v>0</v>
      </c>
      <c r="K156" s="239" t="n">
        <f aca="false">K157</f>
        <v>0</v>
      </c>
      <c r="L156" s="250"/>
    </row>
    <row r="157" customFormat="false" ht="23.25" hidden="true" customHeight="false" outlineLevel="0" collapsed="false">
      <c r="C157" s="308" t="s">
        <v>1237</v>
      </c>
      <c r="D157" s="236" t="s">
        <v>1015</v>
      </c>
      <c r="E157" s="238" t="s">
        <v>148</v>
      </c>
      <c r="F157" s="238" t="s">
        <v>148</v>
      </c>
      <c r="G157" s="238" t="s">
        <v>1238</v>
      </c>
      <c r="H157" s="237" t="s">
        <v>16</v>
      </c>
      <c r="I157" s="239" t="n">
        <f aca="false">I158</f>
        <v>0</v>
      </c>
      <c r="J157" s="239" t="n">
        <f aca="false">J158</f>
        <v>0</v>
      </c>
      <c r="K157" s="239" t="n">
        <f aca="false">K158</f>
        <v>0</v>
      </c>
      <c r="L157" s="240"/>
    </row>
    <row r="158" customFormat="false" ht="23.25" hidden="true" customHeight="false" outlineLevel="0" collapsed="false">
      <c r="C158" s="308" t="s">
        <v>1239</v>
      </c>
      <c r="D158" s="236" t="s">
        <v>1015</v>
      </c>
      <c r="E158" s="238" t="s">
        <v>148</v>
      </c>
      <c r="F158" s="238" t="s">
        <v>148</v>
      </c>
      <c r="G158" s="238" t="s">
        <v>1238</v>
      </c>
      <c r="H158" s="237" t="s">
        <v>1117</v>
      </c>
      <c r="I158" s="239"/>
      <c r="J158" s="222"/>
      <c r="K158" s="244" t="n">
        <f aca="false">I158+J158</f>
        <v>0</v>
      </c>
      <c r="L158" s="240"/>
    </row>
    <row r="159" customFormat="false" ht="0.75" hidden="true" customHeight="true" outlineLevel="0" collapsed="false">
      <c r="C159" s="247" t="s">
        <v>1240</v>
      </c>
      <c r="D159" s="236" t="s">
        <v>1015</v>
      </c>
      <c r="E159" s="238" t="s">
        <v>148</v>
      </c>
      <c r="F159" s="238" t="s">
        <v>148</v>
      </c>
      <c r="G159" s="238" t="s">
        <v>1241</v>
      </c>
      <c r="H159" s="238" t="s">
        <v>16</v>
      </c>
      <c r="I159" s="239" t="n">
        <f aca="false">I160</f>
        <v>0</v>
      </c>
      <c r="J159" s="239" t="n">
        <f aca="false">J160</f>
        <v>0</v>
      </c>
      <c r="K159" s="239" t="n">
        <f aca="false">K160</f>
        <v>0</v>
      </c>
      <c r="L159" s="250"/>
    </row>
    <row r="160" customFormat="false" ht="23.25" hidden="true" customHeight="false" outlineLevel="0" collapsed="false">
      <c r="C160" s="307" t="s">
        <v>1242</v>
      </c>
      <c r="D160" s="236" t="s">
        <v>1015</v>
      </c>
      <c r="E160" s="238" t="s">
        <v>148</v>
      </c>
      <c r="F160" s="238" t="s">
        <v>148</v>
      </c>
      <c r="G160" s="238" t="s">
        <v>1243</v>
      </c>
      <c r="H160" s="238" t="s">
        <v>16</v>
      </c>
      <c r="I160" s="239" t="n">
        <f aca="false">I161</f>
        <v>0</v>
      </c>
      <c r="J160" s="239" t="n">
        <f aca="false">J161</f>
        <v>0</v>
      </c>
      <c r="K160" s="239" t="n">
        <f aca="false">K161</f>
        <v>0</v>
      </c>
      <c r="L160" s="250"/>
    </row>
    <row r="161" customFormat="false" ht="23.25" hidden="true" customHeight="false" outlineLevel="0" collapsed="false">
      <c r="C161" s="308" t="s">
        <v>1239</v>
      </c>
      <c r="D161" s="236" t="s">
        <v>1015</v>
      </c>
      <c r="E161" s="238" t="s">
        <v>148</v>
      </c>
      <c r="F161" s="238" t="s">
        <v>148</v>
      </c>
      <c r="G161" s="238" t="s">
        <v>1243</v>
      </c>
      <c r="H161" s="238" t="s">
        <v>1117</v>
      </c>
      <c r="I161" s="239"/>
      <c r="J161" s="222"/>
      <c r="K161" s="244" t="n">
        <f aca="false">I161+J161</f>
        <v>0</v>
      </c>
      <c r="L161" s="250"/>
    </row>
    <row r="162" customFormat="false" ht="19.5" hidden="true" customHeight="true" outlineLevel="0" collapsed="false">
      <c r="C162" s="247" t="s">
        <v>1171</v>
      </c>
      <c r="D162" s="236" t="s">
        <v>1015</v>
      </c>
      <c r="E162" s="238" t="s">
        <v>148</v>
      </c>
      <c r="F162" s="238" t="s">
        <v>148</v>
      </c>
      <c r="G162" s="238" t="s">
        <v>1172</v>
      </c>
      <c r="H162" s="238" t="s">
        <v>16</v>
      </c>
      <c r="I162" s="239" t="n">
        <f aca="false">I164</f>
        <v>0</v>
      </c>
      <c r="J162" s="222" t="n">
        <f aca="false">J164</f>
        <v>0</v>
      </c>
      <c r="K162" s="244" t="n">
        <f aca="false">K164</f>
        <v>0</v>
      </c>
      <c r="L162" s="250"/>
    </row>
    <row r="163" customFormat="false" ht="61.5" hidden="true" customHeight="false" outlineLevel="0" collapsed="false">
      <c r="C163" s="300" t="s">
        <v>1244</v>
      </c>
      <c r="D163" s="236" t="s">
        <v>1015</v>
      </c>
      <c r="E163" s="238" t="s">
        <v>148</v>
      </c>
      <c r="F163" s="238" t="s">
        <v>148</v>
      </c>
      <c r="G163" s="238" t="s">
        <v>1172</v>
      </c>
      <c r="H163" s="238" t="s">
        <v>16</v>
      </c>
      <c r="I163" s="239" t="n">
        <f aca="false">I164</f>
        <v>0</v>
      </c>
      <c r="J163" s="239" t="n">
        <f aca="false">J164</f>
        <v>0</v>
      </c>
      <c r="K163" s="239" t="n">
        <f aca="false">K164</f>
        <v>0</v>
      </c>
      <c r="L163" s="250"/>
    </row>
    <row r="164" customFormat="false" ht="44.25" hidden="true" customHeight="true" outlineLevel="0" collapsed="false">
      <c r="C164" s="242" t="s">
        <v>1245</v>
      </c>
      <c r="D164" s="236" t="s">
        <v>1015</v>
      </c>
      <c r="E164" s="238" t="s">
        <v>148</v>
      </c>
      <c r="F164" s="238" t="s">
        <v>148</v>
      </c>
      <c r="G164" s="238" t="s">
        <v>1172</v>
      </c>
      <c r="H164" s="238" t="s">
        <v>1246</v>
      </c>
      <c r="I164" s="239"/>
      <c r="J164" s="222"/>
      <c r="K164" s="244" t="n">
        <f aca="false">I164+J164</f>
        <v>0</v>
      </c>
      <c r="L164" s="250"/>
    </row>
    <row r="165" customFormat="false" ht="23.25" hidden="true" customHeight="false" outlineLevel="0" collapsed="false">
      <c r="C165" s="228" t="s">
        <v>741</v>
      </c>
      <c r="D165" s="224" t="s">
        <v>1015</v>
      </c>
      <c r="E165" s="238" t="s">
        <v>148</v>
      </c>
      <c r="F165" s="238" t="s">
        <v>265</v>
      </c>
      <c r="G165" s="238" t="s">
        <v>453</v>
      </c>
      <c r="H165" s="238" t="s">
        <v>16</v>
      </c>
      <c r="I165" s="239" t="n">
        <f aca="false">I166+I169</f>
        <v>0</v>
      </c>
      <c r="J165" s="239" t="n">
        <f aca="false">J166+J169</f>
        <v>0</v>
      </c>
      <c r="K165" s="239" t="n">
        <f aca="false">K166+K169</f>
        <v>0</v>
      </c>
      <c r="L165" s="250"/>
    </row>
    <row r="166" customFormat="false" ht="93" hidden="true" customHeight="false" outlineLevel="0" collapsed="false">
      <c r="C166" s="242" t="s">
        <v>1247</v>
      </c>
      <c r="D166" s="236" t="s">
        <v>1015</v>
      </c>
      <c r="E166" s="238" t="s">
        <v>148</v>
      </c>
      <c r="F166" s="238" t="s">
        <v>265</v>
      </c>
      <c r="G166" s="238" t="s">
        <v>1248</v>
      </c>
      <c r="H166" s="238" t="s">
        <v>16</v>
      </c>
      <c r="I166" s="239" t="n">
        <f aca="false">I167</f>
        <v>0</v>
      </c>
      <c r="J166" s="239" t="n">
        <f aca="false">J167</f>
        <v>0</v>
      </c>
      <c r="K166" s="239" t="n">
        <f aca="false">K167</f>
        <v>0</v>
      </c>
      <c r="L166" s="250"/>
    </row>
    <row r="167" customFormat="false" ht="23.25" hidden="true" customHeight="false" outlineLevel="0" collapsed="false">
      <c r="C167" s="247" t="s">
        <v>1221</v>
      </c>
      <c r="D167" s="236" t="s">
        <v>1015</v>
      </c>
      <c r="E167" s="238" t="s">
        <v>148</v>
      </c>
      <c r="F167" s="238" t="s">
        <v>265</v>
      </c>
      <c r="G167" s="238" t="s">
        <v>1249</v>
      </c>
      <c r="H167" s="238" t="s">
        <v>16</v>
      </c>
      <c r="I167" s="239" t="n">
        <f aca="false">I168</f>
        <v>0</v>
      </c>
      <c r="J167" s="239" t="n">
        <f aca="false">J168</f>
        <v>0</v>
      </c>
      <c r="K167" s="239" t="n">
        <f aca="false">K168</f>
        <v>0</v>
      </c>
      <c r="L167" s="250"/>
    </row>
    <row r="168" customFormat="false" ht="23.25" hidden="true" customHeight="false" outlineLevel="0" collapsed="false">
      <c r="C168" s="247" t="s">
        <v>1223</v>
      </c>
      <c r="D168" s="236" t="s">
        <v>1015</v>
      </c>
      <c r="E168" s="238" t="s">
        <v>148</v>
      </c>
      <c r="F168" s="238" t="s">
        <v>265</v>
      </c>
      <c r="G168" s="238" t="s">
        <v>1249</v>
      </c>
      <c r="H168" s="238" t="s">
        <v>1015</v>
      </c>
      <c r="I168" s="239"/>
      <c r="J168" s="222"/>
      <c r="K168" s="244" t="n">
        <f aca="false">I168+J168</f>
        <v>0</v>
      </c>
      <c r="L168" s="250"/>
    </row>
    <row r="169" customFormat="false" ht="23.25" hidden="true" customHeight="false" outlineLevel="0" collapsed="false">
      <c r="C169" s="247" t="s">
        <v>1171</v>
      </c>
      <c r="D169" s="236" t="s">
        <v>1015</v>
      </c>
      <c r="E169" s="238" t="s">
        <v>148</v>
      </c>
      <c r="F169" s="238" t="s">
        <v>265</v>
      </c>
      <c r="G169" s="238" t="s">
        <v>1172</v>
      </c>
      <c r="H169" s="238" t="s">
        <v>16</v>
      </c>
      <c r="I169" s="239" t="n">
        <f aca="false">I170</f>
        <v>0</v>
      </c>
      <c r="J169" s="239" t="n">
        <f aca="false">J170</f>
        <v>0</v>
      </c>
      <c r="K169" s="244" t="n">
        <f aca="false">K170</f>
        <v>0</v>
      </c>
      <c r="L169" s="250"/>
    </row>
    <row r="170" customFormat="false" ht="23.25" hidden="true" customHeight="false" outlineLevel="0" collapsed="false">
      <c r="C170" s="247" t="s">
        <v>1135</v>
      </c>
      <c r="D170" s="236" t="s">
        <v>1015</v>
      </c>
      <c r="E170" s="238" t="s">
        <v>148</v>
      </c>
      <c r="F170" s="238" t="s">
        <v>265</v>
      </c>
      <c r="G170" s="238" t="s">
        <v>1172</v>
      </c>
      <c r="H170" s="238" t="s">
        <v>1117</v>
      </c>
      <c r="I170" s="239"/>
      <c r="J170" s="222"/>
      <c r="K170" s="244" t="n">
        <f aca="false">I170+J170</f>
        <v>0</v>
      </c>
      <c r="L170" s="250"/>
    </row>
    <row r="171" customFormat="false" ht="23.25" hidden="true" customHeight="false" outlineLevel="0" collapsed="false">
      <c r="C171" s="308"/>
      <c r="D171" s="224"/>
      <c r="E171" s="238"/>
      <c r="F171" s="238"/>
      <c r="G171" s="238"/>
      <c r="H171" s="238"/>
      <c r="I171" s="239"/>
      <c r="J171" s="222"/>
      <c r="K171" s="219"/>
      <c r="L171" s="250"/>
    </row>
    <row r="172" customFormat="false" ht="45" hidden="false" customHeight="true" outlineLevel="0" collapsed="false">
      <c r="C172" s="309" t="s">
        <v>1250</v>
      </c>
      <c r="D172" s="224" t="s">
        <v>1015</v>
      </c>
      <c r="E172" s="255" t="s">
        <v>773</v>
      </c>
      <c r="F172" s="229" t="s">
        <v>14</v>
      </c>
      <c r="G172" s="229" t="s">
        <v>453</v>
      </c>
      <c r="H172" s="229" t="s">
        <v>16</v>
      </c>
      <c r="I172" s="230" t="n">
        <f aca="false">I173+I180</f>
        <v>800</v>
      </c>
      <c r="J172" s="230" t="n">
        <f aca="false">J173</f>
        <v>0</v>
      </c>
      <c r="K172" s="230" t="n">
        <f aca="false">I172+J172</f>
        <v>800</v>
      </c>
      <c r="L172" s="310"/>
    </row>
    <row r="173" customFormat="false" ht="23.25" hidden="true" customHeight="false" outlineLevel="0" collapsed="false">
      <c r="C173" s="228" t="s">
        <v>774</v>
      </c>
      <c r="D173" s="224" t="s">
        <v>1015</v>
      </c>
      <c r="E173" s="246" t="s">
        <v>773</v>
      </c>
      <c r="F173" s="246" t="s">
        <v>18</v>
      </c>
      <c r="G173" s="246" t="s">
        <v>453</v>
      </c>
      <c r="H173" s="246" t="s">
        <v>16</v>
      </c>
      <c r="I173" s="233" t="n">
        <f aca="false">I174+I177</f>
        <v>0</v>
      </c>
      <c r="J173" s="233" t="n">
        <f aca="false">J174+J177</f>
        <v>0</v>
      </c>
      <c r="K173" s="233" t="n">
        <f aca="false">K174+K177</f>
        <v>0</v>
      </c>
      <c r="L173" s="310"/>
    </row>
    <row r="174" customFormat="false" ht="46.5" hidden="true" customHeight="false" outlineLevel="0" collapsed="false">
      <c r="C174" s="247" t="s">
        <v>1251</v>
      </c>
      <c r="D174" s="236" t="s">
        <v>1015</v>
      </c>
      <c r="E174" s="238" t="s">
        <v>773</v>
      </c>
      <c r="F174" s="238" t="s">
        <v>18</v>
      </c>
      <c r="G174" s="238" t="s">
        <v>1252</v>
      </c>
      <c r="H174" s="238" t="s">
        <v>16</v>
      </c>
      <c r="I174" s="243" t="n">
        <f aca="false">I175</f>
        <v>0</v>
      </c>
      <c r="J174" s="243" t="n">
        <f aca="false">J175</f>
        <v>0</v>
      </c>
      <c r="K174" s="243" t="n">
        <f aca="false">K175</f>
        <v>0</v>
      </c>
      <c r="L174" s="310"/>
    </row>
    <row r="175" customFormat="false" ht="23.25" hidden="true" customHeight="false" outlineLevel="0" collapsed="false">
      <c r="C175" s="247" t="s">
        <v>1221</v>
      </c>
      <c r="D175" s="236" t="s">
        <v>1015</v>
      </c>
      <c r="E175" s="238" t="s">
        <v>773</v>
      </c>
      <c r="F175" s="238" t="s">
        <v>18</v>
      </c>
      <c r="G175" s="238" t="s">
        <v>1253</v>
      </c>
      <c r="H175" s="238" t="s">
        <v>16</v>
      </c>
      <c r="I175" s="243" t="n">
        <f aca="false">I176</f>
        <v>0</v>
      </c>
      <c r="J175" s="243" t="n">
        <f aca="false">J176</f>
        <v>0</v>
      </c>
      <c r="K175" s="243" t="n">
        <f aca="false">K176</f>
        <v>0</v>
      </c>
      <c r="L175" s="310"/>
    </row>
    <row r="176" customFormat="false" ht="23.25" hidden="true" customHeight="false" outlineLevel="0" collapsed="false">
      <c r="C176" s="279" t="s">
        <v>1254</v>
      </c>
      <c r="D176" s="236" t="s">
        <v>1015</v>
      </c>
      <c r="E176" s="238" t="s">
        <v>773</v>
      </c>
      <c r="F176" s="238" t="s">
        <v>18</v>
      </c>
      <c r="G176" s="238" t="s">
        <v>1253</v>
      </c>
      <c r="H176" s="311" t="s">
        <v>1054</v>
      </c>
      <c r="I176" s="243"/>
      <c r="J176" s="243"/>
      <c r="K176" s="244" t="n">
        <f aca="false">I176+J176</f>
        <v>0</v>
      </c>
      <c r="L176" s="310"/>
    </row>
    <row r="177" customFormat="false" ht="23.25" hidden="true" customHeight="false" outlineLevel="0" collapsed="false">
      <c r="C177" s="307" t="s">
        <v>1255</v>
      </c>
      <c r="D177" s="236" t="s">
        <v>1015</v>
      </c>
      <c r="E177" s="238" t="s">
        <v>773</v>
      </c>
      <c r="F177" s="238" t="s">
        <v>18</v>
      </c>
      <c r="G177" s="238" t="s">
        <v>1256</v>
      </c>
      <c r="H177" s="238" t="s">
        <v>16</v>
      </c>
      <c r="I177" s="243" t="n">
        <f aca="false">I178</f>
        <v>0</v>
      </c>
      <c r="J177" s="243" t="n">
        <f aca="false">J178</f>
        <v>0</v>
      </c>
      <c r="K177" s="243" t="n">
        <f aca="false">K178</f>
        <v>0</v>
      </c>
      <c r="L177" s="310"/>
    </row>
    <row r="178" customFormat="false" ht="23.25" hidden="true" customHeight="false" outlineLevel="0" collapsed="false">
      <c r="C178" s="247" t="s">
        <v>1221</v>
      </c>
      <c r="D178" s="236" t="s">
        <v>1015</v>
      </c>
      <c r="E178" s="238" t="s">
        <v>773</v>
      </c>
      <c r="F178" s="238" t="s">
        <v>18</v>
      </c>
      <c r="G178" s="238" t="s">
        <v>1257</v>
      </c>
      <c r="H178" s="238" t="s">
        <v>16</v>
      </c>
      <c r="I178" s="243" t="n">
        <f aca="false">I179</f>
        <v>0</v>
      </c>
      <c r="J178" s="243" t="n">
        <f aca="false">J179</f>
        <v>0</v>
      </c>
      <c r="K178" s="243" t="n">
        <f aca="false">K179</f>
        <v>0</v>
      </c>
      <c r="L178" s="310"/>
    </row>
    <row r="179" customFormat="false" ht="23.25" hidden="true" customHeight="false" outlineLevel="0" collapsed="false">
      <c r="C179" s="279" t="s">
        <v>1254</v>
      </c>
      <c r="D179" s="236" t="s">
        <v>1015</v>
      </c>
      <c r="E179" s="238" t="s">
        <v>773</v>
      </c>
      <c r="F179" s="238" t="s">
        <v>18</v>
      </c>
      <c r="G179" s="238" t="s">
        <v>1257</v>
      </c>
      <c r="H179" s="311" t="s">
        <v>1054</v>
      </c>
      <c r="I179" s="239"/>
      <c r="J179" s="239"/>
      <c r="K179" s="244" t="n">
        <f aca="false">I179+J179</f>
        <v>0</v>
      </c>
      <c r="L179" s="310"/>
    </row>
    <row r="180" customFormat="false" ht="23.25" hidden="false" customHeight="false" outlineLevel="0" collapsed="false">
      <c r="C180" s="228" t="s">
        <v>966</v>
      </c>
      <c r="D180" s="224" t="s">
        <v>1015</v>
      </c>
      <c r="E180" s="246" t="s">
        <v>773</v>
      </c>
      <c r="F180" s="246" t="s">
        <v>71</v>
      </c>
      <c r="G180" s="246" t="s">
        <v>453</v>
      </c>
      <c r="H180" s="246" t="s">
        <v>16</v>
      </c>
      <c r="I180" s="233" t="n">
        <f aca="false">I181</f>
        <v>800</v>
      </c>
      <c r="J180" s="233" t="n">
        <f aca="false">J181</f>
        <v>0</v>
      </c>
      <c r="K180" s="233" t="n">
        <f aca="false">K181</f>
        <v>800</v>
      </c>
      <c r="L180" s="310"/>
    </row>
    <row r="181" customFormat="false" ht="46.5" hidden="false" customHeight="false" outlineLevel="0" collapsed="false">
      <c r="C181" s="247" t="s">
        <v>1258</v>
      </c>
      <c r="D181" s="236" t="s">
        <v>1015</v>
      </c>
      <c r="E181" s="238" t="s">
        <v>773</v>
      </c>
      <c r="F181" s="238" t="s">
        <v>71</v>
      </c>
      <c r="G181" s="238" t="s">
        <v>1259</v>
      </c>
      <c r="H181" s="238" t="s">
        <v>16</v>
      </c>
      <c r="I181" s="239" t="n">
        <f aca="false">I182</f>
        <v>800</v>
      </c>
      <c r="J181" s="239" t="n">
        <f aca="false">J182</f>
        <v>0</v>
      </c>
      <c r="K181" s="239" t="n">
        <f aca="false">K182</f>
        <v>800</v>
      </c>
      <c r="L181" s="310"/>
    </row>
    <row r="182" customFormat="false" ht="46.5" hidden="false" customHeight="false" outlineLevel="0" collapsed="false">
      <c r="C182" s="247" t="s">
        <v>1260</v>
      </c>
      <c r="D182" s="236" t="s">
        <v>1015</v>
      </c>
      <c r="E182" s="238" t="s">
        <v>773</v>
      </c>
      <c r="F182" s="238" t="s">
        <v>71</v>
      </c>
      <c r="G182" s="238" t="s">
        <v>1261</v>
      </c>
      <c r="H182" s="238" t="s">
        <v>16</v>
      </c>
      <c r="I182" s="239" t="n">
        <f aca="false">I183</f>
        <v>800</v>
      </c>
      <c r="J182" s="222" t="n">
        <f aca="false">J183</f>
        <v>0</v>
      </c>
      <c r="K182" s="219" t="n">
        <f aca="false">K183</f>
        <v>800</v>
      </c>
      <c r="L182" s="312"/>
    </row>
    <row r="183" customFormat="false" ht="23.25" hidden="false" customHeight="false" outlineLevel="0" collapsed="false">
      <c r="C183" s="248" t="s">
        <v>1262</v>
      </c>
      <c r="D183" s="236" t="s">
        <v>1015</v>
      </c>
      <c r="E183" s="238" t="s">
        <v>773</v>
      </c>
      <c r="F183" s="238" t="s">
        <v>71</v>
      </c>
      <c r="G183" s="238" t="s">
        <v>1261</v>
      </c>
      <c r="H183" s="237" t="s">
        <v>1096</v>
      </c>
      <c r="I183" s="239" t="n">
        <v>800</v>
      </c>
      <c r="J183" s="222"/>
      <c r="K183" s="244" t="n">
        <f aca="false">I183</f>
        <v>800</v>
      </c>
      <c r="L183" s="310"/>
    </row>
    <row r="184" customFormat="false" ht="12" hidden="false" customHeight="true" outlineLevel="0" collapsed="false">
      <c r="C184" s="248"/>
      <c r="D184" s="224"/>
      <c r="E184" s="238"/>
      <c r="F184" s="238"/>
      <c r="G184" s="238"/>
      <c r="H184" s="237"/>
      <c r="I184" s="239"/>
      <c r="J184" s="222"/>
      <c r="K184" s="219"/>
      <c r="L184" s="310"/>
    </row>
    <row r="185" customFormat="false" ht="23.25" hidden="false" customHeight="false" outlineLevel="0" collapsed="false">
      <c r="C185" s="313" t="s">
        <v>1263</v>
      </c>
      <c r="D185" s="224" t="s">
        <v>1015</v>
      </c>
      <c r="E185" s="246" t="s">
        <v>265</v>
      </c>
      <c r="F185" s="246" t="s">
        <v>14</v>
      </c>
      <c r="G185" s="246" t="s">
        <v>453</v>
      </c>
      <c r="H185" s="246" t="s">
        <v>16</v>
      </c>
      <c r="I185" s="233" t="n">
        <f aca="false">I186+I192</f>
        <v>3393</v>
      </c>
      <c r="J185" s="233" t="n">
        <f aca="false">J186+J192</f>
        <v>150</v>
      </c>
      <c r="K185" s="233" t="n">
        <f aca="false">K186+K192</f>
        <v>3543</v>
      </c>
      <c r="L185" s="250"/>
    </row>
    <row r="186" customFormat="false" ht="23.25" hidden="false" customHeight="false" outlineLevel="0" collapsed="false">
      <c r="C186" s="252" t="s">
        <v>957</v>
      </c>
      <c r="D186" s="224" t="s">
        <v>1015</v>
      </c>
      <c r="E186" s="246" t="s">
        <v>265</v>
      </c>
      <c r="F186" s="246" t="s">
        <v>773</v>
      </c>
      <c r="G186" s="246" t="s">
        <v>453</v>
      </c>
      <c r="H186" s="246" t="s">
        <v>16</v>
      </c>
      <c r="I186" s="230" t="n">
        <f aca="false">I187+I190</f>
        <v>2293</v>
      </c>
      <c r="J186" s="230" t="n">
        <f aca="false">J187+J193+J190</f>
        <v>150</v>
      </c>
      <c r="K186" s="230" t="n">
        <f aca="false">I186+J186</f>
        <v>2443</v>
      </c>
      <c r="L186" s="231"/>
    </row>
    <row r="187" customFormat="false" ht="23.25" hidden="false" customHeight="false" outlineLevel="0" collapsed="false">
      <c r="C187" s="248" t="s">
        <v>1264</v>
      </c>
      <c r="D187" s="236" t="s">
        <v>1015</v>
      </c>
      <c r="E187" s="238" t="s">
        <v>265</v>
      </c>
      <c r="F187" s="238" t="s">
        <v>773</v>
      </c>
      <c r="G187" s="237" t="s">
        <v>1265</v>
      </c>
      <c r="H187" s="237" t="s">
        <v>16</v>
      </c>
      <c r="I187" s="243" t="n">
        <f aca="false">I188</f>
        <v>2133</v>
      </c>
      <c r="J187" s="243" t="n">
        <f aca="false">J188</f>
        <v>150</v>
      </c>
      <c r="K187" s="243" t="n">
        <f aca="false">K188</f>
        <v>2283</v>
      </c>
      <c r="L187" s="231"/>
    </row>
    <row r="188" customFormat="false" ht="23.25" hidden="false" customHeight="false" outlineLevel="0" collapsed="false">
      <c r="C188" s="248" t="s">
        <v>1221</v>
      </c>
      <c r="D188" s="236" t="s">
        <v>1015</v>
      </c>
      <c r="E188" s="238" t="s">
        <v>265</v>
      </c>
      <c r="F188" s="238" t="s">
        <v>773</v>
      </c>
      <c r="G188" s="237" t="s">
        <v>1266</v>
      </c>
      <c r="H188" s="237" t="s">
        <v>16</v>
      </c>
      <c r="I188" s="243" t="n">
        <f aca="false">I189</f>
        <v>2133</v>
      </c>
      <c r="J188" s="243" t="n">
        <f aca="false">J189</f>
        <v>150</v>
      </c>
      <c r="K188" s="243" t="n">
        <f aca="false">K189</f>
        <v>2283</v>
      </c>
      <c r="L188" s="231"/>
    </row>
    <row r="189" customFormat="false" ht="23.25" hidden="false" customHeight="false" outlineLevel="0" collapsed="false">
      <c r="C189" s="279" t="s">
        <v>1254</v>
      </c>
      <c r="D189" s="236" t="s">
        <v>1015</v>
      </c>
      <c r="E189" s="238" t="s">
        <v>265</v>
      </c>
      <c r="F189" s="238" t="s">
        <v>773</v>
      </c>
      <c r="G189" s="237" t="s">
        <v>1266</v>
      </c>
      <c r="H189" s="238" t="s">
        <v>1015</v>
      </c>
      <c r="I189" s="243" t="n">
        <v>2133</v>
      </c>
      <c r="J189" s="243" t="n">
        <v>150</v>
      </c>
      <c r="K189" s="251" t="n">
        <f aca="false">I189+J189</f>
        <v>2283</v>
      </c>
      <c r="L189" s="231"/>
    </row>
    <row r="190" customFormat="false" ht="23.25" hidden="false" customHeight="false" outlineLevel="0" collapsed="false">
      <c r="C190" s="279" t="s">
        <v>1267</v>
      </c>
      <c r="D190" s="236" t="s">
        <v>1015</v>
      </c>
      <c r="E190" s="238" t="s">
        <v>265</v>
      </c>
      <c r="F190" s="238" t="s">
        <v>773</v>
      </c>
      <c r="G190" s="237" t="s">
        <v>1268</v>
      </c>
      <c r="H190" s="238" t="s">
        <v>16</v>
      </c>
      <c r="I190" s="243" t="n">
        <f aca="false">I191</f>
        <v>160</v>
      </c>
      <c r="J190" s="243"/>
      <c r="K190" s="251" t="n">
        <f aca="false">K191</f>
        <v>160</v>
      </c>
      <c r="L190" s="231"/>
    </row>
    <row r="191" customFormat="false" ht="26.25" hidden="false" customHeight="true" outlineLevel="0" collapsed="false">
      <c r="C191" s="279" t="s">
        <v>1269</v>
      </c>
      <c r="D191" s="236" t="s">
        <v>1015</v>
      </c>
      <c r="E191" s="238" t="s">
        <v>265</v>
      </c>
      <c r="F191" s="238" t="s">
        <v>773</v>
      </c>
      <c r="G191" s="237" t="s">
        <v>1268</v>
      </c>
      <c r="H191" s="238" t="s">
        <v>1270</v>
      </c>
      <c r="I191" s="243" t="n">
        <v>160</v>
      </c>
      <c r="J191" s="243"/>
      <c r="K191" s="251" t="n">
        <f aca="false">I191+J191</f>
        <v>160</v>
      </c>
      <c r="L191" s="231"/>
    </row>
    <row r="192" customFormat="false" ht="45" hidden="false" customHeight="false" outlineLevel="0" collapsed="false">
      <c r="C192" s="223" t="s">
        <v>1271</v>
      </c>
      <c r="D192" s="224" t="s">
        <v>1015</v>
      </c>
      <c r="E192" s="246" t="s">
        <v>265</v>
      </c>
      <c r="F192" s="246" t="s">
        <v>264</v>
      </c>
      <c r="G192" s="229" t="s">
        <v>453</v>
      </c>
      <c r="H192" s="246" t="s">
        <v>16</v>
      </c>
      <c r="I192" s="233" t="n">
        <f aca="false">I193</f>
        <v>1100</v>
      </c>
      <c r="J192" s="233" t="n">
        <f aca="false">J193</f>
        <v>0</v>
      </c>
      <c r="K192" s="233" t="n">
        <f aca="false">K193</f>
        <v>1100</v>
      </c>
      <c r="L192" s="231"/>
    </row>
    <row r="193" customFormat="false" ht="23.25" hidden="false" customHeight="false" outlineLevel="0" collapsed="false">
      <c r="C193" s="247" t="s">
        <v>1171</v>
      </c>
      <c r="D193" s="236" t="s">
        <v>1015</v>
      </c>
      <c r="E193" s="238" t="s">
        <v>265</v>
      </c>
      <c r="F193" s="238" t="s">
        <v>264</v>
      </c>
      <c r="G193" s="238" t="s">
        <v>1172</v>
      </c>
      <c r="H193" s="238" t="s">
        <v>16</v>
      </c>
      <c r="I193" s="243" t="n">
        <f aca="false">I195</f>
        <v>1100</v>
      </c>
      <c r="J193" s="243" t="n">
        <f aca="false">J195</f>
        <v>0</v>
      </c>
      <c r="K193" s="243" t="n">
        <f aca="false">K195</f>
        <v>1100</v>
      </c>
      <c r="L193" s="231"/>
    </row>
    <row r="194" customFormat="false" ht="50.25" hidden="false" customHeight="true" outlineLevel="0" collapsed="false">
      <c r="C194" s="314" t="s">
        <v>1272</v>
      </c>
      <c r="D194" s="236" t="s">
        <v>1015</v>
      </c>
      <c r="E194" s="238" t="s">
        <v>265</v>
      </c>
      <c r="F194" s="238" t="s">
        <v>264</v>
      </c>
      <c r="G194" s="238" t="s">
        <v>1172</v>
      </c>
      <c r="H194" s="238" t="s">
        <v>16</v>
      </c>
      <c r="I194" s="243" t="n">
        <f aca="false">I195</f>
        <v>1100</v>
      </c>
      <c r="J194" s="243" t="n">
        <f aca="false">J195</f>
        <v>0</v>
      </c>
      <c r="K194" s="243" t="n">
        <f aca="false">K195</f>
        <v>1100</v>
      </c>
      <c r="L194" s="231"/>
    </row>
    <row r="195" customFormat="false" ht="23.25" hidden="false" customHeight="false" outlineLevel="0" collapsed="false">
      <c r="C195" s="247" t="s">
        <v>1135</v>
      </c>
      <c r="D195" s="236" t="s">
        <v>1015</v>
      </c>
      <c r="E195" s="238" t="s">
        <v>265</v>
      </c>
      <c r="F195" s="238" t="s">
        <v>264</v>
      </c>
      <c r="G195" s="238" t="s">
        <v>1172</v>
      </c>
      <c r="H195" s="238" t="s">
        <v>1117</v>
      </c>
      <c r="I195" s="243" t="n">
        <v>1100</v>
      </c>
      <c r="J195" s="243"/>
      <c r="K195" s="251" t="n">
        <f aca="false">I195+J195</f>
        <v>1100</v>
      </c>
      <c r="L195" s="231"/>
    </row>
    <row r="196" customFormat="false" ht="0.75" hidden="false" customHeight="true" outlineLevel="0" collapsed="false">
      <c r="C196" s="247"/>
      <c r="D196" s="224"/>
      <c r="E196" s="238"/>
      <c r="F196" s="238"/>
      <c r="G196" s="238"/>
      <c r="H196" s="238"/>
      <c r="I196" s="230"/>
      <c r="J196" s="230"/>
      <c r="K196" s="219"/>
      <c r="L196" s="231"/>
    </row>
    <row r="197" customFormat="false" ht="46.5" hidden="true" customHeight="false" outlineLevel="0" collapsed="false">
      <c r="C197" s="252" t="s">
        <v>1271</v>
      </c>
      <c r="D197" s="224" t="s">
        <v>1015</v>
      </c>
      <c r="E197" s="246" t="s">
        <v>265</v>
      </c>
      <c r="F197" s="246" t="s">
        <v>264</v>
      </c>
      <c r="G197" s="246" t="s">
        <v>453</v>
      </c>
      <c r="H197" s="246" t="s">
        <v>16</v>
      </c>
      <c r="I197" s="230" t="n">
        <f aca="false">I198</f>
        <v>0</v>
      </c>
      <c r="J197" s="230" t="n">
        <f aca="false">J198</f>
        <v>0</v>
      </c>
      <c r="K197" s="230" t="n">
        <f aca="false">K198</f>
        <v>0</v>
      </c>
      <c r="L197" s="231"/>
    </row>
    <row r="198" customFormat="false" ht="23.25" hidden="true" customHeight="false" outlineLevel="0" collapsed="false">
      <c r="C198" s="247" t="s">
        <v>1171</v>
      </c>
      <c r="D198" s="224" t="s">
        <v>1015</v>
      </c>
      <c r="E198" s="246" t="s">
        <v>265</v>
      </c>
      <c r="F198" s="246" t="s">
        <v>264</v>
      </c>
      <c r="G198" s="238" t="s">
        <v>1273</v>
      </c>
      <c r="H198" s="238" t="s">
        <v>16</v>
      </c>
      <c r="I198" s="243" t="n">
        <f aca="false">I199</f>
        <v>0</v>
      </c>
      <c r="J198" s="243" t="n">
        <f aca="false">J199</f>
        <v>0</v>
      </c>
      <c r="K198" s="243" t="n">
        <f aca="false">K199</f>
        <v>0</v>
      </c>
      <c r="L198" s="231"/>
    </row>
    <row r="199" customFormat="false" ht="23.25" hidden="true" customHeight="false" outlineLevel="0" collapsed="false">
      <c r="C199" s="247" t="s">
        <v>1135</v>
      </c>
      <c r="D199" s="224" t="s">
        <v>1015</v>
      </c>
      <c r="E199" s="246" t="s">
        <v>265</v>
      </c>
      <c r="F199" s="246" t="s">
        <v>264</v>
      </c>
      <c r="G199" s="238" t="s">
        <v>1172</v>
      </c>
      <c r="H199" s="238" t="s">
        <v>1117</v>
      </c>
      <c r="I199" s="230"/>
      <c r="J199" s="230"/>
      <c r="K199" s="219" t="n">
        <f aca="false">I199+J199</f>
        <v>0</v>
      </c>
      <c r="L199" s="231"/>
    </row>
    <row r="200" customFormat="false" ht="8.25" hidden="false" customHeight="true" outlineLevel="0" collapsed="false">
      <c r="C200" s="247"/>
      <c r="D200" s="224"/>
      <c r="E200" s="238"/>
      <c r="F200" s="238"/>
      <c r="G200" s="238"/>
      <c r="H200" s="238"/>
      <c r="I200" s="230"/>
      <c r="J200" s="230"/>
      <c r="K200" s="219"/>
      <c r="L200" s="231"/>
    </row>
    <row r="201" customFormat="false" ht="23.25" hidden="false" customHeight="false" outlineLevel="0" collapsed="false">
      <c r="C201" s="252" t="s">
        <v>827</v>
      </c>
      <c r="D201" s="224" t="s">
        <v>1015</v>
      </c>
      <c r="E201" s="229" t="s">
        <v>828</v>
      </c>
      <c r="F201" s="229" t="s">
        <v>14</v>
      </c>
      <c r="G201" s="229" t="s">
        <v>453</v>
      </c>
      <c r="H201" s="229" t="s">
        <v>16</v>
      </c>
      <c r="I201" s="230" t="n">
        <f aca="false">I202+I211+I223</f>
        <v>2037</v>
      </c>
      <c r="J201" s="230" t="n">
        <f aca="false">J202+J211+J223</f>
        <v>0</v>
      </c>
      <c r="K201" s="230" t="n">
        <f aca="false">I201+J201</f>
        <v>2037</v>
      </c>
      <c r="L201" s="250"/>
    </row>
    <row r="202" customFormat="false" ht="20.25" hidden="false" customHeight="true" outlineLevel="0" collapsed="false">
      <c r="C202" s="228" t="s">
        <v>829</v>
      </c>
      <c r="D202" s="224" t="s">
        <v>1015</v>
      </c>
      <c r="E202" s="237" t="s">
        <v>264</v>
      </c>
      <c r="F202" s="237" t="s">
        <v>18</v>
      </c>
      <c r="G202" s="237" t="s">
        <v>453</v>
      </c>
      <c r="H202" s="237" t="s">
        <v>16</v>
      </c>
      <c r="I202" s="239" t="n">
        <f aca="false">I205</f>
        <v>800</v>
      </c>
      <c r="J202" s="239" t="n">
        <f aca="false">J205</f>
        <v>0</v>
      </c>
      <c r="K202" s="239" t="n">
        <f aca="false">K205</f>
        <v>800</v>
      </c>
      <c r="L202" s="258"/>
    </row>
    <row r="203" customFormat="false" ht="20.25" hidden="true" customHeight="true" outlineLevel="0" collapsed="false">
      <c r="C203" s="248" t="s">
        <v>1274</v>
      </c>
      <c r="D203" s="224" t="s">
        <v>1015</v>
      </c>
      <c r="E203" s="237" t="s">
        <v>264</v>
      </c>
      <c r="F203" s="237" t="s">
        <v>37</v>
      </c>
      <c r="G203" s="237" t="s">
        <v>1275</v>
      </c>
      <c r="H203" s="237" t="s">
        <v>16</v>
      </c>
      <c r="I203" s="239" t="n">
        <f aca="false">I204+I206</f>
        <v>800</v>
      </c>
      <c r="J203" s="239" t="n">
        <f aca="false">J204+J206</f>
        <v>0</v>
      </c>
      <c r="K203" s="219" t="n">
        <f aca="false">J203-I203</f>
        <v>-800</v>
      </c>
      <c r="L203" s="250"/>
    </row>
    <row r="204" customFormat="false" ht="20.25" hidden="true" customHeight="true" outlineLevel="0" collapsed="false">
      <c r="C204" s="248" t="s">
        <v>1276</v>
      </c>
      <c r="D204" s="224" t="s">
        <v>1015</v>
      </c>
      <c r="E204" s="237" t="s">
        <v>264</v>
      </c>
      <c r="F204" s="237" t="s">
        <v>37</v>
      </c>
      <c r="G204" s="237" t="s">
        <v>1275</v>
      </c>
      <c r="H204" s="237" t="s">
        <v>1277</v>
      </c>
      <c r="I204" s="239"/>
      <c r="J204" s="239"/>
      <c r="K204" s="219" t="n">
        <f aca="false">J204-I204</f>
        <v>0</v>
      </c>
      <c r="L204" s="250"/>
    </row>
    <row r="205" customFormat="false" ht="23.25" hidden="false" customHeight="false" outlineLevel="0" collapsed="false">
      <c r="C205" s="248" t="s">
        <v>1278</v>
      </c>
      <c r="D205" s="236" t="s">
        <v>1015</v>
      </c>
      <c r="E205" s="237" t="s">
        <v>264</v>
      </c>
      <c r="F205" s="237" t="s">
        <v>18</v>
      </c>
      <c r="G205" s="237" t="s">
        <v>1279</v>
      </c>
      <c r="H205" s="237" t="s">
        <v>16</v>
      </c>
      <c r="I205" s="239" t="n">
        <f aca="false">I206</f>
        <v>800</v>
      </c>
      <c r="J205" s="239" t="n">
        <f aca="false">J206</f>
        <v>0</v>
      </c>
      <c r="K205" s="239" t="n">
        <f aca="false">K206</f>
        <v>800</v>
      </c>
      <c r="L205" s="250"/>
    </row>
    <row r="206" customFormat="false" ht="44.25" hidden="false" customHeight="true" outlineLevel="0" collapsed="false">
      <c r="C206" s="248" t="s">
        <v>1280</v>
      </c>
      <c r="D206" s="236" t="s">
        <v>1015</v>
      </c>
      <c r="E206" s="237" t="s">
        <v>264</v>
      </c>
      <c r="F206" s="237" t="s">
        <v>18</v>
      </c>
      <c r="G206" s="237" t="s">
        <v>1281</v>
      </c>
      <c r="H206" s="237" t="s">
        <v>16</v>
      </c>
      <c r="I206" s="239" t="n">
        <f aca="false">I210</f>
        <v>800</v>
      </c>
      <c r="J206" s="239" t="n">
        <f aca="false">J210</f>
        <v>0</v>
      </c>
      <c r="K206" s="239" t="n">
        <f aca="false">K210</f>
        <v>800</v>
      </c>
      <c r="L206" s="240"/>
    </row>
    <row r="207" customFormat="false" ht="25.5" hidden="true" customHeight="true" outlineLevel="0" collapsed="false">
      <c r="C207" s="248" t="s">
        <v>939</v>
      </c>
      <c r="D207" s="236" t="s">
        <v>1015</v>
      </c>
      <c r="E207" s="257" t="s">
        <v>828</v>
      </c>
      <c r="F207" s="257" t="s">
        <v>117</v>
      </c>
      <c r="G207" s="265" t="s">
        <v>453</v>
      </c>
      <c r="H207" s="265" t="s">
        <v>16</v>
      </c>
      <c r="I207" s="315" t="n">
        <f aca="false">I208</f>
        <v>0</v>
      </c>
      <c r="J207" s="222"/>
      <c r="K207" s="219" t="n">
        <f aca="false">J207-I207</f>
        <v>0</v>
      </c>
      <c r="L207" s="250"/>
    </row>
    <row r="208" customFormat="false" ht="24" hidden="true" customHeight="true" outlineLevel="0" collapsed="false">
      <c r="C208" s="248" t="s">
        <v>1282</v>
      </c>
      <c r="D208" s="236" t="s">
        <v>1015</v>
      </c>
      <c r="E208" s="257" t="s">
        <v>828</v>
      </c>
      <c r="F208" s="257" t="s">
        <v>117</v>
      </c>
      <c r="G208" s="257" t="s">
        <v>1275</v>
      </c>
      <c r="H208" s="257" t="s">
        <v>16</v>
      </c>
      <c r="I208" s="315" t="n">
        <f aca="false">I209</f>
        <v>0</v>
      </c>
      <c r="J208" s="222"/>
      <c r="K208" s="219" t="n">
        <f aca="false">J208-I208</f>
        <v>0</v>
      </c>
      <c r="L208" s="250"/>
    </row>
    <row r="209" customFormat="false" ht="24" hidden="true" customHeight="true" outlineLevel="0" collapsed="false">
      <c r="C209" s="248" t="s">
        <v>1283</v>
      </c>
      <c r="D209" s="236" t="s">
        <v>1015</v>
      </c>
      <c r="E209" s="257" t="s">
        <v>828</v>
      </c>
      <c r="F209" s="257" t="s">
        <v>117</v>
      </c>
      <c r="G209" s="257" t="s">
        <v>1275</v>
      </c>
      <c r="H209" s="257" t="s">
        <v>1277</v>
      </c>
      <c r="I209" s="315"/>
      <c r="J209" s="222"/>
      <c r="K209" s="219" t="n">
        <f aca="false">J209-I209</f>
        <v>0</v>
      </c>
      <c r="L209" s="250"/>
    </row>
    <row r="210" customFormat="false" ht="24" hidden="false" customHeight="true" outlineLevel="0" collapsed="false">
      <c r="C210" s="248" t="s">
        <v>1284</v>
      </c>
      <c r="D210" s="236" t="s">
        <v>1015</v>
      </c>
      <c r="E210" s="237" t="s">
        <v>264</v>
      </c>
      <c r="F210" s="237" t="s">
        <v>18</v>
      </c>
      <c r="G210" s="237" t="s">
        <v>1281</v>
      </c>
      <c r="H210" s="238" t="s">
        <v>1070</v>
      </c>
      <c r="I210" s="315" t="n">
        <v>800</v>
      </c>
      <c r="J210" s="316"/>
      <c r="K210" s="251" t="n">
        <f aca="false">I210+J210</f>
        <v>800</v>
      </c>
      <c r="L210" s="250"/>
    </row>
    <row r="211" customFormat="false" ht="24" hidden="false" customHeight="true" outlineLevel="0" collapsed="false">
      <c r="C211" s="252" t="s">
        <v>841</v>
      </c>
      <c r="D211" s="224" t="s">
        <v>1015</v>
      </c>
      <c r="E211" s="229" t="s">
        <v>264</v>
      </c>
      <c r="F211" s="246" t="s">
        <v>37</v>
      </c>
      <c r="G211" s="246" t="s">
        <v>453</v>
      </c>
      <c r="H211" s="225" t="s">
        <v>16</v>
      </c>
      <c r="I211" s="317" t="n">
        <f aca="false">I212+I219</f>
        <v>1237</v>
      </c>
      <c r="J211" s="317" t="n">
        <f aca="false">J212+J219</f>
        <v>0</v>
      </c>
      <c r="K211" s="317" t="n">
        <f aca="false">K212+K219</f>
        <v>1237</v>
      </c>
      <c r="L211" s="250"/>
    </row>
    <row r="212" customFormat="false" ht="24" hidden="false" customHeight="true" outlineLevel="0" collapsed="false">
      <c r="C212" s="248" t="s">
        <v>1285</v>
      </c>
      <c r="D212" s="236" t="s">
        <v>1015</v>
      </c>
      <c r="E212" s="237" t="s">
        <v>264</v>
      </c>
      <c r="F212" s="238" t="s">
        <v>37</v>
      </c>
      <c r="G212" s="237" t="s">
        <v>1275</v>
      </c>
      <c r="H212" s="238" t="s">
        <v>16</v>
      </c>
      <c r="I212" s="315" t="n">
        <f aca="false">I213+I215+I217</f>
        <v>1055</v>
      </c>
      <c r="J212" s="315" t="n">
        <f aca="false">J213+J215+J217</f>
        <v>0</v>
      </c>
      <c r="K212" s="315" t="n">
        <f aca="false">I212+J212</f>
        <v>1055</v>
      </c>
      <c r="L212" s="250"/>
    </row>
    <row r="213" customFormat="false" ht="71.25" hidden="false" customHeight="true" outlineLevel="0" collapsed="false">
      <c r="C213" s="232" t="s">
        <v>1286</v>
      </c>
      <c r="D213" s="236" t="s">
        <v>1015</v>
      </c>
      <c r="E213" s="237" t="s">
        <v>264</v>
      </c>
      <c r="F213" s="238" t="s">
        <v>37</v>
      </c>
      <c r="G213" s="237" t="s">
        <v>1287</v>
      </c>
      <c r="H213" s="238" t="s">
        <v>16</v>
      </c>
      <c r="I213" s="315" t="n">
        <f aca="false">I214</f>
        <v>481</v>
      </c>
      <c r="J213" s="315" t="n">
        <f aca="false">J214</f>
        <v>0</v>
      </c>
      <c r="K213" s="315" t="n">
        <f aca="false">K214</f>
        <v>481</v>
      </c>
      <c r="L213" s="250"/>
    </row>
    <row r="214" customFormat="false" ht="23.25" hidden="false" customHeight="true" outlineLevel="0" collapsed="false">
      <c r="C214" s="248" t="s">
        <v>1284</v>
      </c>
      <c r="D214" s="236" t="s">
        <v>1015</v>
      </c>
      <c r="E214" s="237" t="s">
        <v>264</v>
      </c>
      <c r="F214" s="238" t="s">
        <v>37</v>
      </c>
      <c r="G214" s="237" t="s">
        <v>1287</v>
      </c>
      <c r="H214" s="238" t="s">
        <v>1070</v>
      </c>
      <c r="I214" s="315" t="n">
        <v>481</v>
      </c>
      <c r="J214" s="316"/>
      <c r="K214" s="251" t="n">
        <f aca="false">I214+J214</f>
        <v>481</v>
      </c>
      <c r="L214" s="250"/>
    </row>
    <row r="215" customFormat="false" ht="46.5" hidden="true" customHeight="false" outlineLevel="0" collapsed="false">
      <c r="C215" s="248" t="s">
        <v>1288</v>
      </c>
      <c r="D215" s="236" t="s">
        <v>1015</v>
      </c>
      <c r="E215" s="237" t="s">
        <v>264</v>
      </c>
      <c r="F215" s="238" t="s">
        <v>37</v>
      </c>
      <c r="G215" s="237" t="s">
        <v>1289</v>
      </c>
      <c r="H215" s="238" t="s">
        <v>16</v>
      </c>
      <c r="I215" s="315" t="n">
        <f aca="false">I216</f>
        <v>0</v>
      </c>
      <c r="J215" s="315" t="n">
        <f aca="false">J216</f>
        <v>0</v>
      </c>
      <c r="K215" s="315" t="n">
        <f aca="false">K216</f>
        <v>0</v>
      </c>
      <c r="L215" s="250"/>
    </row>
    <row r="216" customFormat="false" ht="24" hidden="true" customHeight="true" outlineLevel="0" collapsed="false">
      <c r="C216" s="248" t="s">
        <v>1284</v>
      </c>
      <c r="D216" s="236" t="s">
        <v>1015</v>
      </c>
      <c r="E216" s="237" t="s">
        <v>264</v>
      </c>
      <c r="F216" s="238" t="s">
        <v>37</v>
      </c>
      <c r="G216" s="237" t="s">
        <v>1289</v>
      </c>
      <c r="H216" s="238" t="s">
        <v>1070</v>
      </c>
      <c r="I216" s="315"/>
      <c r="J216" s="316"/>
      <c r="K216" s="219"/>
      <c r="L216" s="250"/>
    </row>
    <row r="217" customFormat="false" ht="24" hidden="false" customHeight="true" outlineLevel="0" collapsed="false">
      <c r="C217" s="248" t="s">
        <v>1290</v>
      </c>
      <c r="D217" s="236" t="s">
        <v>1015</v>
      </c>
      <c r="E217" s="237" t="s">
        <v>264</v>
      </c>
      <c r="F217" s="238" t="s">
        <v>37</v>
      </c>
      <c r="G217" s="237" t="s">
        <v>1291</v>
      </c>
      <c r="H217" s="238" t="s">
        <v>16</v>
      </c>
      <c r="I217" s="315" t="n">
        <f aca="false">I218</f>
        <v>574</v>
      </c>
      <c r="J217" s="316" t="n">
        <f aca="false">J218</f>
        <v>0</v>
      </c>
      <c r="K217" s="251" t="n">
        <f aca="false">K218</f>
        <v>574</v>
      </c>
      <c r="L217" s="250"/>
    </row>
    <row r="218" customFormat="false" ht="24" hidden="false" customHeight="true" outlineLevel="0" collapsed="false">
      <c r="C218" s="248" t="s">
        <v>1292</v>
      </c>
      <c r="D218" s="236" t="s">
        <v>1015</v>
      </c>
      <c r="E218" s="237" t="s">
        <v>264</v>
      </c>
      <c r="F218" s="238" t="s">
        <v>37</v>
      </c>
      <c r="G218" s="237" t="s">
        <v>1291</v>
      </c>
      <c r="H218" s="238" t="s">
        <v>1070</v>
      </c>
      <c r="I218" s="315" t="n">
        <v>574</v>
      </c>
      <c r="J218" s="316"/>
      <c r="K218" s="251" t="n">
        <f aca="false">I218+J218</f>
        <v>574</v>
      </c>
      <c r="L218" s="250"/>
    </row>
    <row r="219" customFormat="false" ht="24" hidden="false" customHeight="true" outlineLevel="0" collapsed="false">
      <c r="C219" s="247" t="s">
        <v>1171</v>
      </c>
      <c r="D219" s="236" t="s">
        <v>1015</v>
      </c>
      <c r="E219" s="237" t="s">
        <v>264</v>
      </c>
      <c r="F219" s="238" t="s">
        <v>37</v>
      </c>
      <c r="G219" s="237" t="s">
        <v>1172</v>
      </c>
      <c r="H219" s="238" t="s">
        <v>16</v>
      </c>
      <c r="I219" s="315" t="n">
        <f aca="false">I221</f>
        <v>182</v>
      </c>
      <c r="J219" s="315" t="n">
        <f aca="false">J221</f>
        <v>0</v>
      </c>
      <c r="K219" s="251" t="n">
        <f aca="false">K221</f>
        <v>182</v>
      </c>
      <c r="L219" s="250"/>
    </row>
    <row r="220" customFormat="false" ht="42.75" hidden="false" customHeight="true" outlineLevel="0" collapsed="false">
      <c r="C220" s="314" t="s">
        <v>1293</v>
      </c>
      <c r="D220" s="236" t="s">
        <v>1015</v>
      </c>
      <c r="E220" s="237" t="s">
        <v>264</v>
      </c>
      <c r="F220" s="238" t="s">
        <v>37</v>
      </c>
      <c r="G220" s="237" t="s">
        <v>1172</v>
      </c>
      <c r="H220" s="238" t="s">
        <v>16</v>
      </c>
      <c r="I220" s="315" t="n">
        <f aca="false">I221</f>
        <v>182</v>
      </c>
      <c r="J220" s="315" t="n">
        <f aca="false">J221</f>
        <v>0</v>
      </c>
      <c r="K220" s="315" t="n">
        <f aca="false">K221</f>
        <v>182</v>
      </c>
      <c r="L220" s="250"/>
    </row>
    <row r="221" customFormat="false" ht="24" hidden="false" customHeight="true" outlineLevel="0" collapsed="false">
      <c r="C221" s="247" t="s">
        <v>1135</v>
      </c>
      <c r="D221" s="236" t="s">
        <v>1015</v>
      </c>
      <c r="E221" s="237" t="s">
        <v>264</v>
      </c>
      <c r="F221" s="238" t="s">
        <v>37</v>
      </c>
      <c r="G221" s="237" t="s">
        <v>1172</v>
      </c>
      <c r="H221" s="238" t="s">
        <v>1117</v>
      </c>
      <c r="I221" s="315" t="n">
        <v>182</v>
      </c>
      <c r="J221" s="316"/>
      <c r="K221" s="251" t="n">
        <f aca="false">I221+J221</f>
        <v>182</v>
      </c>
      <c r="L221" s="250"/>
    </row>
    <row r="222" customFormat="false" ht="9" hidden="false" customHeight="true" outlineLevel="0" collapsed="false">
      <c r="C222" s="248"/>
      <c r="D222" s="224"/>
      <c r="E222" s="237"/>
      <c r="F222" s="238"/>
      <c r="G222" s="237"/>
      <c r="H222" s="238"/>
      <c r="I222" s="315"/>
      <c r="J222" s="316"/>
      <c r="K222" s="219"/>
      <c r="L222" s="250"/>
    </row>
    <row r="223" customFormat="false" ht="0.75" hidden="false" customHeight="true" outlineLevel="0" collapsed="false">
      <c r="C223" s="252" t="s">
        <v>910</v>
      </c>
      <c r="D223" s="224" t="s">
        <v>1015</v>
      </c>
      <c r="E223" s="246" t="s">
        <v>264</v>
      </c>
      <c r="F223" s="246" t="s">
        <v>71</v>
      </c>
      <c r="G223" s="246" t="s">
        <v>453</v>
      </c>
      <c r="H223" s="246" t="s">
        <v>16</v>
      </c>
      <c r="I223" s="317" t="n">
        <f aca="false">I224+I227</f>
        <v>0</v>
      </c>
      <c r="J223" s="317" t="n">
        <f aca="false">J224+J227</f>
        <v>0</v>
      </c>
      <c r="K223" s="317" t="n">
        <f aca="false">K224+K227</f>
        <v>0</v>
      </c>
      <c r="L223" s="250"/>
    </row>
    <row r="224" customFormat="false" ht="24" hidden="true" customHeight="true" outlineLevel="0" collapsed="false">
      <c r="C224" s="252" t="s">
        <v>1285</v>
      </c>
      <c r="D224" s="224" t="s">
        <v>1015</v>
      </c>
      <c r="E224" s="246" t="s">
        <v>828</v>
      </c>
      <c r="F224" s="246" t="s">
        <v>71</v>
      </c>
      <c r="G224" s="246" t="s">
        <v>1294</v>
      </c>
      <c r="H224" s="246" t="s">
        <v>16</v>
      </c>
      <c r="I224" s="318" t="n">
        <f aca="false">I225</f>
        <v>0</v>
      </c>
      <c r="J224" s="318" t="n">
        <f aca="false">J225</f>
        <v>0</v>
      </c>
      <c r="K224" s="318" t="n">
        <f aca="false">K225</f>
        <v>0</v>
      </c>
      <c r="L224" s="250"/>
    </row>
    <row r="225" customFormat="false" ht="55.5" hidden="true" customHeight="true" outlineLevel="0" collapsed="false">
      <c r="C225" s="247" t="s">
        <v>1295</v>
      </c>
      <c r="D225" s="236" t="s">
        <v>1015</v>
      </c>
      <c r="E225" s="238" t="s">
        <v>264</v>
      </c>
      <c r="F225" s="238" t="s">
        <v>71</v>
      </c>
      <c r="G225" s="238" t="s">
        <v>1296</v>
      </c>
      <c r="H225" s="238" t="s">
        <v>16</v>
      </c>
      <c r="I225" s="315" t="n">
        <f aca="false">I226</f>
        <v>0</v>
      </c>
      <c r="J225" s="315" t="n">
        <f aca="false">J226</f>
        <v>0</v>
      </c>
      <c r="K225" s="315" t="n">
        <f aca="false">K226</f>
        <v>0</v>
      </c>
      <c r="L225" s="250"/>
    </row>
    <row r="226" customFormat="false" ht="24" hidden="true" customHeight="true" outlineLevel="0" collapsed="false">
      <c r="C226" s="247" t="s">
        <v>1284</v>
      </c>
      <c r="D226" s="236" t="s">
        <v>1015</v>
      </c>
      <c r="E226" s="238" t="s">
        <v>264</v>
      </c>
      <c r="F226" s="238" t="s">
        <v>71</v>
      </c>
      <c r="G226" s="238" t="s">
        <v>1296</v>
      </c>
      <c r="H226" s="238" t="s">
        <v>1070</v>
      </c>
      <c r="I226" s="315"/>
      <c r="J226" s="316"/>
      <c r="K226" s="251" t="n">
        <f aca="false">I226+J226</f>
        <v>0</v>
      </c>
      <c r="L226" s="250"/>
    </row>
    <row r="227" customFormat="false" ht="46.5" hidden="true" customHeight="false" outlineLevel="0" collapsed="false">
      <c r="C227" s="247" t="s">
        <v>1297</v>
      </c>
      <c r="D227" s="236" t="s">
        <v>1015</v>
      </c>
      <c r="E227" s="238" t="s">
        <v>264</v>
      </c>
      <c r="F227" s="238" t="s">
        <v>71</v>
      </c>
      <c r="G227" s="238" t="s">
        <v>1298</v>
      </c>
      <c r="H227" s="238" t="s">
        <v>16</v>
      </c>
      <c r="I227" s="315" t="n">
        <f aca="false">I228</f>
        <v>0</v>
      </c>
      <c r="J227" s="315" t="n">
        <f aca="false">J228</f>
        <v>0</v>
      </c>
      <c r="K227" s="275" t="n">
        <f aca="false">K228</f>
        <v>0</v>
      </c>
      <c r="L227" s="250"/>
    </row>
    <row r="228" customFormat="false" ht="23.25" hidden="true" customHeight="false" outlineLevel="0" collapsed="false">
      <c r="C228" s="248" t="s">
        <v>1299</v>
      </c>
      <c r="D228" s="236" t="s">
        <v>1015</v>
      </c>
      <c r="E228" s="238" t="s">
        <v>264</v>
      </c>
      <c r="F228" s="238" t="s">
        <v>71</v>
      </c>
      <c r="G228" s="238" t="s">
        <v>1300</v>
      </c>
      <c r="H228" s="238" t="s">
        <v>16</v>
      </c>
      <c r="I228" s="239" t="n">
        <f aca="false">I229</f>
        <v>0</v>
      </c>
      <c r="J228" s="239" t="n">
        <f aca="false">J229</f>
        <v>0</v>
      </c>
      <c r="K228" s="243" t="n">
        <f aca="false">K229</f>
        <v>0</v>
      </c>
      <c r="L228" s="319"/>
      <c r="M228" s="221"/>
    </row>
    <row r="229" customFormat="false" ht="23.25" hidden="true" customHeight="false" outlineLevel="0" collapsed="false">
      <c r="C229" s="247" t="s">
        <v>1284</v>
      </c>
      <c r="D229" s="236" t="s">
        <v>1015</v>
      </c>
      <c r="E229" s="238" t="s">
        <v>264</v>
      </c>
      <c r="F229" s="238" t="s">
        <v>71</v>
      </c>
      <c r="G229" s="238" t="s">
        <v>1300</v>
      </c>
      <c r="H229" s="238" t="s">
        <v>1070</v>
      </c>
      <c r="I229" s="239"/>
      <c r="J229" s="222"/>
      <c r="K229" s="251" t="n">
        <f aca="false">I229+J229</f>
        <v>0</v>
      </c>
      <c r="L229" s="258"/>
    </row>
    <row r="230" customFormat="false" ht="13.5" hidden="false" customHeight="true" outlineLevel="0" collapsed="false">
      <c r="C230" s="279"/>
      <c r="D230" s="224"/>
      <c r="E230" s="238"/>
      <c r="F230" s="238"/>
      <c r="G230" s="238"/>
      <c r="H230" s="238"/>
      <c r="I230" s="243"/>
      <c r="J230" s="222"/>
      <c r="K230" s="219"/>
      <c r="L230" s="250"/>
    </row>
    <row r="231" customFormat="false" ht="22.5" hidden="false" customHeight="false" outlineLevel="0" collapsed="false">
      <c r="C231" s="223" t="s">
        <v>1301</v>
      </c>
      <c r="D231" s="224" t="s">
        <v>1057</v>
      </c>
      <c r="E231" s="225" t="s">
        <v>14</v>
      </c>
      <c r="F231" s="225" t="s">
        <v>14</v>
      </c>
      <c r="G231" s="225" t="s">
        <v>453</v>
      </c>
      <c r="H231" s="225" t="s">
        <v>16</v>
      </c>
      <c r="I231" s="226" t="n">
        <f aca="false">I232+I246</f>
        <v>24568</v>
      </c>
      <c r="J231" s="226" t="n">
        <f aca="false">J232</f>
        <v>0</v>
      </c>
      <c r="K231" s="226" t="n">
        <f aca="false">I231+J231</f>
        <v>24568</v>
      </c>
      <c r="L231" s="250"/>
    </row>
    <row r="232" customFormat="false" ht="23.25" hidden="false" customHeight="false" outlineLevel="0" collapsed="false">
      <c r="C232" s="228" t="s">
        <v>17</v>
      </c>
      <c r="D232" s="224" t="s">
        <v>1057</v>
      </c>
      <c r="E232" s="225" t="s">
        <v>18</v>
      </c>
      <c r="F232" s="225" t="s">
        <v>14</v>
      </c>
      <c r="G232" s="225" t="s">
        <v>453</v>
      </c>
      <c r="H232" s="225" t="s">
        <v>16</v>
      </c>
      <c r="I232" s="226" t="n">
        <f aca="false">I233+I239</f>
        <v>7276</v>
      </c>
      <c r="J232" s="226" t="n">
        <f aca="false">J233+J239</f>
        <v>0</v>
      </c>
      <c r="K232" s="226" t="n">
        <f aca="false">K233+K239</f>
        <v>7276</v>
      </c>
      <c r="L232" s="250"/>
    </row>
    <row r="233" customFormat="false" ht="69.75" hidden="false" customHeight="false" outlineLevel="0" collapsed="false">
      <c r="C233" s="232" t="s">
        <v>70</v>
      </c>
      <c r="D233" s="236" t="s">
        <v>1057</v>
      </c>
      <c r="E233" s="238" t="s">
        <v>18</v>
      </c>
      <c r="F233" s="238" t="s">
        <v>71</v>
      </c>
      <c r="G233" s="238" t="s">
        <v>453</v>
      </c>
      <c r="H233" s="238" t="s">
        <v>16</v>
      </c>
      <c r="I233" s="243" t="n">
        <f aca="false">I234</f>
        <v>6003</v>
      </c>
      <c r="J233" s="243" t="n">
        <f aca="false">J234</f>
        <v>0</v>
      </c>
      <c r="K233" s="243" t="n">
        <f aca="false">K234</f>
        <v>6003</v>
      </c>
      <c r="L233" s="250"/>
    </row>
    <row r="234" customFormat="false" ht="69.75" hidden="false" customHeight="false" outlineLevel="0" collapsed="false">
      <c r="C234" s="235" t="s">
        <v>1114</v>
      </c>
      <c r="D234" s="236" t="s">
        <v>1057</v>
      </c>
      <c r="E234" s="238" t="s">
        <v>18</v>
      </c>
      <c r="F234" s="238" t="s">
        <v>71</v>
      </c>
      <c r="G234" s="238" t="s">
        <v>1115</v>
      </c>
      <c r="H234" s="238" t="s">
        <v>16</v>
      </c>
      <c r="I234" s="239" t="n">
        <f aca="false">I235</f>
        <v>6003</v>
      </c>
      <c r="J234" s="239" t="n">
        <f aca="false">J235</f>
        <v>0</v>
      </c>
      <c r="K234" s="239" t="n">
        <f aca="false">K235</f>
        <v>6003</v>
      </c>
      <c r="L234" s="250"/>
    </row>
    <row r="235" customFormat="false" ht="23.25" hidden="false" customHeight="false" outlineLevel="0" collapsed="false">
      <c r="C235" s="242" t="s">
        <v>1121</v>
      </c>
      <c r="D235" s="236" t="s">
        <v>1057</v>
      </c>
      <c r="E235" s="238" t="s">
        <v>18</v>
      </c>
      <c r="F235" s="238" t="s">
        <v>1126</v>
      </c>
      <c r="G235" s="238" t="s">
        <v>1127</v>
      </c>
      <c r="H235" s="238" t="s">
        <v>16</v>
      </c>
      <c r="I235" s="239" t="n">
        <f aca="false">I236</f>
        <v>6003</v>
      </c>
      <c r="J235" s="239" t="n">
        <f aca="false">J236</f>
        <v>0</v>
      </c>
      <c r="K235" s="239" t="n">
        <f aca="false">K236</f>
        <v>6003</v>
      </c>
      <c r="L235" s="250"/>
    </row>
    <row r="236" customFormat="false" ht="23.25" hidden="false" customHeight="false" outlineLevel="0" collapsed="false">
      <c r="C236" s="242" t="s">
        <v>1116</v>
      </c>
      <c r="D236" s="236" t="s">
        <v>1057</v>
      </c>
      <c r="E236" s="238" t="s">
        <v>18</v>
      </c>
      <c r="F236" s="238" t="s">
        <v>1126</v>
      </c>
      <c r="G236" s="238" t="s">
        <v>1127</v>
      </c>
      <c r="H236" s="238" t="s">
        <v>1117</v>
      </c>
      <c r="I236" s="239" t="n">
        <f aca="false">3103+2900</f>
        <v>6003</v>
      </c>
      <c r="J236" s="222"/>
      <c r="K236" s="244" t="n">
        <f aca="false">I236+J236</f>
        <v>6003</v>
      </c>
      <c r="L236" s="250"/>
    </row>
    <row r="237" customFormat="false" ht="23.25" hidden="false" customHeight="false" outlineLevel="0" collapsed="false">
      <c r="C237" s="242" t="s">
        <v>1302</v>
      </c>
      <c r="D237" s="236"/>
      <c r="E237" s="238"/>
      <c r="F237" s="238"/>
      <c r="G237" s="238"/>
      <c r="H237" s="238"/>
      <c r="I237" s="239"/>
      <c r="J237" s="222"/>
      <c r="K237" s="244"/>
      <c r="L237" s="250"/>
    </row>
    <row r="238" customFormat="false" ht="23.25" hidden="false" customHeight="false" outlineLevel="0" collapsed="false">
      <c r="C238" s="242" t="s">
        <v>1303</v>
      </c>
      <c r="D238" s="236" t="s">
        <v>1057</v>
      </c>
      <c r="E238" s="238" t="s">
        <v>18</v>
      </c>
      <c r="F238" s="238" t="s">
        <v>1126</v>
      </c>
      <c r="G238" s="238" t="s">
        <v>1127</v>
      </c>
      <c r="H238" s="238" t="s">
        <v>1117</v>
      </c>
      <c r="I238" s="239" t="n">
        <v>2900</v>
      </c>
      <c r="J238" s="222"/>
      <c r="K238" s="244" t="n">
        <v>2900</v>
      </c>
      <c r="L238" s="250"/>
    </row>
    <row r="239" customFormat="false" ht="23.25" hidden="false" customHeight="false" outlineLevel="0" collapsed="false">
      <c r="C239" s="252" t="s">
        <v>165</v>
      </c>
      <c r="D239" s="224" t="s">
        <v>1057</v>
      </c>
      <c r="E239" s="246" t="s">
        <v>18</v>
      </c>
      <c r="F239" s="246" t="s">
        <v>279</v>
      </c>
      <c r="G239" s="246" t="s">
        <v>453</v>
      </c>
      <c r="H239" s="246" t="s">
        <v>16</v>
      </c>
      <c r="I239" s="233" t="n">
        <f aca="false">I240</f>
        <v>1273</v>
      </c>
      <c r="J239" s="233" t="n">
        <f aca="false">J240</f>
        <v>0</v>
      </c>
      <c r="K239" s="233" t="n">
        <f aca="false">K240</f>
        <v>1273</v>
      </c>
      <c r="L239" s="250"/>
    </row>
    <row r="240" customFormat="false" ht="46.5" hidden="false" customHeight="false" outlineLevel="0" collapsed="false">
      <c r="C240" s="242" t="s">
        <v>231</v>
      </c>
      <c r="D240" s="236" t="s">
        <v>1057</v>
      </c>
      <c r="E240" s="238" t="s">
        <v>18</v>
      </c>
      <c r="F240" s="238" t="s">
        <v>279</v>
      </c>
      <c r="G240" s="238" t="s">
        <v>1155</v>
      </c>
      <c r="H240" s="238" t="s">
        <v>16</v>
      </c>
      <c r="I240" s="243" t="n">
        <f aca="false">I241</f>
        <v>1273</v>
      </c>
      <c r="J240" s="243" t="n">
        <f aca="false">J241</f>
        <v>0</v>
      </c>
      <c r="K240" s="243" t="n">
        <f aca="false">K241</f>
        <v>1273</v>
      </c>
      <c r="L240" s="250"/>
    </row>
    <row r="241" customFormat="false" ht="23.25" hidden="false" customHeight="false" outlineLevel="0" collapsed="false">
      <c r="C241" s="232" t="s">
        <v>1152</v>
      </c>
      <c r="D241" s="236" t="s">
        <v>1057</v>
      </c>
      <c r="E241" s="238" t="s">
        <v>18</v>
      </c>
      <c r="F241" s="238" t="s">
        <v>279</v>
      </c>
      <c r="G241" s="238" t="s">
        <v>1156</v>
      </c>
      <c r="H241" s="237" t="s">
        <v>16</v>
      </c>
      <c r="I241" s="251" t="n">
        <f aca="false">I242</f>
        <v>1273</v>
      </c>
      <c r="J241" s="251" t="n">
        <f aca="false">J242</f>
        <v>0</v>
      </c>
      <c r="K241" s="251" t="n">
        <f aca="false">K242</f>
        <v>1273</v>
      </c>
      <c r="L241" s="250"/>
    </row>
    <row r="242" customFormat="false" ht="23.25" hidden="false" customHeight="false" outlineLevel="0" collapsed="false">
      <c r="C242" s="242" t="s">
        <v>1142</v>
      </c>
      <c r="D242" s="236" t="s">
        <v>1057</v>
      </c>
      <c r="E242" s="238" t="s">
        <v>18</v>
      </c>
      <c r="F242" s="238" t="s">
        <v>279</v>
      </c>
      <c r="G242" s="238" t="s">
        <v>1156</v>
      </c>
      <c r="H242" s="238" t="s">
        <v>1143</v>
      </c>
      <c r="I242" s="243" t="n">
        <v>1273</v>
      </c>
      <c r="J242" s="222"/>
      <c r="K242" s="244" t="n">
        <f aca="false">I242+J242</f>
        <v>1273</v>
      </c>
      <c r="L242" s="250"/>
    </row>
    <row r="243" customFormat="false" ht="23.25" hidden="false" customHeight="false" outlineLevel="0" collapsed="false">
      <c r="C243" s="242" t="s">
        <v>1302</v>
      </c>
      <c r="D243" s="236"/>
      <c r="E243" s="238"/>
      <c r="F243" s="238"/>
      <c r="G243" s="238"/>
      <c r="H243" s="238"/>
      <c r="I243" s="243"/>
      <c r="J243" s="222"/>
      <c r="K243" s="244"/>
      <c r="L243" s="250"/>
    </row>
    <row r="244" customFormat="false" ht="23.25" hidden="false" customHeight="false" outlineLevel="0" collapsed="false">
      <c r="C244" s="242" t="s">
        <v>1303</v>
      </c>
      <c r="D244" s="236" t="s">
        <v>1057</v>
      </c>
      <c r="E244" s="238" t="s">
        <v>18</v>
      </c>
      <c r="F244" s="238" t="s">
        <v>279</v>
      </c>
      <c r="G244" s="238" t="s">
        <v>1156</v>
      </c>
      <c r="H244" s="238" t="s">
        <v>1143</v>
      </c>
      <c r="I244" s="243" t="n">
        <v>1273</v>
      </c>
      <c r="J244" s="222"/>
      <c r="K244" s="244" t="n">
        <f aca="false">I244+J244</f>
        <v>1273</v>
      </c>
      <c r="L244" s="250"/>
    </row>
    <row r="245" customFormat="false" ht="9.75" hidden="false" customHeight="true" outlineLevel="0" collapsed="false">
      <c r="C245" s="242"/>
      <c r="D245" s="236"/>
      <c r="E245" s="238"/>
      <c r="F245" s="238"/>
      <c r="G245" s="238"/>
      <c r="H245" s="238"/>
      <c r="I245" s="243"/>
      <c r="J245" s="222"/>
      <c r="K245" s="244"/>
      <c r="L245" s="250"/>
    </row>
    <row r="246" customFormat="false" ht="23.25" hidden="false" customHeight="false" outlineLevel="0" collapsed="false">
      <c r="C246" s="252" t="s">
        <v>827</v>
      </c>
      <c r="D246" s="224" t="s">
        <v>1057</v>
      </c>
      <c r="E246" s="246" t="s">
        <v>828</v>
      </c>
      <c r="F246" s="246" t="s">
        <v>14</v>
      </c>
      <c r="G246" s="246" t="s">
        <v>453</v>
      </c>
      <c r="H246" s="246" t="s">
        <v>16</v>
      </c>
      <c r="I246" s="230" t="n">
        <f aca="false">I248</f>
        <v>17292</v>
      </c>
      <c r="J246" s="230" t="n">
        <f aca="false">J248</f>
        <v>0</v>
      </c>
      <c r="K246" s="230" t="n">
        <f aca="false">I246+J246</f>
        <v>17292</v>
      </c>
      <c r="L246" s="250"/>
    </row>
    <row r="247" customFormat="false" ht="46.5" hidden="false" customHeight="false" outlineLevel="0" collapsed="false">
      <c r="C247" s="242" t="s">
        <v>1304</v>
      </c>
      <c r="D247" s="224" t="s">
        <v>1057</v>
      </c>
      <c r="E247" s="246" t="s">
        <v>828</v>
      </c>
      <c r="F247" s="246" t="s">
        <v>14</v>
      </c>
      <c r="G247" s="246" t="s">
        <v>453</v>
      </c>
      <c r="H247" s="246" t="s">
        <v>16</v>
      </c>
      <c r="I247" s="230" t="n">
        <f aca="false">I249</f>
        <v>17292</v>
      </c>
      <c r="J247" s="230" t="n">
        <f aca="false">J249</f>
        <v>0</v>
      </c>
      <c r="K247" s="230" t="n">
        <f aca="false">I247+J247</f>
        <v>17292</v>
      </c>
      <c r="L247" s="250"/>
    </row>
    <row r="248" customFormat="false" ht="23.25" hidden="false" customHeight="false" outlineLevel="0" collapsed="false">
      <c r="C248" s="248" t="s">
        <v>841</v>
      </c>
      <c r="D248" s="236" t="s">
        <v>1057</v>
      </c>
      <c r="E248" s="237" t="s">
        <v>828</v>
      </c>
      <c r="F248" s="237" t="s">
        <v>37</v>
      </c>
      <c r="G248" s="238" t="s">
        <v>453</v>
      </c>
      <c r="H248" s="238" t="s">
        <v>16</v>
      </c>
      <c r="I248" s="243" t="n">
        <f aca="false">I249</f>
        <v>17292</v>
      </c>
      <c r="J248" s="243" t="n">
        <f aca="false">J249+J259</f>
        <v>0</v>
      </c>
      <c r="K248" s="243" t="n">
        <f aca="false">I248+J248</f>
        <v>17292</v>
      </c>
      <c r="L248" s="250"/>
    </row>
    <row r="249" customFormat="false" ht="23.25" hidden="false" customHeight="false" outlineLevel="0" collapsed="false">
      <c r="C249" s="248" t="s">
        <v>1285</v>
      </c>
      <c r="D249" s="236" t="s">
        <v>1057</v>
      </c>
      <c r="E249" s="237" t="s">
        <v>828</v>
      </c>
      <c r="F249" s="237" t="s">
        <v>37</v>
      </c>
      <c r="G249" s="237" t="s">
        <v>1275</v>
      </c>
      <c r="H249" s="237" t="s">
        <v>16</v>
      </c>
      <c r="I249" s="243" t="n">
        <f aca="false">I250+I252+I257+I259</f>
        <v>17292</v>
      </c>
      <c r="J249" s="243" t="n">
        <f aca="false">J250+J252+J257</f>
        <v>0</v>
      </c>
      <c r="K249" s="243" t="n">
        <f aca="false">I249+J249</f>
        <v>17292</v>
      </c>
      <c r="L249" s="250"/>
    </row>
    <row r="250" customFormat="false" ht="23.25" hidden="false" customHeight="false" outlineLevel="0" collapsed="false">
      <c r="C250" s="248" t="s">
        <v>1305</v>
      </c>
      <c r="D250" s="236" t="s">
        <v>1057</v>
      </c>
      <c r="E250" s="237" t="s">
        <v>828</v>
      </c>
      <c r="F250" s="237" t="s">
        <v>37</v>
      </c>
      <c r="G250" s="237" t="s">
        <v>1306</v>
      </c>
      <c r="H250" s="237" t="s">
        <v>16</v>
      </c>
      <c r="I250" s="243" t="n">
        <f aca="false">I251</f>
        <v>2514</v>
      </c>
      <c r="J250" s="243" t="n">
        <f aca="false">J251</f>
        <v>0</v>
      </c>
      <c r="K250" s="243" t="n">
        <f aca="false">I250+J250</f>
        <v>2514</v>
      </c>
      <c r="L250" s="250"/>
    </row>
    <row r="251" customFormat="false" ht="23.25" hidden="false" customHeight="false" outlineLevel="0" collapsed="false">
      <c r="C251" s="247" t="s">
        <v>1284</v>
      </c>
      <c r="D251" s="236" t="s">
        <v>1057</v>
      </c>
      <c r="E251" s="237" t="s">
        <v>828</v>
      </c>
      <c r="F251" s="237" t="s">
        <v>37</v>
      </c>
      <c r="G251" s="237" t="s">
        <v>1306</v>
      </c>
      <c r="H251" s="237" t="s">
        <v>1070</v>
      </c>
      <c r="I251" s="239" t="n">
        <v>2514</v>
      </c>
      <c r="J251" s="222"/>
      <c r="K251" s="243" t="n">
        <f aca="false">I251+J251</f>
        <v>2514</v>
      </c>
      <c r="L251" s="250"/>
    </row>
    <row r="252" customFormat="false" ht="46.5" hidden="false" customHeight="false" outlineLevel="0" collapsed="false">
      <c r="C252" s="248" t="s">
        <v>1307</v>
      </c>
      <c r="D252" s="236" t="s">
        <v>1057</v>
      </c>
      <c r="E252" s="237" t="s">
        <v>828</v>
      </c>
      <c r="F252" s="237" t="s">
        <v>37</v>
      </c>
      <c r="G252" s="237" t="s">
        <v>1308</v>
      </c>
      <c r="H252" s="237" t="s">
        <v>16</v>
      </c>
      <c r="I252" s="239" t="n">
        <f aca="false">I253+I255</f>
        <v>14082</v>
      </c>
      <c r="J252" s="239" t="n">
        <f aca="false">J253+J255</f>
        <v>0</v>
      </c>
      <c r="K252" s="239" t="n">
        <f aca="false">I252+J252</f>
        <v>14082</v>
      </c>
      <c r="L252" s="250"/>
    </row>
    <row r="253" customFormat="false" ht="23.25" hidden="false" customHeight="false" outlineLevel="0" collapsed="false">
      <c r="C253" s="248" t="s">
        <v>875</v>
      </c>
      <c r="D253" s="236" t="s">
        <v>1057</v>
      </c>
      <c r="E253" s="237" t="s">
        <v>264</v>
      </c>
      <c r="F253" s="237" t="s">
        <v>261</v>
      </c>
      <c r="G253" s="237" t="s">
        <v>1309</v>
      </c>
      <c r="H253" s="237" t="s">
        <v>16</v>
      </c>
      <c r="I253" s="239" t="n">
        <f aca="false">I254</f>
        <v>13282</v>
      </c>
      <c r="J253" s="239" t="n">
        <f aca="false">J254</f>
        <v>0</v>
      </c>
      <c r="K253" s="239" t="n">
        <f aca="false">I253+J253</f>
        <v>13282</v>
      </c>
      <c r="L253" s="250"/>
    </row>
    <row r="254" customFormat="false" ht="23.25" hidden="false" customHeight="false" outlineLevel="0" collapsed="false">
      <c r="C254" s="247" t="s">
        <v>1284</v>
      </c>
      <c r="D254" s="236" t="s">
        <v>1057</v>
      </c>
      <c r="E254" s="237" t="s">
        <v>264</v>
      </c>
      <c r="F254" s="237" t="s">
        <v>261</v>
      </c>
      <c r="G254" s="237" t="s">
        <v>1309</v>
      </c>
      <c r="H254" s="237" t="s">
        <v>1070</v>
      </c>
      <c r="I254" s="239" t="n">
        <v>13282</v>
      </c>
      <c r="J254" s="239"/>
      <c r="K254" s="239" t="n">
        <f aca="false">I254+J254</f>
        <v>13282</v>
      </c>
      <c r="L254" s="250"/>
    </row>
    <row r="255" customFormat="false" ht="23.25" hidden="false" customHeight="false" outlineLevel="0" collapsed="false">
      <c r="C255" s="248" t="s">
        <v>1310</v>
      </c>
      <c r="D255" s="236" t="s">
        <v>1057</v>
      </c>
      <c r="E255" s="237" t="s">
        <v>264</v>
      </c>
      <c r="F255" s="237" t="s">
        <v>261</v>
      </c>
      <c r="G255" s="237" t="s">
        <v>1311</v>
      </c>
      <c r="H255" s="237" t="s">
        <v>16</v>
      </c>
      <c r="I255" s="239" t="n">
        <f aca="false">I256</f>
        <v>800</v>
      </c>
      <c r="J255" s="239" t="n">
        <f aca="false">J256</f>
        <v>0</v>
      </c>
      <c r="K255" s="239" t="n">
        <f aca="false">I255+J255</f>
        <v>800</v>
      </c>
      <c r="L255" s="250"/>
    </row>
    <row r="256" customFormat="false" ht="23.25" hidden="false" customHeight="false" outlineLevel="0" collapsed="false">
      <c r="C256" s="247" t="s">
        <v>1284</v>
      </c>
      <c r="D256" s="236" t="s">
        <v>1057</v>
      </c>
      <c r="E256" s="237" t="s">
        <v>264</v>
      </c>
      <c r="F256" s="237" t="s">
        <v>261</v>
      </c>
      <c r="G256" s="237" t="s">
        <v>1311</v>
      </c>
      <c r="H256" s="237" t="s">
        <v>1070</v>
      </c>
      <c r="I256" s="239" t="n">
        <v>800</v>
      </c>
      <c r="J256" s="222"/>
      <c r="K256" s="239" t="n">
        <f aca="false">I256+J256</f>
        <v>800</v>
      </c>
      <c r="L256" s="250"/>
    </row>
    <row r="257" customFormat="false" ht="69.75" hidden="false" customHeight="false" outlineLevel="0" collapsed="false">
      <c r="C257" s="232" t="s">
        <v>1312</v>
      </c>
      <c r="D257" s="236" t="s">
        <v>1057</v>
      </c>
      <c r="E257" s="237" t="s">
        <v>264</v>
      </c>
      <c r="F257" s="237" t="s">
        <v>37</v>
      </c>
      <c r="G257" s="237" t="s">
        <v>1313</v>
      </c>
      <c r="H257" s="237" t="s">
        <v>16</v>
      </c>
      <c r="I257" s="239" t="n">
        <f aca="false">I258</f>
        <v>331</v>
      </c>
      <c r="J257" s="239" t="n">
        <f aca="false">J258</f>
        <v>0</v>
      </c>
      <c r="K257" s="239" t="n">
        <f aca="false">I257+J257</f>
        <v>331</v>
      </c>
      <c r="L257" s="250"/>
    </row>
    <row r="258" customFormat="false" ht="23.25" hidden="false" customHeight="false" outlineLevel="0" collapsed="false">
      <c r="C258" s="247" t="s">
        <v>1284</v>
      </c>
      <c r="D258" s="236" t="s">
        <v>1057</v>
      </c>
      <c r="E258" s="237" t="s">
        <v>264</v>
      </c>
      <c r="F258" s="237" t="s">
        <v>37</v>
      </c>
      <c r="G258" s="237" t="s">
        <v>1313</v>
      </c>
      <c r="H258" s="237" t="s">
        <v>1070</v>
      </c>
      <c r="I258" s="239" t="n">
        <v>331</v>
      </c>
      <c r="J258" s="222"/>
      <c r="K258" s="239" t="n">
        <f aca="false">I258+J258</f>
        <v>331</v>
      </c>
      <c r="L258" s="250"/>
    </row>
    <row r="259" customFormat="false" ht="23.25" hidden="false" customHeight="false" outlineLevel="0" collapsed="false">
      <c r="C259" s="248" t="s">
        <v>1290</v>
      </c>
      <c r="D259" s="236" t="s">
        <v>1057</v>
      </c>
      <c r="E259" s="237" t="s">
        <v>264</v>
      </c>
      <c r="F259" s="238" t="s">
        <v>37</v>
      </c>
      <c r="G259" s="237" t="s">
        <v>1291</v>
      </c>
      <c r="H259" s="238" t="s">
        <v>16</v>
      </c>
      <c r="I259" s="239" t="n">
        <f aca="false">I260</f>
        <v>365</v>
      </c>
      <c r="J259" s="239" t="n">
        <f aca="false">J260</f>
        <v>0</v>
      </c>
      <c r="K259" s="219" t="n">
        <f aca="false">I259+J259</f>
        <v>365</v>
      </c>
      <c r="L259" s="250"/>
    </row>
    <row r="260" customFormat="false" ht="23.25" hidden="false" customHeight="false" outlineLevel="0" collapsed="false">
      <c r="C260" s="248" t="s">
        <v>1292</v>
      </c>
      <c r="D260" s="236" t="s">
        <v>1057</v>
      </c>
      <c r="E260" s="237" t="s">
        <v>264</v>
      </c>
      <c r="F260" s="238" t="s">
        <v>37</v>
      </c>
      <c r="G260" s="237" t="s">
        <v>1291</v>
      </c>
      <c r="H260" s="238" t="s">
        <v>1070</v>
      </c>
      <c r="I260" s="239" t="n">
        <v>365</v>
      </c>
      <c r="J260" s="222"/>
      <c r="K260" s="244" t="n">
        <f aca="false">I260+J260</f>
        <v>365</v>
      </c>
      <c r="L260" s="250"/>
    </row>
    <row r="261" customFormat="false" ht="9.75" hidden="false" customHeight="true" outlineLevel="0" collapsed="false">
      <c r="C261" s="279"/>
      <c r="D261" s="224"/>
      <c r="E261" s="238"/>
      <c r="F261" s="238"/>
      <c r="G261" s="238"/>
      <c r="H261" s="238"/>
      <c r="I261" s="243"/>
      <c r="J261" s="222"/>
      <c r="K261" s="219"/>
      <c r="L261" s="250"/>
    </row>
    <row r="262" customFormat="false" ht="23.25" hidden="false" customHeight="false" outlineLevel="0" collapsed="false">
      <c r="C262" s="223" t="s">
        <v>1314</v>
      </c>
      <c r="D262" s="224" t="s">
        <v>1059</v>
      </c>
      <c r="E262" s="225" t="s">
        <v>14</v>
      </c>
      <c r="F262" s="225" t="s">
        <v>14</v>
      </c>
      <c r="G262" s="225" t="s">
        <v>453</v>
      </c>
      <c r="H262" s="225" t="s">
        <v>16</v>
      </c>
      <c r="I262" s="233" t="n">
        <f aca="false">I263</f>
        <v>8022</v>
      </c>
      <c r="J262" s="233" t="n">
        <f aca="false">J263</f>
        <v>20</v>
      </c>
      <c r="K262" s="320" t="n">
        <f aca="false">K263</f>
        <v>8042</v>
      </c>
      <c r="L262" s="250"/>
    </row>
    <row r="263" customFormat="false" ht="23.25" hidden="false" customHeight="false" outlineLevel="0" collapsed="false">
      <c r="C263" s="228" t="s">
        <v>17</v>
      </c>
      <c r="D263" s="224" t="s">
        <v>1059</v>
      </c>
      <c r="E263" s="225" t="s">
        <v>18</v>
      </c>
      <c r="F263" s="225" t="s">
        <v>14</v>
      </c>
      <c r="G263" s="225" t="s">
        <v>453</v>
      </c>
      <c r="H263" s="225" t="s">
        <v>16</v>
      </c>
      <c r="I263" s="233" t="n">
        <f aca="false">I264+I268</f>
        <v>8022</v>
      </c>
      <c r="J263" s="233" t="n">
        <f aca="false">J264</f>
        <v>20</v>
      </c>
      <c r="K263" s="219" t="n">
        <f aca="false">K268+K264</f>
        <v>8042</v>
      </c>
      <c r="L263" s="250"/>
    </row>
    <row r="264" customFormat="false" ht="69.75" hidden="false" customHeight="false" outlineLevel="0" collapsed="false">
      <c r="C264" s="232" t="s">
        <v>70</v>
      </c>
      <c r="D264" s="236" t="s">
        <v>1059</v>
      </c>
      <c r="E264" s="238" t="s">
        <v>18</v>
      </c>
      <c r="F264" s="238" t="s">
        <v>71</v>
      </c>
      <c r="G264" s="238" t="s">
        <v>453</v>
      </c>
      <c r="H264" s="238" t="s">
        <v>16</v>
      </c>
      <c r="I264" s="243" t="n">
        <f aca="false">I265</f>
        <v>3153</v>
      </c>
      <c r="J264" s="243" t="n">
        <f aca="false">J265</f>
        <v>20</v>
      </c>
      <c r="K264" s="321" t="n">
        <f aca="false">K265</f>
        <v>3173</v>
      </c>
      <c r="L264" s="250"/>
    </row>
    <row r="265" customFormat="false" ht="69.75" hidden="false" customHeight="false" outlineLevel="0" collapsed="false">
      <c r="C265" s="235" t="s">
        <v>1114</v>
      </c>
      <c r="D265" s="236" t="s">
        <v>1059</v>
      </c>
      <c r="E265" s="238" t="s">
        <v>18</v>
      </c>
      <c r="F265" s="238" t="s">
        <v>71</v>
      </c>
      <c r="G265" s="238" t="s">
        <v>1115</v>
      </c>
      <c r="H265" s="238" t="s">
        <v>16</v>
      </c>
      <c r="I265" s="243" t="n">
        <f aca="false">I266</f>
        <v>3153</v>
      </c>
      <c r="J265" s="243" t="n">
        <f aca="false">J266</f>
        <v>20</v>
      </c>
      <c r="K265" s="321" t="n">
        <f aca="false">K266</f>
        <v>3173</v>
      </c>
      <c r="L265" s="250"/>
    </row>
    <row r="266" customFormat="false" ht="23.25" hidden="false" customHeight="false" outlineLevel="0" collapsed="false">
      <c r="C266" s="242" t="s">
        <v>1121</v>
      </c>
      <c r="D266" s="236" t="s">
        <v>1059</v>
      </c>
      <c r="E266" s="238" t="s">
        <v>18</v>
      </c>
      <c r="F266" s="238" t="s">
        <v>1126</v>
      </c>
      <c r="G266" s="238" t="s">
        <v>1127</v>
      </c>
      <c r="H266" s="238" t="s">
        <v>16</v>
      </c>
      <c r="I266" s="243" t="n">
        <f aca="false">I267</f>
        <v>3153</v>
      </c>
      <c r="J266" s="243" t="n">
        <f aca="false">J267</f>
        <v>20</v>
      </c>
      <c r="K266" s="321" t="n">
        <f aca="false">K267</f>
        <v>3173</v>
      </c>
      <c r="L266" s="250"/>
    </row>
    <row r="267" customFormat="false" ht="23.25" hidden="false" customHeight="false" outlineLevel="0" collapsed="false">
      <c r="C267" s="242" t="s">
        <v>1116</v>
      </c>
      <c r="D267" s="236" t="s">
        <v>1059</v>
      </c>
      <c r="E267" s="238" t="s">
        <v>18</v>
      </c>
      <c r="F267" s="238" t="s">
        <v>1126</v>
      </c>
      <c r="G267" s="238" t="s">
        <v>1127</v>
      </c>
      <c r="H267" s="238" t="s">
        <v>1117</v>
      </c>
      <c r="I267" s="243" t="n">
        <v>3153</v>
      </c>
      <c r="J267" s="222" t="n">
        <v>20</v>
      </c>
      <c r="K267" s="321" t="n">
        <f aca="false">I267+J267</f>
        <v>3173</v>
      </c>
      <c r="L267" s="250"/>
    </row>
    <row r="268" customFormat="false" ht="23.25" hidden="false" customHeight="false" outlineLevel="0" collapsed="false">
      <c r="C268" s="252" t="s">
        <v>165</v>
      </c>
      <c r="D268" s="224" t="s">
        <v>1059</v>
      </c>
      <c r="E268" s="246" t="s">
        <v>18</v>
      </c>
      <c r="F268" s="246" t="s">
        <v>279</v>
      </c>
      <c r="G268" s="246" t="s">
        <v>453</v>
      </c>
      <c r="H268" s="246" t="s">
        <v>16</v>
      </c>
      <c r="I268" s="233" t="n">
        <f aca="false">I269</f>
        <v>4869</v>
      </c>
      <c r="J268" s="233" t="n">
        <f aca="false">J269</f>
        <v>0</v>
      </c>
      <c r="K268" s="219" t="n">
        <f aca="false">I268+J268</f>
        <v>4869</v>
      </c>
      <c r="L268" s="250"/>
    </row>
    <row r="269" customFormat="false" ht="46.5" hidden="false" customHeight="false" outlineLevel="0" collapsed="false">
      <c r="C269" s="242" t="s">
        <v>231</v>
      </c>
      <c r="D269" s="236" t="s">
        <v>1059</v>
      </c>
      <c r="E269" s="237" t="s">
        <v>18</v>
      </c>
      <c r="F269" s="237" t="s">
        <v>279</v>
      </c>
      <c r="G269" s="237" t="s">
        <v>1155</v>
      </c>
      <c r="H269" s="237" t="s">
        <v>16</v>
      </c>
      <c r="I269" s="243" t="n">
        <f aca="false">I270</f>
        <v>4869</v>
      </c>
      <c r="J269" s="243" t="n">
        <f aca="false">J270</f>
        <v>0</v>
      </c>
      <c r="K269" s="321" t="n">
        <f aca="false">I269+J269</f>
        <v>4869</v>
      </c>
      <c r="L269" s="250"/>
    </row>
    <row r="270" customFormat="false" ht="23.25" hidden="false" customHeight="false" outlineLevel="0" collapsed="false">
      <c r="C270" s="232" t="s">
        <v>1152</v>
      </c>
      <c r="D270" s="236" t="s">
        <v>1059</v>
      </c>
      <c r="E270" s="238" t="s">
        <v>18</v>
      </c>
      <c r="F270" s="238" t="s">
        <v>279</v>
      </c>
      <c r="G270" s="238" t="s">
        <v>1156</v>
      </c>
      <c r="H270" s="237" t="s">
        <v>16</v>
      </c>
      <c r="I270" s="243" t="n">
        <f aca="false">I271</f>
        <v>4869</v>
      </c>
      <c r="J270" s="243" t="n">
        <f aca="false">J271</f>
        <v>0</v>
      </c>
      <c r="K270" s="251" t="n">
        <f aca="false">I270+J270</f>
        <v>4869</v>
      </c>
      <c r="L270" s="250"/>
    </row>
    <row r="271" customFormat="false" ht="23.25" hidden="false" customHeight="false" outlineLevel="0" collapsed="false">
      <c r="C271" s="242" t="s">
        <v>1142</v>
      </c>
      <c r="D271" s="236" t="s">
        <v>1059</v>
      </c>
      <c r="E271" s="238" t="s">
        <v>18</v>
      </c>
      <c r="F271" s="238" t="s">
        <v>279</v>
      </c>
      <c r="G271" s="238" t="s">
        <v>1156</v>
      </c>
      <c r="H271" s="238" t="s">
        <v>1143</v>
      </c>
      <c r="I271" s="243" t="n">
        <v>4869</v>
      </c>
      <c r="J271" s="222"/>
      <c r="K271" s="251" t="n">
        <f aca="false">I271+J271</f>
        <v>4869</v>
      </c>
      <c r="L271" s="250"/>
    </row>
    <row r="272" customFormat="false" ht="10.5" hidden="false" customHeight="true" outlineLevel="0" collapsed="false">
      <c r="C272" s="242"/>
      <c r="D272" s="224"/>
      <c r="E272" s="238"/>
      <c r="F272" s="238"/>
      <c r="G272" s="238"/>
      <c r="H272" s="238"/>
      <c r="I272" s="243"/>
      <c r="J272" s="222"/>
      <c r="K272" s="219"/>
      <c r="L272" s="250"/>
    </row>
    <row r="273" customFormat="false" ht="43.5" hidden="false" customHeight="true" outlineLevel="0" collapsed="false">
      <c r="C273" s="223" t="s">
        <v>1315</v>
      </c>
      <c r="D273" s="224" t="s">
        <v>1067</v>
      </c>
      <c r="E273" s="225" t="s">
        <v>14</v>
      </c>
      <c r="F273" s="225" t="s">
        <v>14</v>
      </c>
      <c r="G273" s="225" t="s">
        <v>453</v>
      </c>
      <c r="H273" s="225" t="s">
        <v>16</v>
      </c>
      <c r="I273" s="226" t="n">
        <f aca="false">I274</f>
        <v>6847</v>
      </c>
      <c r="J273" s="226" t="n">
        <f aca="false">J274</f>
        <v>0</v>
      </c>
      <c r="K273" s="219" t="n">
        <f aca="false">I273+J273</f>
        <v>6847</v>
      </c>
      <c r="L273" s="322"/>
    </row>
    <row r="274" customFormat="false" ht="46.5" hidden="false" customHeight="false" outlineLevel="0" collapsed="false">
      <c r="C274" s="309" t="s">
        <v>260</v>
      </c>
      <c r="D274" s="224" t="s">
        <v>1067</v>
      </c>
      <c r="E274" s="229" t="s">
        <v>37</v>
      </c>
      <c r="F274" s="229" t="s">
        <v>14</v>
      </c>
      <c r="G274" s="229" t="s">
        <v>453</v>
      </c>
      <c r="H274" s="229" t="s">
        <v>16</v>
      </c>
      <c r="I274" s="226" t="n">
        <f aca="false">I275</f>
        <v>6847</v>
      </c>
      <c r="J274" s="226" t="n">
        <f aca="false">J275</f>
        <v>0</v>
      </c>
      <c r="K274" s="219" t="n">
        <f aca="false">I274+J274</f>
        <v>6847</v>
      </c>
      <c r="L274" s="322"/>
    </row>
    <row r="275" customFormat="false" ht="41.25" hidden="false" customHeight="false" outlineLevel="0" collapsed="false">
      <c r="C275" s="323" t="s">
        <v>1316</v>
      </c>
      <c r="D275" s="236" t="s">
        <v>1067</v>
      </c>
      <c r="E275" s="238" t="s">
        <v>37</v>
      </c>
      <c r="F275" s="238" t="s">
        <v>265</v>
      </c>
      <c r="G275" s="238" t="s">
        <v>453</v>
      </c>
      <c r="H275" s="238" t="s">
        <v>16</v>
      </c>
      <c r="I275" s="239" t="n">
        <f aca="false">I276+I283</f>
        <v>6847</v>
      </c>
      <c r="J275" s="239" t="n">
        <f aca="false">J276+J283</f>
        <v>0</v>
      </c>
      <c r="K275" s="321" t="n">
        <f aca="false">I275+J275</f>
        <v>6847</v>
      </c>
      <c r="L275" s="250"/>
    </row>
    <row r="276" customFormat="false" ht="26.25" hidden="false" customHeight="true" outlineLevel="0" collapsed="false">
      <c r="C276" s="248" t="s">
        <v>1317</v>
      </c>
      <c r="D276" s="236" t="s">
        <v>1067</v>
      </c>
      <c r="E276" s="238" t="s">
        <v>37</v>
      </c>
      <c r="F276" s="238" t="s">
        <v>265</v>
      </c>
      <c r="G276" s="238" t="s">
        <v>1318</v>
      </c>
      <c r="H276" s="238" t="s">
        <v>16</v>
      </c>
      <c r="I276" s="239" t="n">
        <f aca="false">I277</f>
        <v>6747</v>
      </c>
      <c r="J276" s="239" t="n">
        <f aca="false">J277</f>
        <v>0</v>
      </c>
      <c r="K276" s="321" t="n">
        <f aca="false">I276+J276</f>
        <v>6747</v>
      </c>
      <c r="L276" s="250"/>
    </row>
    <row r="277" customFormat="false" ht="21.75" hidden="false" customHeight="true" outlineLevel="0" collapsed="false">
      <c r="C277" s="248" t="s">
        <v>1221</v>
      </c>
      <c r="D277" s="236" t="s">
        <v>1067</v>
      </c>
      <c r="E277" s="238" t="s">
        <v>37</v>
      </c>
      <c r="F277" s="238" t="s">
        <v>265</v>
      </c>
      <c r="G277" s="238" t="s">
        <v>1319</v>
      </c>
      <c r="H277" s="238" t="s">
        <v>16</v>
      </c>
      <c r="I277" s="239" t="n">
        <f aca="false">I280</f>
        <v>6747</v>
      </c>
      <c r="J277" s="239" t="n">
        <f aca="false">J280</f>
        <v>0</v>
      </c>
      <c r="K277" s="321" t="n">
        <f aca="false">I277+J277</f>
        <v>6747</v>
      </c>
      <c r="L277" s="250"/>
    </row>
    <row r="278" customFormat="false" ht="23.25" hidden="true" customHeight="false" outlineLevel="0" collapsed="false">
      <c r="C278" s="248" t="s">
        <v>1320</v>
      </c>
      <c r="D278" s="236" t="s">
        <v>1067</v>
      </c>
      <c r="E278" s="238" t="s">
        <v>1321</v>
      </c>
      <c r="F278" s="238" t="s">
        <v>265</v>
      </c>
      <c r="G278" s="237" t="s">
        <v>1322</v>
      </c>
      <c r="H278" s="237" t="s">
        <v>16</v>
      </c>
      <c r="I278" s="239" t="n">
        <f aca="false">I279</f>
        <v>0</v>
      </c>
      <c r="J278" s="222"/>
      <c r="K278" s="321" t="n">
        <f aca="false">I278+J278</f>
        <v>0</v>
      </c>
      <c r="L278" s="250"/>
    </row>
    <row r="279" customFormat="false" ht="46.5" hidden="true" customHeight="false" outlineLevel="0" collapsed="false">
      <c r="C279" s="248" t="s">
        <v>1323</v>
      </c>
      <c r="D279" s="236" t="s">
        <v>1067</v>
      </c>
      <c r="E279" s="238" t="s">
        <v>37</v>
      </c>
      <c r="F279" s="238" t="s">
        <v>265</v>
      </c>
      <c r="G279" s="237" t="s">
        <v>1322</v>
      </c>
      <c r="H279" s="237" t="s">
        <v>1324</v>
      </c>
      <c r="I279" s="239"/>
      <c r="J279" s="222"/>
      <c r="K279" s="321" t="n">
        <f aca="false">I279+J279</f>
        <v>0</v>
      </c>
      <c r="L279" s="250"/>
    </row>
    <row r="280" customFormat="false" ht="22.5" hidden="false" customHeight="true" outlineLevel="0" collapsed="false">
      <c r="C280" s="247" t="s">
        <v>1254</v>
      </c>
      <c r="D280" s="236" t="s">
        <v>1067</v>
      </c>
      <c r="E280" s="238" t="s">
        <v>37</v>
      </c>
      <c r="F280" s="238" t="s">
        <v>265</v>
      </c>
      <c r="G280" s="237" t="s">
        <v>1319</v>
      </c>
      <c r="H280" s="237" t="s">
        <v>1015</v>
      </c>
      <c r="I280" s="239" t="n">
        <f aca="false">3228+3519</f>
        <v>6747</v>
      </c>
      <c r="J280" s="222"/>
      <c r="K280" s="321" t="n">
        <f aca="false">I280+J280</f>
        <v>6747</v>
      </c>
      <c r="L280" s="250"/>
    </row>
    <row r="281" customFormat="false" ht="23.25" hidden="false" customHeight="false" outlineLevel="0" collapsed="false">
      <c r="C281" s="247" t="s">
        <v>1302</v>
      </c>
      <c r="D281" s="236"/>
      <c r="E281" s="238"/>
      <c r="F281" s="238"/>
      <c r="G281" s="237"/>
      <c r="H281" s="237"/>
      <c r="I281" s="239"/>
      <c r="J281" s="222"/>
      <c r="K281" s="321"/>
      <c r="L281" s="250"/>
    </row>
    <row r="282" customFormat="false" ht="23.25" hidden="false" customHeight="false" outlineLevel="0" collapsed="false">
      <c r="C282" s="247" t="s">
        <v>1325</v>
      </c>
      <c r="D282" s="236" t="s">
        <v>1067</v>
      </c>
      <c r="E282" s="238" t="s">
        <v>37</v>
      </c>
      <c r="F282" s="238" t="s">
        <v>265</v>
      </c>
      <c r="G282" s="237" t="s">
        <v>1319</v>
      </c>
      <c r="H282" s="237" t="s">
        <v>1015</v>
      </c>
      <c r="I282" s="239" t="n">
        <v>3519</v>
      </c>
      <c r="J282" s="222"/>
      <c r="K282" s="321" t="n">
        <v>3519</v>
      </c>
      <c r="L282" s="250"/>
    </row>
    <row r="283" customFormat="false" ht="29.25" hidden="false" customHeight="true" outlineLevel="0" collapsed="false">
      <c r="C283" s="248" t="s">
        <v>1320</v>
      </c>
      <c r="D283" s="236" t="s">
        <v>1067</v>
      </c>
      <c r="E283" s="238" t="s">
        <v>37</v>
      </c>
      <c r="F283" s="238" t="s">
        <v>265</v>
      </c>
      <c r="G283" s="237" t="s">
        <v>1322</v>
      </c>
      <c r="H283" s="237" t="s">
        <v>16</v>
      </c>
      <c r="I283" s="324" t="n">
        <f aca="false">I284</f>
        <v>100</v>
      </c>
      <c r="J283" s="324" t="n">
        <f aca="false">J284</f>
        <v>0</v>
      </c>
      <c r="K283" s="321" t="n">
        <f aca="false">I283+J283</f>
        <v>100</v>
      </c>
      <c r="L283" s="250"/>
    </row>
    <row r="284" customFormat="false" ht="44.25" hidden="false" customHeight="true" outlineLevel="0" collapsed="false">
      <c r="C284" s="248" t="s">
        <v>1323</v>
      </c>
      <c r="D284" s="236" t="s">
        <v>1067</v>
      </c>
      <c r="E284" s="238" t="s">
        <v>37</v>
      </c>
      <c r="F284" s="238" t="s">
        <v>265</v>
      </c>
      <c r="G284" s="237" t="s">
        <v>1326</v>
      </c>
      <c r="H284" s="237" t="s">
        <v>16</v>
      </c>
      <c r="I284" s="324" t="n">
        <f aca="false">I285</f>
        <v>100</v>
      </c>
      <c r="J284" s="324" t="n">
        <f aca="false">J285</f>
        <v>0</v>
      </c>
      <c r="K284" s="321" t="n">
        <f aca="false">I284+J284</f>
        <v>100</v>
      </c>
      <c r="L284" s="250"/>
    </row>
    <row r="285" customFormat="false" ht="55.5" hidden="false" customHeight="true" outlineLevel="0" collapsed="false">
      <c r="C285" s="279" t="s">
        <v>1327</v>
      </c>
      <c r="D285" s="236" t="s">
        <v>1067</v>
      </c>
      <c r="E285" s="238" t="s">
        <v>37</v>
      </c>
      <c r="F285" s="238" t="s">
        <v>265</v>
      </c>
      <c r="G285" s="237" t="s">
        <v>1326</v>
      </c>
      <c r="H285" s="325" t="s">
        <v>1328</v>
      </c>
      <c r="I285" s="324" t="n">
        <v>100</v>
      </c>
      <c r="J285" s="222"/>
      <c r="K285" s="321" t="n">
        <f aca="false">I285+J285</f>
        <v>100</v>
      </c>
      <c r="L285" s="326"/>
    </row>
    <row r="286" customFormat="false" ht="9" hidden="true" customHeight="true" outlineLevel="0" collapsed="false">
      <c r="C286" s="247"/>
      <c r="D286" s="224"/>
      <c r="E286" s="238"/>
      <c r="F286" s="238"/>
      <c r="G286" s="238"/>
      <c r="H286" s="238"/>
      <c r="I286" s="324"/>
      <c r="J286" s="222"/>
      <c r="K286" s="219" t="n">
        <f aca="false">J286-I286</f>
        <v>0</v>
      </c>
      <c r="L286" s="326"/>
    </row>
    <row r="287" customFormat="false" ht="20.25" hidden="true" customHeight="true" outlineLevel="0" collapsed="false">
      <c r="C287" s="247"/>
      <c r="D287" s="327"/>
      <c r="E287" s="238"/>
      <c r="F287" s="238"/>
      <c r="G287" s="238"/>
      <c r="H287" s="238"/>
      <c r="I287" s="239" t="n">
        <f aca="false">I288</f>
        <v>0</v>
      </c>
      <c r="J287" s="222"/>
      <c r="K287" s="219" t="n">
        <f aca="false">J287-I287</f>
        <v>0</v>
      </c>
      <c r="L287" s="326"/>
    </row>
    <row r="288" customFormat="false" ht="20.25" hidden="true" customHeight="true" outlineLevel="0" collapsed="false">
      <c r="C288" s="328" t="s">
        <v>1147</v>
      </c>
      <c r="D288" s="327"/>
      <c r="E288" s="257" t="s">
        <v>148</v>
      </c>
      <c r="F288" s="257" t="s">
        <v>265</v>
      </c>
      <c r="G288" s="237" t="s">
        <v>1248</v>
      </c>
      <c r="H288" s="257" t="s">
        <v>16</v>
      </c>
      <c r="I288" s="239"/>
      <c r="J288" s="222"/>
      <c r="K288" s="219" t="n">
        <f aca="false">J288-I288</f>
        <v>0</v>
      </c>
      <c r="L288" s="329"/>
    </row>
    <row r="289" customFormat="false" ht="40.5" hidden="true" customHeight="true" outlineLevel="0" collapsed="false">
      <c r="C289" s="248" t="s">
        <v>1329</v>
      </c>
      <c r="D289" s="327"/>
      <c r="E289" s="237" t="s">
        <v>148</v>
      </c>
      <c r="F289" s="237" t="s">
        <v>265</v>
      </c>
      <c r="G289" s="237" t="s">
        <v>1248</v>
      </c>
      <c r="H289" s="237" t="s">
        <v>16</v>
      </c>
      <c r="I289" s="239" t="n">
        <f aca="false">I290</f>
        <v>0</v>
      </c>
      <c r="J289" s="222"/>
      <c r="K289" s="219" t="n">
        <f aca="false">J289-I289</f>
        <v>0</v>
      </c>
      <c r="L289" s="310"/>
    </row>
    <row r="290" customFormat="false" ht="20.25" hidden="true" customHeight="true" outlineLevel="0" collapsed="false">
      <c r="C290" s="248" t="s">
        <v>1221</v>
      </c>
      <c r="D290" s="327"/>
      <c r="E290" s="237" t="s">
        <v>148</v>
      </c>
      <c r="F290" s="237" t="s">
        <v>265</v>
      </c>
      <c r="G290" s="237" t="s">
        <v>1248</v>
      </c>
      <c r="H290" s="237" t="s">
        <v>1330</v>
      </c>
      <c r="I290" s="239"/>
      <c r="J290" s="222"/>
      <c r="K290" s="219" t="n">
        <f aca="false">J290-I290</f>
        <v>0</v>
      </c>
      <c r="L290" s="310"/>
    </row>
    <row r="291" customFormat="false" ht="40.5" hidden="true" customHeight="true" outlineLevel="0" collapsed="false">
      <c r="C291" s="248" t="s">
        <v>1331</v>
      </c>
      <c r="D291" s="327"/>
      <c r="E291" s="237" t="s">
        <v>148</v>
      </c>
      <c r="F291" s="237" t="s">
        <v>265</v>
      </c>
      <c r="G291" s="237" t="s">
        <v>1248</v>
      </c>
      <c r="H291" s="237" t="s">
        <v>16</v>
      </c>
      <c r="I291" s="239" t="n">
        <f aca="false">I292</f>
        <v>0</v>
      </c>
      <c r="J291" s="222"/>
      <c r="K291" s="219" t="n">
        <f aca="false">J291-I291</f>
        <v>0</v>
      </c>
      <c r="L291" s="310"/>
    </row>
    <row r="292" customFormat="false" ht="20.25" hidden="true" customHeight="true" outlineLevel="0" collapsed="false">
      <c r="C292" s="248" t="s">
        <v>1221</v>
      </c>
      <c r="D292" s="327"/>
      <c r="E292" s="237" t="s">
        <v>148</v>
      </c>
      <c r="F292" s="237" t="s">
        <v>265</v>
      </c>
      <c r="G292" s="237" t="s">
        <v>1248</v>
      </c>
      <c r="H292" s="237" t="s">
        <v>1330</v>
      </c>
      <c r="I292" s="239"/>
      <c r="J292" s="222"/>
      <c r="K292" s="219" t="n">
        <f aca="false">J292-I292</f>
        <v>0</v>
      </c>
      <c r="L292" s="310"/>
    </row>
    <row r="293" customFormat="false" ht="40.5" hidden="true" customHeight="true" outlineLevel="0" collapsed="false">
      <c r="C293" s="248" t="s">
        <v>1154</v>
      </c>
      <c r="D293" s="327"/>
      <c r="E293" s="237" t="s">
        <v>148</v>
      </c>
      <c r="F293" s="237" t="s">
        <v>265</v>
      </c>
      <c r="G293" s="237" t="s">
        <v>1248</v>
      </c>
      <c r="H293" s="237" t="s">
        <v>16</v>
      </c>
      <c r="I293" s="315"/>
      <c r="J293" s="222"/>
      <c r="K293" s="219" t="n">
        <f aca="false">J293-I293</f>
        <v>0</v>
      </c>
      <c r="L293" s="310"/>
    </row>
    <row r="294" customFormat="false" ht="20.25" hidden="true" customHeight="true" outlineLevel="0" collapsed="false">
      <c r="C294" s="248" t="s">
        <v>1221</v>
      </c>
      <c r="D294" s="327"/>
      <c r="E294" s="237" t="s">
        <v>148</v>
      </c>
      <c r="F294" s="237" t="s">
        <v>265</v>
      </c>
      <c r="G294" s="237" t="s">
        <v>1248</v>
      </c>
      <c r="H294" s="237" t="s">
        <v>1330</v>
      </c>
      <c r="I294" s="301" t="n">
        <f aca="false">I295</f>
        <v>0</v>
      </c>
      <c r="J294" s="222"/>
      <c r="K294" s="219" t="n">
        <f aca="false">J294-I294</f>
        <v>0</v>
      </c>
      <c r="L294" s="310"/>
    </row>
    <row r="295" customFormat="false" ht="12" hidden="false" customHeight="true" outlineLevel="0" collapsed="false">
      <c r="C295" s="248"/>
      <c r="D295" s="327"/>
      <c r="E295" s="330"/>
      <c r="F295" s="330"/>
      <c r="G295" s="330"/>
      <c r="H295" s="330"/>
      <c r="I295" s="324"/>
      <c r="J295" s="222"/>
      <c r="K295" s="219"/>
      <c r="L295" s="310"/>
    </row>
    <row r="296" customFormat="false" ht="46.5" hidden="false" customHeight="false" outlineLevel="0" collapsed="false">
      <c r="C296" s="331" t="s">
        <v>1332</v>
      </c>
      <c r="D296" s="224" t="s">
        <v>1070</v>
      </c>
      <c r="E296" s="332" t="s">
        <v>14</v>
      </c>
      <c r="F296" s="332" t="s">
        <v>14</v>
      </c>
      <c r="G296" s="332" t="s">
        <v>453</v>
      </c>
      <c r="H296" s="332" t="s">
        <v>16</v>
      </c>
      <c r="I296" s="301" t="n">
        <f aca="false">I297</f>
        <v>58422</v>
      </c>
      <c r="J296" s="301" t="n">
        <f aca="false">J297</f>
        <v>10310</v>
      </c>
      <c r="K296" s="219" t="n">
        <f aca="false">I296+J296</f>
        <v>68732</v>
      </c>
      <c r="L296" s="322"/>
    </row>
    <row r="297" customFormat="false" ht="23.25" hidden="false" customHeight="false" outlineLevel="0" collapsed="false">
      <c r="C297" s="228" t="s">
        <v>1218</v>
      </c>
      <c r="D297" s="224" t="s">
        <v>1070</v>
      </c>
      <c r="E297" s="246" t="s">
        <v>148</v>
      </c>
      <c r="F297" s="246" t="s">
        <v>14</v>
      </c>
      <c r="G297" s="246" t="s">
        <v>453</v>
      </c>
      <c r="H297" s="246" t="s">
        <v>16</v>
      </c>
      <c r="I297" s="226" t="n">
        <f aca="false">I298+I302</f>
        <v>58422</v>
      </c>
      <c r="J297" s="226" t="n">
        <f aca="false">J298+J302</f>
        <v>10310</v>
      </c>
      <c r="K297" s="320" t="n">
        <f aca="false">I297+J297</f>
        <v>68732</v>
      </c>
      <c r="L297" s="322"/>
    </row>
    <row r="298" customFormat="false" ht="23.25" hidden="false" customHeight="false" outlineLevel="0" collapsed="false">
      <c r="C298" s="228" t="s">
        <v>571</v>
      </c>
      <c r="D298" s="224" t="s">
        <v>1070</v>
      </c>
      <c r="E298" s="246" t="s">
        <v>148</v>
      </c>
      <c r="F298" s="246" t="s">
        <v>18</v>
      </c>
      <c r="G298" s="246" t="s">
        <v>453</v>
      </c>
      <c r="H298" s="246" t="s">
        <v>16</v>
      </c>
      <c r="I298" s="226" t="n">
        <f aca="false">I299</f>
        <v>52147</v>
      </c>
      <c r="J298" s="226" t="n">
        <f aca="false">J299</f>
        <v>10278</v>
      </c>
      <c r="K298" s="320" t="n">
        <f aca="false">I298+J298</f>
        <v>62425</v>
      </c>
      <c r="L298" s="326"/>
    </row>
    <row r="299" customFormat="false" ht="23.25" hidden="false" customHeight="false" outlineLevel="0" collapsed="false">
      <c r="C299" s="307" t="s">
        <v>1333</v>
      </c>
      <c r="D299" s="236" t="s">
        <v>1070</v>
      </c>
      <c r="E299" s="238" t="s">
        <v>148</v>
      </c>
      <c r="F299" s="238" t="s">
        <v>18</v>
      </c>
      <c r="G299" s="238" t="s">
        <v>1334</v>
      </c>
      <c r="H299" s="238" t="s">
        <v>16</v>
      </c>
      <c r="I299" s="324" t="n">
        <f aca="false">I300</f>
        <v>52147</v>
      </c>
      <c r="J299" s="324" t="n">
        <f aca="false">J300</f>
        <v>10278</v>
      </c>
      <c r="K299" s="251" t="n">
        <f aca="false">I299+J299</f>
        <v>62425</v>
      </c>
      <c r="L299" s="326"/>
    </row>
    <row r="300" customFormat="false" ht="28.5" hidden="false" customHeight="true" outlineLevel="0" collapsed="false">
      <c r="C300" s="247" t="s">
        <v>1221</v>
      </c>
      <c r="D300" s="236" t="s">
        <v>1070</v>
      </c>
      <c r="E300" s="238" t="s">
        <v>148</v>
      </c>
      <c r="F300" s="238" t="s">
        <v>18</v>
      </c>
      <c r="G300" s="238" t="s">
        <v>1335</v>
      </c>
      <c r="H300" s="238" t="s">
        <v>16</v>
      </c>
      <c r="I300" s="324" t="n">
        <f aca="false">I301</f>
        <v>52147</v>
      </c>
      <c r="J300" s="324" t="n">
        <f aca="false">J301</f>
        <v>10278</v>
      </c>
      <c r="K300" s="251" t="n">
        <f aca="false">I300+J300</f>
        <v>62425</v>
      </c>
      <c r="L300" s="326"/>
    </row>
    <row r="301" customFormat="false" ht="28.5" hidden="false" customHeight="true" outlineLevel="0" collapsed="false">
      <c r="C301" s="247" t="s">
        <v>1254</v>
      </c>
      <c r="D301" s="236" t="s">
        <v>1070</v>
      </c>
      <c r="E301" s="238" t="s">
        <v>148</v>
      </c>
      <c r="F301" s="238" t="s">
        <v>18</v>
      </c>
      <c r="G301" s="238" t="s">
        <v>1335</v>
      </c>
      <c r="H301" s="238" t="s">
        <v>1015</v>
      </c>
      <c r="I301" s="324" t="n">
        <v>52147</v>
      </c>
      <c r="J301" s="222" t="n">
        <v>10278</v>
      </c>
      <c r="K301" s="251" t="n">
        <f aca="false">I301+J301</f>
        <v>62425</v>
      </c>
      <c r="L301" s="326"/>
    </row>
    <row r="302" customFormat="false" ht="25.5" hidden="false" customHeight="true" outlineLevel="0" collapsed="false">
      <c r="C302" s="228" t="s">
        <v>741</v>
      </c>
      <c r="D302" s="224" t="s">
        <v>1070</v>
      </c>
      <c r="E302" s="246" t="s">
        <v>148</v>
      </c>
      <c r="F302" s="246" t="s">
        <v>265</v>
      </c>
      <c r="G302" s="246" t="s">
        <v>453</v>
      </c>
      <c r="H302" s="246" t="s">
        <v>16</v>
      </c>
      <c r="I302" s="233" t="n">
        <f aca="false">I303+I306</f>
        <v>6275</v>
      </c>
      <c r="J302" s="233" t="n">
        <f aca="false">J303</f>
        <v>32</v>
      </c>
      <c r="K302" s="320" t="n">
        <f aca="false">I302+J302</f>
        <v>6307</v>
      </c>
      <c r="L302" s="250"/>
    </row>
    <row r="303" customFormat="false" ht="90.75" hidden="false" customHeight="true" outlineLevel="0" collapsed="false">
      <c r="C303" s="242" t="s">
        <v>1336</v>
      </c>
      <c r="D303" s="236" t="s">
        <v>1070</v>
      </c>
      <c r="E303" s="238" t="s">
        <v>148</v>
      </c>
      <c r="F303" s="238" t="s">
        <v>265</v>
      </c>
      <c r="G303" s="238" t="s">
        <v>1248</v>
      </c>
      <c r="H303" s="238" t="s">
        <v>16</v>
      </c>
      <c r="I303" s="243" t="n">
        <f aca="false">I304</f>
        <v>6195</v>
      </c>
      <c r="J303" s="243" t="n">
        <f aca="false">J304</f>
        <v>32</v>
      </c>
      <c r="K303" s="251" t="n">
        <f aca="false">I303+J303</f>
        <v>6227</v>
      </c>
      <c r="L303" s="250"/>
    </row>
    <row r="304" customFormat="false" ht="27.75" hidden="false" customHeight="true" outlineLevel="0" collapsed="false">
      <c r="C304" s="247" t="s">
        <v>1221</v>
      </c>
      <c r="D304" s="236" t="s">
        <v>1070</v>
      </c>
      <c r="E304" s="238" t="s">
        <v>148</v>
      </c>
      <c r="F304" s="238" t="s">
        <v>265</v>
      </c>
      <c r="G304" s="238" t="s">
        <v>1249</v>
      </c>
      <c r="H304" s="238" t="s">
        <v>16</v>
      </c>
      <c r="I304" s="239" t="n">
        <f aca="false">I305</f>
        <v>6195</v>
      </c>
      <c r="J304" s="239" t="n">
        <f aca="false">J305</f>
        <v>32</v>
      </c>
      <c r="K304" s="251" t="n">
        <f aca="false">I304+J304</f>
        <v>6227</v>
      </c>
      <c r="L304" s="240"/>
    </row>
    <row r="305" customFormat="false" ht="23.25" hidden="false" customHeight="false" outlineLevel="0" collapsed="false">
      <c r="C305" s="247" t="s">
        <v>1254</v>
      </c>
      <c r="D305" s="236" t="s">
        <v>1070</v>
      </c>
      <c r="E305" s="238" t="s">
        <v>148</v>
      </c>
      <c r="F305" s="238" t="s">
        <v>265</v>
      </c>
      <c r="G305" s="238" t="s">
        <v>1249</v>
      </c>
      <c r="H305" s="238" t="s">
        <v>1015</v>
      </c>
      <c r="I305" s="333" t="n">
        <v>6195</v>
      </c>
      <c r="J305" s="222" t="n">
        <v>32</v>
      </c>
      <c r="K305" s="251" t="n">
        <f aca="false">I305+J305</f>
        <v>6227</v>
      </c>
      <c r="L305" s="329"/>
    </row>
    <row r="306" customFormat="false" ht="23.25" hidden="false" customHeight="false" outlineLevel="0" collapsed="false">
      <c r="C306" s="247" t="s">
        <v>1171</v>
      </c>
      <c r="D306" s="236" t="s">
        <v>1070</v>
      </c>
      <c r="E306" s="237" t="s">
        <v>148</v>
      </c>
      <c r="F306" s="237" t="s">
        <v>265</v>
      </c>
      <c r="G306" s="237" t="s">
        <v>1172</v>
      </c>
      <c r="H306" s="237" t="s">
        <v>16</v>
      </c>
      <c r="I306" s="239" t="n">
        <f aca="false">I308</f>
        <v>80</v>
      </c>
      <c r="J306" s="239" t="n">
        <f aca="false">J308</f>
        <v>0</v>
      </c>
      <c r="K306" s="251" t="n">
        <f aca="false">I306+J306</f>
        <v>80</v>
      </c>
      <c r="L306" s="310"/>
    </row>
    <row r="307" customFormat="false" ht="59.25" hidden="false" customHeight="true" outlineLevel="0" collapsed="false">
      <c r="C307" s="314" t="s">
        <v>1337</v>
      </c>
      <c r="D307" s="236" t="s">
        <v>1070</v>
      </c>
      <c r="E307" s="237" t="s">
        <v>148</v>
      </c>
      <c r="F307" s="237" t="s">
        <v>265</v>
      </c>
      <c r="G307" s="237" t="s">
        <v>1172</v>
      </c>
      <c r="H307" s="237" t="s">
        <v>16</v>
      </c>
      <c r="I307" s="239" t="n">
        <f aca="false">I308</f>
        <v>80</v>
      </c>
      <c r="J307" s="239" t="n">
        <f aca="false">J308</f>
        <v>0</v>
      </c>
      <c r="K307" s="239" t="n">
        <f aca="false">K308</f>
        <v>80</v>
      </c>
      <c r="L307" s="310"/>
    </row>
    <row r="308" customFormat="false" ht="23.25" hidden="false" customHeight="false" outlineLevel="0" collapsed="false">
      <c r="C308" s="242" t="s">
        <v>1135</v>
      </c>
      <c r="D308" s="236" t="s">
        <v>1070</v>
      </c>
      <c r="E308" s="237" t="s">
        <v>148</v>
      </c>
      <c r="F308" s="237" t="s">
        <v>265</v>
      </c>
      <c r="G308" s="237" t="s">
        <v>1172</v>
      </c>
      <c r="H308" s="238" t="s">
        <v>1117</v>
      </c>
      <c r="I308" s="239" t="n">
        <v>80</v>
      </c>
      <c r="J308" s="222"/>
      <c r="K308" s="251" t="n">
        <f aca="false">I308+J308</f>
        <v>80</v>
      </c>
      <c r="L308" s="310"/>
    </row>
    <row r="309" customFormat="false" ht="27" hidden="false" customHeight="true" outlineLevel="0" collapsed="false">
      <c r="C309" s="309" t="s">
        <v>1066</v>
      </c>
      <c r="D309" s="224" t="s">
        <v>1096</v>
      </c>
      <c r="E309" s="229" t="s">
        <v>14</v>
      </c>
      <c r="F309" s="229" t="s">
        <v>14</v>
      </c>
      <c r="G309" s="229" t="s">
        <v>453</v>
      </c>
      <c r="H309" s="229" t="s">
        <v>16</v>
      </c>
      <c r="I309" s="230" t="n">
        <f aca="false">I310+I317</f>
        <v>1848</v>
      </c>
      <c r="J309" s="230" t="n">
        <f aca="false">J310</f>
        <v>0</v>
      </c>
      <c r="K309" s="219" t="n">
        <f aca="false">I309+J309</f>
        <v>1848</v>
      </c>
      <c r="L309" s="310"/>
    </row>
    <row r="310" customFormat="false" ht="76.5" hidden="false" customHeight="true" outlineLevel="0" collapsed="false">
      <c r="C310" s="245" t="s">
        <v>36</v>
      </c>
      <c r="D310" s="224" t="s">
        <v>1096</v>
      </c>
      <c r="E310" s="229" t="s">
        <v>18</v>
      </c>
      <c r="F310" s="246" t="s">
        <v>37</v>
      </c>
      <c r="G310" s="246" t="s">
        <v>453</v>
      </c>
      <c r="H310" s="246" t="s">
        <v>16</v>
      </c>
      <c r="I310" s="233" t="n">
        <f aca="false">I311</f>
        <v>1412</v>
      </c>
      <c r="J310" s="233" t="n">
        <f aca="false">J311+J314</f>
        <v>0</v>
      </c>
      <c r="K310" s="219" t="n">
        <f aca="false">I310+J310</f>
        <v>1412</v>
      </c>
      <c r="L310" s="310"/>
    </row>
    <row r="311" customFormat="false" ht="69.75" hidden="false" customHeight="false" outlineLevel="0" collapsed="false">
      <c r="C311" s="242" t="s">
        <v>1338</v>
      </c>
      <c r="D311" s="236" t="s">
        <v>1096</v>
      </c>
      <c r="E311" s="237" t="s">
        <v>18</v>
      </c>
      <c r="F311" s="237" t="s">
        <v>37</v>
      </c>
      <c r="G311" s="237" t="s">
        <v>1115</v>
      </c>
      <c r="H311" s="238" t="s">
        <v>16</v>
      </c>
      <c r="I311" s="243" t="n">
        <f aca="false">I312+I314</f>
        <v>1412</v>
      </c>
      <c r="J311" s="243" t="n">
        <f aca="false">J312+J314+J315</f>
        <v>0</v>
      </c>
      <c r="K311" s="251" t="n">
        <f aca="false">I311+J311</f>
        <v>1412</v>
      </c>
      <c r="L311" s="310"/>
    </row>
    <row r="312" customFormat="false" ht="25.5" hidden="false" customHeight="true" outlineLevel="0" collapsed="false">
      <c r="C312" s="247" t="s">
        <v>1121</v>
      </c>
      <c r="D312" s="236" t="s">
        <v>1096</v>
      </c>
      <c r="E312" s="237" t="s">
        <v>18</v>
      </c>
      <c r="F312" s="237" t="s">
        <v>37</v>
      </c>
      <c r="G312" s="237" t="s">
        <v>1127</v>
      </c>
      <c r="H312" s="238" t="s">
        <v>16</v>
      </c>
      <c r="I312" s="239" t="n">
        <f aca="false">I313</f>
        <v>767</v>
      </c>
      <c r="J312" s="239" t="n">
        <f aca="false">J313</f>
        <v>0</v>
      </c>
      <c r="K312" s="251" t="n">
        <f aca="false">I312+J312</f>
        <v>767</v>
      </c>
      <c r="L312" s="310"/>
    </row>
    <row r="313" customFormat="false" ht="25.5" hidden="false" customHeight="true" outlineLevel="0" collapsed="false">
      <c r="C313" s="247" t="s">
        <v>1135</v>
      </c>
      <c r="D313" s="236" t="s">
        <v>1096</v>
      </c>
      <c r="E313" s="237" t="s">
        <v>18</v>
      </c>
      <c r="F313" s="237" t="s">
        <v>37</v>
      </c>
      <c r="G313" s="237" t="s">
        <v>1127</v>
      </c>
      <c r="H313" s="238" t="s">
        <v>1117</v>
      </c>
      <c r="I313" s="239" t="n">
        <v>767</v>
      </c>
      <c r="J313" s="222"/>
      <c r="K313" s="251" t="n">
        <f aca="false">I313+J313</f>
        <v>767</v>
      </c>
      <c r="L313" s="310"/>
    </row>
    <row r="314" customFormat="false" ht="46.5" hidden="false" customHeight="false" outlineLevel="0" collapsed="false">
      <c r="C314" s="247" t="s">
        <v>52</v>
      </c>
      <c r="D314" s="236" t="s">
        <v>1096</v>
      </c>
      <c r="E314" s="237" t="s">
        <v>18</v>
      </c>
      <c r="F314" s="237" t="s">
        <v>37</v>
      </c>
      <c r="G314" s="237" t="s">
        <v>1339</v>
      </c>
      <c r="H314" s="237" t="s">
        <v>16</v>
      </c>
      <c r="I314" s="239" t="n">
        <f aca="false">I315</f>
        <v>645</v>
      </c>
      <c r="J314" s="239" t="n">
        <f aca="false">J315</f>
        <v>0</v>
      </c>
      <c r="K314" s="251" t="n">
        <f aca="false">I314+J314</f>
        <v>645</v>
      </c>
      <c r="L314" s="310"/>
    </row>
    <row r="315" customFormat="false" ht="23.25" hidden="false" customHeight="false" outlineLevel="0" collapsed="false">
      <c r="C315" s="247" t="s">
        <v>1135</v>
      </c>
      <c r="D315" s="236" t="s">
        <v>1096</v>
      </c>
      <c r="E315" s="237" t="s">
        <v>18</v>
      </c>
      <c r="F315" s="237" t="s">
        <v>37</v>
      </c>
      <c r="G315" s="237" t="s">
        <v>1339</v>
      </c>
      <c r="H315" s="237" t="s">
        <v>1117</v>
      </c>
      <c r="I315" s="243" t="n">
        <v>645</v>
      </c>
      <c r="J315" s="222"/>
      <c r="K315" s="251" t="n">
        <f aca="false">I315+J315</f>
        <v>645</v>
      </c>
      <c r="L315" s="310"/>
    </row>
    <row r="316" customFormat="false" ht="23.25" hidden="false" customHeight="false" outlineLevel="0" collapsed="false">
      <c r="C316" s="247"/>
      <c r="D316" s="224"/>
      <c r="E316" s="237"/>
      <c r="F316" s="237"/>
      <c r="G316" s="237"/>
      <c r="H316" s="237"/>
      <c r="I316" s="243"/>
      <c r="J316" s="222"/>
      <c r="K316" s="219"/>
      <c r="L316" s="310"/>
    </row>
    <row r="317" customFormat="false" ht="68.25" hidden="false" customHeight="true" outlineLevel="0" collapsed="false">
      <c r="C317" s="249" t="s">
        <v>1068</v>
      </c>
      <c r="D317" s="224" t="s">
        <v>1096</v>
      </c>
      <c r="E317" s="246" t="s">
        <v>18</v>
      </c>
      <c r="F317" s="246" t="s">
        <v>117</v>
      </c>
      <c r="G317" s="246" t="s">
        <v>453</v>
      </c>
      <c r="H317" s="246" t="s">
        <v>16</v>
      </c>
      <c r="I317" s="233" t="n">
        <f aca="false">I319+I322</f>
        <v>436</v>
      </c>
      <c r="J317" s="233" t="n">
        <f aca="false">J319+J322</f>
        <v>0</v>
      </c>
      <c r="K317" s="233" t="n">
        <f aca="false">K319+K322</f>
        <v>436</v>
      </c>
      <c r="L317" s="310"/>
    </row>
    <row r="318" customFormat="false" ht="23.25" hidden="true" customHeight="false" outlineLevel="0" collapsed="false">
      <c r="C318" s="249" t="s">
        <v>1340</v>
      </c>
      <c r="D318" s="224" t="s">
        <v>1096</v>
      </c>
      <c r="E318" s="246" t="s">
        <v>18</v>
      </c>
      <c r="F318" s="246" t="s">
        <v>117</v>
      </c>
      <c r="G318" s="246" t="s">
        <v>453</v>
      </c>
      <c r="H318" s="246" t="s">
        <v>16</v>
      </c>
      <c r="I318" s="233" t="n">
        <f aca="false">I320+I323</f>
        <v>436</v>
      </c>
      <c r="J318" s="233" t="n">
        <f aca="false">J320+J323</f>
        <v>0</v>
      </c>
      <c r="K318" s="233" t="n">
        <f aca="false">K320+K323</f>
        <v>436</v>
      </c>
      <c r="L318" s="310"/>
    </row>
    <row r="319" customFormat="false" ht="69.75" hidden="false" customHeight="false" outlineLevel="0" collapsed="false">
      <c r="C319" s="242" t="s">
        <v>1338</v>
      </c>
      <c r="D319" s="236" t="s">
        <v>1096</v>
      </c>
      <c r="E319" s="237" t="s">
        <v>18</v>
      </c>
      <c r="F319" s="237" t="s">
        <v>117</v>
      </c>
      <c r="G319" s="237" t="s">
        <v>1341</v>
      </c>
      <c r="H319" s="237" t="s">
        <v>16</v>
      </c>
      <c r="I319" s="243" t="n">
        <f aca="false">I320</f>
        <v>436</v>
      </c>
      <c r="J319" s="243" t="n">
        <f aca="false">J320</f>
        <v>0</v>
      </c>
      <c r="K319" s="243" t="n">
        <f aca="false">K320</f>
        <v>436</v>
      </c>
      <c r="L319" s="310"/>
    </row>
    <row r="320" customFormat="false" ht="23.25" hidden="false" customHeight="false" outlineLevel="0" collapsed="false">
      <c r="C320" s="247" t="s">
        <v>1121</v>
      </c>
      <c r="D320" s="236" t="s">
        <v>1096</v>
      </c>
      <c r="E320" s="237" t="s">
        <v>18</v>
      </c>
      <c r="F320" s="237" t="s">
        <v>117</v>
      </c>
      <c r="G320" s="237" t="s">
        <v>1342</v>
      </c>
      <c r="H320" s="237" t="s">
        <v>16</v>
      </c>
      <c r="I320" s="243" t="n">
        <f aca="false">I321</f>
        <v>436</v>
      </c>
      <c r="J320" s="243" t="n">
        <f aca="false">J321</f>
        <v>0</v>
      </c>
      <c r="K320" s="243" t="n">
        <f aca="false">K321</f>
        <v>436</v>
      </c>
      <c r="L320" s="310"/>
    </row>
    <row r="321" customFormat="false" ht="21.75" hidden="false" customHeight="true" outlineLevel="0" collapsed="false">
      <c r="C321" s="247" t="s">
        <v>1135</v>
      </c>
      <c r="D321" s="236" t="s">
        <v>1096</v>
      </c>
      <c r="E321" s="237" t="s">
        <v>18</v>
      </c>
      <c r="F321" s="237" t="s">
        <v>117</v>
      </c>
      <c r="G321" s="237" t="s">
        <v>1342</v>
      </c>
      <c r="H321" s="237" t="s">
        <v>1117</v>
      </c>
      <c r="I321" s="243" t="n">
        <v>436</v>
      </c>
      <c r="J321" s="222"/>
      <c r="K321" s="251" t="n">
        <f aca="false">I321+J321</f>
        <v>436</v>
      </c>
      <c r="L321" s="310"/>
    </row>
    <row r="322" customFormat="false" ht="61.5" hidden="true" customHeight="true" outlineLevel="0" collapsed="false">
      <c r="C322" s="247" t="s">
        <v>1343</v>
      </c>
      <c r="D322" s="236" t="s">
        <v>1096</v>
      </c>
      <c r="E322" s="237" t="s">
        <v>18</v>
      </c>
      <c r="F322" s="237" t="s">
        <v>117</v>
      </c>
      <c r="G322" s="237" t="s">
        <v>1344</v>
      </c>
      <c r="H322" s="237" t="s">
        <v>16</v>
      </c>
      <c r="I322" s="243" t="n">
        <f aca="false">I323</f>
        <v>0</v>
      </c>
      <c r="J322" s="243" t="n">
        <f aca="false">J323</f>
        <v>0</v>
      </c>
      <c r="K322" s="243" t="n">
        <f aca="false">K323</f>
        <v>0</v>
      </c>
      <c r="L322" s="310"/>
    </row>
    <row r="323" customFormat="false" ht="38.25" hidden="true" customHeight="true" outlineLevel="0" collapsed="false">
      <c r="C323" s="247" t="s">
        <v>1135</v>
      </c>
      <c r="D323" s="236" t="s">
        <v>1096</v>
      </c>
      <c r="E323" s="237" t="s">
        <v>18</v>
      </c>
      <c r="F323" s="237" t="s">
        <v>117</v>
      </c>
      <c r="G323" s="237" t="s">
        <v>1344</v>
      </c>
      <c r="H323" s="237" t="s">
        <v>1117</v>
      </c>
      <c r="I323" s="243"/>
      <c r="J323" s="222"/>
      <c r="K323" s="219" t="n">
        <f aca="false">I323+J323</f>
        <v>0</v>
      </c>
      <c r="L323" s="310"/>
    </row>
    <row r="324" customFormat="false" ht="23.25" hidden="false" customHeight="false" outlineLevel="0" collapsed="false">
      <c r="C324" s="247"/>
      <c r="D324" s="236"/>
      <c r="E324" s="237"/>
      <c r="F324" s="237"/>
      <c r="G324" s="237"/>
      <c r="H324" s="237"/>
      <c r="I324" s="243"/>
      <c r="J324" s="222"/>
      <c r="K324" s="219"/>
      <c r="L324" s="310"/>
    </row>
    <row r="325" customFormat="false" ht="33" hidden="false" customHeight="true" outlineLevel="0" collapsed="false">
      <c r="C325" s="334" t="s">
        <v>1345</v>
      </c>
      <c r="D325" s="224" t="s">
        <v>1346</v>
      </c>
      <c r="E325" s="246" t="s">
        <v>14</v>
      </c>
      <c r="F325" s="246" t="s">
        <v>14</v>
      </c>
      <c r="G325" s="246" t="s">
        <v>453</v>
      </c>
      <c r="H325" s="246" t="s">
        <v>16</v>
      </c>
      <c r="I325" s="233" t="n">
        <f aca="false">I332+I326+I361</f>
        <v>111254</v>
      </c>
      <c r="J325" s="233" t="n">
        <f aca="false">J332+J326+J361</f>
        <v>1361</v>
      </c>
      <c r="K325" s="233" t="n">
        <f aca="false">K332+K326+K361</f>
        <v>112615</v>
      </c>
      <c r="L325" s="310"/>
    </row>
    <row r="326" customFormat="false" ht="2.25" hidden="true" customHeight="true" outlineLevel="0" collapsed="false">
      <c r="C326" s="228" t="s">
        <v>17</v>
      </c>
      <c r="D326" s="224" t="s">
        <v>1346</v>
      </c>
      <c r="E326" s="246" t="s">
        <v>18</v>
      </c>
      <c r="F326" s="246" t="s">
        <v>14</v>
      </c>
      <c r="G326" s="246" t="s">
        <v>453</v>
      </c>
      <c r="H326" s="246" t="s">
        <v>16</v>
      </c>
      <c r="I326" s="233" t="n">
        <f aca="false">I327</f>
        <v>0</v>
      </c>
      <c r="J326" s="233" t="n">
        <f aca="false">J327</f>
        <v>0</v>
      </c>
      <c r="K326" s="233" t="n">
        <f aca="false">K327</f>
        <v>0</v>
      </c>
      <c r="L326" s="310"/>
    </row>
    <row r="327" customFormat="false" ht="69.75" hidden="true" customHeight="false" outlineLevel="0" collapsed="false">
      <c r="C327" s="232" t="s">
        <v>70</v>
      </c>
      <c r="D327" s="236" t="s">
        <v>1346</v>
      </c>
      <c r="E327" s="237" t="s">
        <v>18</v>
      </c>
      <c r="F327" s="238" t="s">
        <v>71</v>
      </c>
      <c r="G327" s="238" t="s">
        <v>453</v>
      </c>
      <c r="H327" s="238" t="s">
        <v>16</v>
      </c>
      <c r="I327" s="233" t="n">
        <f aca="false">I328</f>
        <v>0</v>
      </c>
      <c r="J327" s="233" t="n">
        <f aca="false">J328</f>
        <v>0</v>
      </c>
      <c r="K327" s="233" t="n">
        <f aca="false">K328</f>
        <v>0</v>
      </c>
      <c r="L327" s="310"/>
    </row>
    <row r="328" customFormat="false" ht="69.75" hidden="true" customHeight="false" outlineLevel="0" collapsed="false">
      <c r="C328" s="235" t="s">
        <v>1114</v>
      </c>
      <c r="D328" s="236" t="s">
        <v>1346</v>
      </c>
      <c r="E328" s="238" t="s">
        <v>18</v>
      </c>
      <c r="F328" s="238" t="s">
        <v>71</v>
      </c>
      <c r="G328" s="238" t="s">
        <v>1115</v>
      </c>
      <c r="H328" s="238" t="s">
        <v>16</v>
      </c>
      <c r="I328" s="233" t="n">
        <f aca="false">I329</f>
        <v>0</v>
      </c>
      <c r="J328" s="233" t="n">
        <f aca="false">J329</f>
        <v>0</v>
      </c>
      <c r="K328" s="233" t="n">
        <f aca="false">K329</f>
        <v>0</v>
      </c>
      <c r="L328" s="310"/>
    </row>
    <row r="329" customFormat="false" ht="33" hidden="true" customHeight="true" outlineLevel="0" collapsed="false">
      <c r="C329" s="242" t="s">
        <v>1121</v>
      </c>
      <c r="D329" s="236" t="s">
        <v>1346</v>
      </c>
      <c r="E329" s="238" t="s">
        <v>18</v>
      </c>
      <c r="F329" s="238" t="s">
        <v>1126</v>
      </c>
      <c r="G329" s="238" t="s">
        <v>1127</v>
      </c>
      <c r="H329" s="238" t="s">
        <v>16</v>
      </c>
      <c r="I329" s="233" t="n">
        <f aca="false">I330</f>
        <v>0</v>
      </c>
      <c r="J329" s="233" t="n">
        <f aca="false">J330</f>
        <v>0</v>
      </c>
      <c r="K329" s="233" t="n">
        <f aca="false">K330</f>
        <v>0</v>
      </c>
      <c r="L329" s="310"/>
    </row>
    <row r="330" customFormat="false" ht="33" hidden="true" customHeight="true" outlineLevel="0" collapsed="false">
      <c r="C330" s="242" t="s">
        <v>1116</v>
      </c>
      <c r="D330" s="236" t="s">
        <v>1346</v>
      </c>
      <c r="E330" s="238" t="s">
        <v>18</v>
      </c>
      <c r="F330" s="238" t="s">
        <v>1126</v>
      </c>
      <c r="G330" s="238" t="s">
        <v>1127</v>
      </c>
      <c r="H330" s="238" t="s">
        <v>1117</v>
      </c>
      <c r="I330" s="233"/>
      <c r="J330" s="233"/>
      <c r="K330" s="233" t="n">
        <f aca="false">I330+J330</f>
        <v>0</v>
      </c>
      <c r="L330" s="310"/>
    </row>
    <row r="331" customFormat="false" ht="17.25" hidden="false" customHeight="true" outlineLevel="0" collapsed="false">
      <c r="C331" s="334"/>
      <c r="D331" s="224"/>
      <c r="E331" s="246"/>
      <c r="F331" s="246"/>
      <c r="G331" s="246"/>
      <c r="H331" s="246"/>
      <c r="I331" s="233"/>
      <c r="J331" s="233"/>
      <c r="K331" s="233"/>
      <c r="L331" s="310"/>
    </row>
    <row r="332" customFormat="false" ht="23.25" hidden="false" customHeight="false" outlineLevel="0" collapsed="false">
      <c r="C332" s="223" t="s">
        <v>570</v>
      </c>
      <c r="D332" s="224" t="s">
        <v>1346</v>
      </c>
      <c r="E332" s="306" t="s">
        <v>148</v>
      </c>
      <c r="F332" s="306" t="s">
        <v>14</v>
      </c>
      <c r="G332" s="306" t="s">
        <v>453</v>
      </c>
      <c r="H332" s="306" t="s">
        <v>16</v>
      </c>
      <c r="I332" s="233" t="n">
        <f aca="false">I333+I346+I355</f>
        <v>105590</v>
      </c>
      <c r="J332" s="233" t="n">
        <f aca="false">J333+J346+J355</f>
        <v>1361</v>
      </c>
      <c r="K332" s="233" t="n">
        <f aca="false">K333+K346+K355</f>
        <v>106951</v>
      </c>
      <c r="L332" s="310"/>
    </row>
    <row r="333" customFormat="false" ht="23.25" hidden="false" customHeight="false" outlineLevel="0" collapsed="false">
      <c r="C333" s="307" t="s">
        <v>615</v>
      </c>
      <c r="D333" s="236" t="s">
        <v>1346</v>
      </c>
      <c r="E333" s="238" t="s">
        <v>148</v>
      </c>
      <c r="F333" s="238" t="s">
        <v>20</v>
      </c>
      <c r="G333" s="238" t="s">
        <v>453</v>
      </c>
      <c r="H333" s="238" t="s">
        <v>16</v>
      </c>
      <c r="I333" s="243" t="n">
        <f aca="false">I334+I337+I340+I343</f>
        <v>101763</v>
      </c>
      <c r="J333" s="243" t="n">
        <f aca="false">J334+J337+J340+J343</f>
        <v>1361</v>
      </c>
      <c r="K333" s="243" t="n">
        <f aca="false">K334+K337+K340+K343</f>
        <v>103124</v>
      </c>
      <c r="L333" s="310"/>
    </row>
    <row r="334" customFormat="false" ht="47.25" hidden="false" customHeight="true" outlineLevel="0" collapsed="false">
      <c r="C334" s="252" t="s">
        <v>1219</v>
      </c>
      <c r="D334" s="224" t="s">
        <v>1346</v>
      </c>
      <c r="E334" s="246" t="s">
        <v>148</v>
      </c>
      <c r="F334" s="246" t="s">
        <v>20</v>
      </c>
      <c r="G334" s="246" t="s">
        <v>1220</v>
      </c>
      <c r="H334" s="246" t="s">
        <v>16</v>
      </c>
      <c r="I334" s="233" t="n">
        <f aca="false">I335</f>
        <v>74848</v>
      </c>
      <c r="J334" s="233" t="n">
        <f aca="false">J335</f>
        <v>1329</v>
      </c>
      <c r="K334" s="233" t="n">
        <f aca="false">K335</f>
        <v>76177</v>
      </c>
      <c r="L334" s="310"/>
    </row>
    <row r="335" customFormat="false" ht="23.25" hidden="false" customHeight="false" outlineLevel="0" collapsed="false">
      <c r="C335" s="247" t="s">
        <v>1221</v>
      </c>
      <c r="D335" s="236" t="s">
        <v>1346</v>
      </c>
      <c r="E335" s="238" t="s">
        <v>148</v>
      </c>
      <c r="F335" s="238" t="s">
        <v>20</v>
      </c>
      <c r="G335" s="238" t="s">
        <v>1222</v>
      </c>
      <c r="H335" s="238" t="s">
        <v>16</v>
      </c>
      <c r="I335" s="243" t="n">
        <f aca="false">I336</f>
        <v>74848</v>
      </c>
      <c r="J335" s="243" t="n">
        <f aca="false">J336</f>
        <v>1329</v>
      </c>
      <c r="K335" s="243" t="n">
        <f aca="false">K336</f>
        <v>76177</v>
      </c>
      <c r="L335" s="310"/>
    </row>
    <row r="336" customFormat="false" ht="23.25" hidden="false" customHeight="false" outlineLevel="0" collapsed="false">
      <c r="C336" s="247" t="s">
        <v>1223</v>
      </c>
      <c r="D336" s="236" t="s">
        <v>1346</v>
      </c>
      <c r="E336" s="238" t="s">
        <v>148</v>
      </c>
      <c r="F336" s="238" t="s">
        <v>20</v>
      </c>
      <c r="G336" s="238" t="s">
        <v>1222</v>
      </c>
      <c r="H336" s="238" t="s">
        <v>1015</v>
      </c>
      <c r="I336" s="243" t="n">
        <v>74848</v>
      </c>
      <c r="J336" s="243" t="n">
        <f aca="false">913+416</f>
        <v>1329</v>
      </c>
      <c r="K336" s="244" t="n">
        <f aca="false">I336+J336</f>
        <v>76177</v>
      </c>
      <c r="L336" s="310"/>
    </row>
    <row r="337" customFormat="false" ht="23.25" hidden="false" customHeight="false" outlineLevel="0" collapsed="false">
      <c r="C337" s="228" t="s">
        <v>1224</v>
      </c>
      <c r="D337" s="224" t="s">
        <v>1346</v>
      </c>
      <c r="E337" s="246" t="s">
        <v>148</v>
      </c>
      <c r="F337" s="246" t="s">
        <v>20</v>
      </c>
      <c r="G337" s="246" t="s">
        <v>1225</v>
      </c>
      <c r="H337" s="246" t="s">
        <v>16</v>
      </c>
      <c r="I337" s="233" t="n">
        <f aca="false">I338</f>
        <v>17104</v>
      </c>
      <c r="J337" s="233" t="n">
        <f aca="false">J338</f>
        <v>13</v>
      </c>
      <c r="K337" s="233" t="n">
        <f aca="false">K338</f>
        <v>17117</v>
      </c>
      <c r="L337" s="310"/>
    </row>
    <row r="338" customFormat="false" ht="23.25" hidden="false" customHeight="false" outlineLevel="0" collapsed="false">
      <c r="C338" s="247" t="s">
        <v>1221</v>
      </c>
      <c r="D338" s="236" t="s">
        <v>1346</v>
      </c>
      <c r="E338" s="238" t="s">
        <v>148</v>
      </c>
      <c r="F338" s="238" t="s">
        <v>20</v>
      </c>
      <c r="G338" s="238" t="s">
        <v>1226</v>
      </c>
      <c r="H338" s="238" t="s">
        <v>16</v>
      </c>
      <c r="I338" s="243" t="n">
        <f aca="false">I339</f>
        <v>17104</v>
      </c>
      <c r="J338" s="243" t="n">
        <f aca="false">J339</f>
        <v>13</v>
      </c>
      <c r="K338" s="243" t="n">
        <f aca="false">K339</f>
        <v>17117</v>
      </c>
      <c r="L338" s="310"/>
    </row>
    <row r="339" customFormat="false" ht="23.25" hidden="false" customHeight="false" outlineLevel="0" collapsed="false">
      <c r="C339" s="247" t="s">
        <v>1223</v>
      </c>
      <c r="D339" s="236" t="s">
        <v>1346</v>
      </c>
      <c r="E339" s="238" t="s">
        <v>148</v>
      </c>
      <c r="F339" s="238" t="s">
        <v>20</v>
      </c>
      <c r="G339" s="238" t="s">
        <v>1226</v>
      </c>
      <c r="H339" s="238" t="s">
        <v>1015</v>
      </c>
      <c r="I339" s="243" t="n">
        <f aca="false">24324-7220</f>
        <v>17104</v>
      </c>
      <c r="J339" s="243" t="n">
        <f aca="false">13</f>
        <v>13</v>
      </c>
      <c r="K339" s="244" t="n">
        <f aca="false">I339+J339</f>
        <v>17117</v>
      </c>
      <c r="L339" s="310"/>
    </row>
    <row r="340" customFormat="false" ht="23.25" hidden="false" customHeight="false" outlineLevel="0" collapsed="false">
      <c r="C340" s="252" t="s">
        <v>1227</v>
      </c>
      <c r="D340" s="224" t="s">
        <v>1346</v>
      </c>
      <c r="E340" s="246" t="s">
        <v>148</v>
      </c>
      <c r="F340" s="246" t="s">
        <v>20</v>
      </c>
      <c r="G340" s="246" t="s">
        <v>1228</v>
      </c>
      <c r="H340" s="246" t="s">
        <v>16</v>
      </c>
      <c r="I340" s="233" t="n">
        <f aca="false">I341</f>
        <v>6447</v>
      </c>
      <c r="J340" s="233" t="n">
        <f aca="false">J341</f>
        <v>19</v>
      </c>
      <c r="K340" s="233" t="n">
        <f aca="false">K341</f>
        <v>6466</v>
      </c>
      <c r="L340" s="310"/>
    </row>
    <row r="341" customFormat="false" ht="23.25" hidden="false" customHeight="false" outlineLevel="0" collapsed="false">
      <c r="C341" s="247" t="s">
        <v>1221</v>
      </c>
      <c r="D341" s="236" t="s">
        <v>1346</v>
      </c>
      <c r="E341" s="238" t="s">
        <v>148</v>
      </c>
      <c r="F341" s="238" t="s">
        <v>20</v>
      </c>
      <c r="G341" s="237" t="s">
        <v>1229</v>
      </c>
      <c r="H341" s="238" t="s">
        <v>16</v>
      </c>
      <c r="I341" s="243" t="n">
        <f aca="false">I342</f>
        <v>6447</v>
      </c>
      <c r="J341" s="243" t="n">
        <f aca="false">J342</f>
        <v>19</v>
      </c>
      <c r="K341" s="243" t="n">
        <f aca="false">K342</f>
        <v>6466</v>
      </c>
      <c r="L341" s="310"/>
    </row>
    <row r="342" customFormat="false" ht="23.25" hidden="false" customHeight="false" outlineLevel="0" collapsed="false">
      <c r="C342" s="247" t="s">
        <v>1223</v>
      </c>
      <c r="D342" s="236" t="s">
        <v>1346</v>
      </c>
      <c r="E342" s="238" t="s">
        <v>148</v>
      </c>
      <c r="F342" s="238" t="s">
        <v>20</v>
      </c>
      <c r="G342" s="237" t="s">
        <v>1229</v>
      </c>
      <c r="H342" s="238" t="s">
        <v>1015</v>
      </c>
      <c r="I342" s="243" t="n">
        <v>6447</v>
      </c>
      <c r="J342" s="243" t="n">
        <f aca="false">14+5</f>
        <v>19</v>
      </c>
      <c r="K342" s="244" t="n">
        <f aca="false">I342+J342</f>
        <v>6466</v>
      </c>
      <c r="L342" s="310"/>
    </row>
    <row r="343" customFormat="false" ht="23.25" hidden="false" customHeight="false" outlineLevel="0" collapsed="false">
      <c r="C343" s="252" t="s">
        <v>1230</v>
      </c>
      <c r="D343" s="224" t="s">
        <v>1346</v>
      </c>
      <c r="E343" s="246" t="s">
        <v>148</v>
      </c>
      <c r="F343" s="246" t="s">
        <v>20</v>
      </c>
      <c r="G343" s="246" t="s">
        <v>1231</v>
      </c>
      <c r="H343" s="246" t="s">
        <v>16</v>
      </c>
      <c r="I343" s="233" t="n">
        <f aca="false">I344</f>
        <v>3364</v>
      </c>
      <c r="J343" s="233" t="n">
        <f aca="false">J344</f>
        <v>0</v>
      </c>
      <c r="K343" s="233" t="n">
        <f aca="false">K344</f>
        <v>3364</v>
      </c>
      <c r="L343" s="310"/>
    </row>
    <row r="344" customFormat="false" ht="29.25" hidden="false" customHeight="true" outlineLevel="0" collapsed="false">
      <c r="C344" s="248" t="s">
        <v>1232</v>
      </c>
      <c r="D344" s="236" t="s">
        <v>1346</v>
      </c>
      <c r="E344" s="237" t="s">
        <v>148</v>
      </c>
      <c r="F344" s="237" t="s">
        <v>20</v>
      </c>
      <c r="G344" s="237" t="s">
        <v>1233</v>
      </c>
      <c r="H344" s="237" t="s">
        <v>16</v>
      </c>
      <c r="I344" s="243" t="n">
        <f aca="false">I345</f>
        <v>3364</v>
      </c>
      <c r="J344" s="243" t="n">
        <f aca="false">J345</f>
        <v>0</v>
      </c>
      <c r="K344" s="243" t="n">
        <f aca="false">K345</f>
        <v>3364</v>
      </c>
      <c r="L344" s="310"/>
    </row>
    <row r="345" customFormat="false" ht="21" hidden="false" customHeight="true" outlineLevel="0" collapsed="false">
      <c r="C345" s="247" t="s">
        <v>1223</v>
      </c>
      <c r="D345" s="236" t="s">
        <v>1346</v>
      </c>
      <c r="E345" s="237" t="s">
        <v>148</v>
      </c>
      <c r="F345" s="237" t="s">
        <v>20</v>
      </c>
      <c r="G345" s="237" t="s">
        <v>1233</v>
      </c>
      <c r="H345" s="238" t="s">
        <v>1015</v>
      </c>
      <c r="I345" s="243" t="n">
        <v>3364</v>
      </c>
      <c r="J345" s="243"/>
      <c r="K345" s="244" t="n">
        <f aca="false">I345+J345</f>
        <v>3364</v>
      </c>
      <c r="L345" s="310"/>
    </row>
    <row r="346" customFormat="false" ht="21" hidden="true" customHeight="true" outlineLevel="0" collapsed="false">
      <c r="C346" s="252" t="s">
        <v>1234</v>
      </c>
      <c r="D346" s="224" t="s">
        <v>1346</v>
      </c>
      <c r="E346" s="246" t="s">
        <v>148</v>
      </c>
      <c r="F346" s="246" t="s">
        <v>148</v>
      </c>
      <c r="G346" s="246" t="s">
        <v>453</v>
      </c>
      <c r="H346" s="246" t="s">
        <v>16</v>
      </c>
      <c r="I346" s="233" t="n">
        <f aca="false">I347+I350+I353</f>
        <v>0</v>
      </c>
      <c r="J346" s="233" t="n">
        <f aca="false">J347+J350+J353</f>
        <v>0</v>
      </c>
      <c r="K346" s="233" t="n">
        <f aca="false">K347+K350+K353</f>
        <v>0</v>
      </c>
      <c r="L346" s="310"/>
    </row>
    <row r="347" customFormat="false" ht="23.25" hidden="true" customHeight="false" outlineLevel="0" collapsed="false">
      <c r="C347" s="307" t="s">
        <v>1235</v>
      </c>
      <c r="D347" s="236" t="s">
        <v>1346</v>
      </c>
      <c r="E347" s="238" t="s">
        <v>148</v>
      </c>
      <c r="F347" s="238" t="s">
        <v>148</v>
      </c>
      <c r="G347" s="238" t="s">
        <v>1236</v>
      </c>
      <c r="H347" s="238" t="s">
        <v>16</v>
      </c>
      <c r="I347" s="239" t="n">
        <f aca="false">I348</f>
        <v>0</v>
      </c>
      <c r="J347" s="239" t="n">
        <f aca="false">J348</f>
        <v>0</v>
      </c>
      <c r="K347" s="239" t="n">
        <f aca="false">K348</f>
        <v>0</v>
      </c>
      <c r="L347" s="310"/>
    </row>
    <row r="348" customFormat="false" ht="23.25" hidden="true" customHeight="false" outlineLevel="0" collapsed="false">
      <c r="C348" s="308" t="s">
        <v>1237</v>
      </c>
      <c r="D348" s="236" t="s">
        <v>1346</v>
      </c>
      <c r="E348" s="238" t="s">
        <v>148</v>
      </c>
      <c r="F348" s="238" t="s">
        <v>148</v>
      </c>
      <c r="G348" s="238" t="s">
        <v>1238</v>
      </c>
      <c r="H348" s="237" t="s">
        <v>16</v>
      </c>
      <c r="I348" s="239" t="n">
        <f aca="false">I349</f>
        <v>0</v>
      </c>
      <c r="J348" s="239" t="n">
        <f aca="false">J349</f>
        <v>0</v>
      </c>
      <c r="K348" s="239" t="n">
        <f aca="false">K349</f>
        <v>0</v>
      </c>
      <c r="L348" s="310"/>
    </row>
    <row r="349" customFormat="false" ht="22.5" hidden="true" customHeight="true" outlineLevel="0" collapsed="false">
      <c r="C349" s="308" t="s">
        <v>1239</v>
      </c>
      <c r="D349" s="236" t="s">
        <v>1346</v>
      </c>
      <c r="E349" s="238" t="s">
        <v>148</v>
      </c>
      <c r="F349" s="238" t="s">
        <v>148</v>
      </c>
      <c r="G349" s="238" t="s">
        <v>1238</v>
      </c>
      <c r="H349" s="237" t="s">
        <v>1117</v>
      </c>
      <c r="I349" s="239"/>
      <c r="J349" s="222"/>
      <c r="K349" s="244" t="n">
        <f aca="false">I349+J349</f>
        <v>0</v>
      </c>
      <c r="L349" s="310"/>
    </row>
    <row r="350" customFormat="false" ht="1.5" hidden="true" customHeight="true" outlineLevel="0" collapsed="false">
      <c r="C350" s="247" t="s">
        <v>1240</v>
      </c>
      <c r="D350" s="236" t="s">
        <v>1346</v>
      </c>
      <c r="E350" s="238" t="s">
        <v>148</v>
      </c>
      <c r="F350" s="238" t="s">
        <v>148</v>
      </c>
      <c r="G350" s="238" t="s">
        <v>1241</v>
      </c>
      <c r="H350" s="238" t="s">
        <v>16</v>
      </c>
      <c r="I350" s="239" t="n">
        <f aca="false">I351</f>
        <v>0</v>
      </c>
      <c r="J350" s="239" t="n">
        <f aca="false">J351</f>
        <v>0</v>
      </c>
      <c r="K350" s="239" t="n">
        <f aca="false">K351</f>
        <v>0</v>
      </c>
      <c r="L350" s="310"/>
    </row>
    <row r="351" customFormat="false" ht="25.5" hidden="true" customHeight="true" outlineLevel="0" collapsed="false">
      <c r="C351" s="307" t="s">
        <v>1242</v>
      </c>
      <c r="D351" s="236" t="s">
        <v>1346</v>
      </c>
      <c r="E351" s="238" t="s">
        <v>148</v>
      </c>
      <c r="F351" s="238" t="s">
        <v>148</v>
      </c>
      <c r="G351" s="238" t="s">
        <v>1243</v>
      </c>
      <c r="H351" s="238" t="s">
        <v>16</v>
      </c>
      <c r="I351" s="239" t="n">
        <f aca="false">I352</f>
        <v>0</v>
      </c>
      <c r="J351" s="239" t="n">
        <f aca="false">J352</f>
        <v>0</v>
      </c>
      <c r="K351" s="239" t="n">
        <f aca="false">K352</f>
        <v>0</v>
      </c>
      <c r="L351" s="310"/>
    </row>
    <row r="352" customFormat="false" ht="24.75" hidden="true" customHeight="true" outlineLevel="0" collapsed="false">
      <c r="C352" s="308" t="s">
        <v>1239</v>
      </c>
      <c r="D352" s="236" t="s">
        <v>1346</v>
      </c>
      <c r="E352" s="238" t="s">
        <v>148</v>
      </c>
      <c r="F352" s="238" t="s">
        <v>148</v>
      </c>
      <c r="G352" s="238" t="s">
        <v>1243</v>
      </c>
      <c r="H352" s="238" t="s">
        <v>1117</v>
      </c>
      <c r="I352" s="239"/>
      <c r="J352" s="222"/>
      <c r="K352" s="244" t="n">
        <f aca="false">I352+J352</f>
        <v>0</v>
      </c>
      <c r="L352" s="310"/>
    </row>
    <row r="353" customFormat="false" ht="25.5" hidden="true" customHeight="true" outlineLevel="0" collapsed="false">
      <c r="C353" s="247" t="s">
        <v>1171</v>
      </c>
      <c r="D353" s="236" t="s">
        <v>1346</v>
      </c>
      <c r="E353" s="238" t="s">
        <v>148</v>
      </c>
      <c r="F353" s="238" t="s">
        <v>148</v>
      </c>
      <c r="G353" s="238" t="s">
        <v>1172</v>
      </c>
      <c r="H353" s="238" t="s">
        <v>16</v>
      </c>
      <c r="I353" s="239" t="n">
        <f aca="false">I354</f>
        <v>0</v>
      </c>
      <c r="J353" s="222" t="n">
        <f aca="false">J354</f>
        <v>0</v>
      </c>
      <c r="K353" s="244" t="n">
        <f aca="false">K354</f>
        <v>0</v>
      </c>
      <c r="L353" s="310"/>
    </row>
    <row r="354" customFormat="false" ht="47.25" hidden="true" customHeight="true" outlineLevel="0" collapsed="false">
      <c r="C354" s="242" t="s">
        <v>1245</v>
      </c>
      <c r="D354" s="236" t="s">
        <v>1346</v>
      </c>
      <c r="E354" s="238" t="s">
        <v>148</v>
      </c>
      <c r="F354" s="238" t="s">
        <v>148</v>
      </c>
      <c r="G354" s="238" t="s">
        <v>1172</v>
      </c>
      <c r="H354" s="238" t="s">
        <v>1246</v>
      </c>
      <c r="I354" s="239"/>
      <c r="J354" s="222"/>
      <c r="K354" s="244" t="n">
        <f aca="false">I354+J354</f>
        <v>0</v>
      </c>
      <c r="L354" s="310"/>
    </row>
    <row r="355" customFormat="false" ht="29.25" hidden="false" customHeight="true" outlineLevel="0" collapsed="false">
      <c r="C355" s="228" t="s">
        <v>741</v>
      </c>
      <c r="D355" s="224" t="s">
        <v>1346</v>
      </c>
      <c r="E355" s="246" t="s">
        <v>148</v>
      </c>
      <c r="F355" s="246" t="s">
        <v>265</v>
      </c>
      <c r="G355" s="246" t="s">
        <v>453</v>
      </c>
      <c r="H355" s="246" t="s">
        <v>16</v>
      </c>
      <c r="I355" s="230" t="n">
        <f aca="false">I356+I359</f>
        <v>3827</v>
      </c>
      <c r="J355" s="230" t="n">
        <f aca="false">J356+J359</f>
        <v>0</v>
      </c>
      <c r="K355" s="230" t="n">
        <f aca="false">K356+K359</f>
        <v>3827</v>
      </c>
      <c r="L355" s="310"/>
    </row>
    <row r="356" customFormat="false" ht="94.5" hidden="false" customHeight="true" outlineLevel="0" collapsed="false">
      <c r="C356" s="242" t="s">
        <v>1247</v>
      </c>
      <c r="D356" s="236" t="s">
        <v>1346</v>
      </c>
      <c r="E356" s="238" t="s">
        <v>148</v>
      </c>
      <c r="F356" s="238" t="s">
        <v>265</v>
      </c>
      <c r="G356" s="238" t="s">
        <v>1248</v>
      </c>
      <c r="H356" s="238" t="s">
        <v>16</v>
      </c>
      <c r="I356" s="239" t="n">
        <f aca="false">I357</f>
        <v>3827</v>
      </c>
      <c r="J356" s="239" t="n">
        <f aca="false">J357</f>
        <v>0</v>
      </c>
      <c r="K356" s="239" t="n">
        <f aca="false">K357</f>
        <v>3827</v>
      </c>
      <c r="L356" s="310"/>
    </row>
    <row r="357" customFormat="false" ht="23.25" hidden="false" customHeight="false" outlineLevel="0" collapsed="false">
      <c r="C357" s="247" t="s">
        <v>1221</v>
      </c>
      <c r="D357" s="236" t="s">
        <v>1346</v>
      </c>
      <c r="E357" s="238" t="s">
        <v>148</v>
      </c>
      <c r="F357" s="238" t="s">
        <v>265</v>
      </c>
      <c r="G357" s="238" t="s">
        <v>1249</v>
      </c>
      <c r="H357" s="238" t="s">
        <v>16</v>
      </c>
      <c r="I357" s="239" t="n">
        <f aca="false">I358</f>
        <v>3827</v>
      </c>
      <c r="J357" s="239" t="n">
        <f aca="false">J358</f>
        <v>0</v>
      </c>
      <c r="K357" s="239" t="n">
        <f aca="false">K358</f>
        <v>3827</v>
      </c>
      <c r="L357" s="310"/>
    </row>
    <row r="358" customFormat="false" ht="21" hidden="false" customHeight="true" outlineLevel="0" collapsed="false">
      <c r="C358" s="247" t="s">
        <v>1223</v>
      </c>
      <c r="D358" s="236" t="s">
        <v>1346</v>
      </c>
      <c r="E358" s="238" t="s">
        <v>148</v>
      </c>
      <c r="F358" s="238" t="s">
        <v>265</v>
      </c>
      <c r="G358" s="238" t="s">
        <v>1249</v>
      </c>
      <c r="H358" s="238" t="s">
        <v>1015</v>
      </c>
      <c r="I358" s="239" t="n">
        <f aca="false">2528+1299</f>
        <v>3827</v>
      </c>
      <c r="J358" s="222"/>
      <c r="K358" s="244" t="n">
        <f aca="false">I358+J358</f>
        <v>3827</v>
      </c>
      <c r="L358" s="310"/>
    </row>
    <row r="359" customFormat="false" ht="23.25" hidden="true" customHeight="false" outlineLevel="0" collapsed="false">
      <c r="C359" s="247" t="s">
        <v>1171</v>
      </c>
      <c r="D359" s="236" t="s">
        <v>1346</v>
      </c>
      <c r="E359" s="238" t="s">
        <v>148</v>
      </c>
      <c r="F359" s="238" t="s">
        <v>265</v>
      </c>
      <c r="G359" s="238" t="s">
        <v>1172</v>
      </c>
      <c r="H359" s="238" t="s">
        <v>16</v>
      </c>
      <c r="I359" s="239" t="n">
        <f aca="false">I360</f>
        <v>0</v>
      </c>
      <c r="J359" s="239" t="n">
        <f aca="false">J360</f>
        <v>0</v>
      </c>
      <c r="K359" s="244" t="n">
        <f aca="false">K360</f>
        <v>0</v>
      </c>
      <c r="L359" s="310"/>
    </row>
    <row r="360" customFormat="false" ht="23.25" hidden="true" customHeight="false" outlineLevel="0" collapsed="false">
      <c r="C360" s="247" t="s">
        <v>1135</v>
      </c>
      <c r="D360" s="236" t="s">
        <v>1346</v>
      </c>
      <c r="E360" s="238" t="s">
        <v>148</v>
      </c>
      <c r="F360" s="238" t="s">
        <v>265</v>
      </c>
      <c r="G360" s="238" t="s">
        <v>1172</v>
      </c>
      <c r="H360" s="238" t="s">
        <v>1117</v>
      </c>
      <c r="I360" s="239"/>
      <c r="J360" s="222"/>
      <c r="K360" s="244" t="n">
        <f aca="false">I360+J360</f>
        <v>0</v>
      </c>
      <c r="L360" s="310"/>
    </row>
    <row r="361" customFormat="false" ht="23.25" hidden="false" customHeight="false" outlineLevel="0" collapsed="false">
      <c r="C361" s="252" t="s">
        <v>827</v>
      </c>
      <c r="D361" s="224" t="s">
        <v>1346</v>
      </c>
      <c r="E361" s="246" t="s">
        <v>828</v>
      </c>
      <c r="F361" s="246" t="s">
        <v>14</v>
      </c>
      <c r="G361" s="246" t="s">
        <v>453</v>
      </c>
      <c r="H361" s="246" t="s">
        <v>16</v>
      </c>
      <c r="I361" s="318" t="n">
        <f aca="false">I362</f>
        <v>5664</v>
      </c>
      <c r="J361" s="335" t="n">
        <f aca="false">J362</f>
        <v>0</v>
      </c>
      <c r="K361" s="335" t="n">
        <f aca="false">K362</f>
        <v>5664</v>
      </c>
      <c r="L361" s="310"/>
    </row>
    <row r="362" customFormat="false" ht="23.25" hidden="false" customHeight="false" outlineLevel="0" collapsed="false">
      <c r="C362" s="252" t="s">
        <v>910</v>
      </c>
      <c r="D362" s="224" t="s">
        <v>1346</v>
      </c>
      <c r="E362" s="246" t="s">
        <v>264</v>
      </c>
      <c r="F362" s="246" t="s">
        <v>71</v>
      </c>
      <c r="G362" s="246" t="s">
        <v>453</v>
      </c>
      <c r="H362" s="246" t="s">
        <v>16</v>
      </c>
      <c r="I362" s="317" t="n">
        <f aca="false">I363+I366</f>
        <v>5664</v>
      </c>
      <c r="J362" s="317" t="n">
        <f aca="false">J363+J366</f>
        <v>0</v>
      </c>
      <c r="K362" s="317" t="n">
        <f aca="false">K363+K366</f>
        <v>5664</v>
      </c>
      <c r="L362" s="310"/>
    </row>
    <row r="363" customFormat="false" ht="23.25" hidden="false" customHeight="false" outlineLevel="0" collapsed="false">
      <c r="C363" s="252" t="s">
        <v>1285</v>
      </c>
      <c r="D363" s="224" t="s">
        <v>1346</v>
      </c>
      <c r="E363" s="246" t="s">
        <v>828</v>
      </c>
      <c r="F363" s="246" t="s">
        <v>71</v>
      </c>
      <c r="G363" s="246" t="s">
        <v>1294</v>
      </c>
      <c r="H363" s="246" t="s">
        <v>16</v>
      </c>
      <c r="I363" s="318" t="n">
        <f aca="false">I364</f>
        <v>120</v>
      </c>
      <c r="J363" s="318" t="n">
        <f aca="false">J364</f>
        <v>0</v>
      </c>
      <c r="K363" s="318" t="n">
        <f aca="false">K364</f>
        <v>120</v>
      </c>
      <c r="L363" s="310"/>
    </row>
    <row r="364" customFormat="false" ht="51.75" hidden="false" customHeight="true" outlineLevel="0" collapsed="false">
      <c r="C364" s="247" t="s">
        <v>1295</v>
      </c>
      <c r="D364" s="236" t="s">
        <v>1346</v>
      </c>
      <c r="E364" s="238" t="s">
        <v>264</v>
      </c>
      <c r="F364" s="238" t="s">
        <v>71</v>
      </c>
      <c r="G364" s="238" t="s">
        <v>1296</v>
      </c>
      <c r="H364" s="238" t="s">
        <v>16</v>
      </c>
      <c r="I364" s="315" t="n">
        <f aca="false">I365</f>
        <v>120</v>
      </c>
      <c r="J364" s="315" t="n">
        <f aca="false">J365</f>
        <v>0</v>
      </c>
      <c r="K364" s="315" t="n">
        <f aca="false">K365</f>
        <v>120</v>
      </c>
      <c r="L364" s="310"/>
    </row>
    <row r="365" customFormat="false" ht="23.25" hidden="false" customHeight="false" outlineLevel="0" collapsed="false">
      <c r="C365" s="247" t="s">
        <v>1284</v>
      </c>
      <c r="D365" s="236" t="s">
        <v>1346</v>
      </c>
      <c r="E365" s="238" t="s">
        <v>264</v>
      </c>
      <c r="F365" s="238" t="s">
        <v>71</v>
      </c>
      <c r="G365" s="238" t="s">
        <v>1296</v>
      </c>
      <c r="H365" s="238" t="s">
        <v>1070</v>
      </c>
      <c r="I365" s="315" t="n">
        <v>120</v>
      </c>
      <c r="J365" s="316"/>
      <c r="K365" s="251" t="n">
        <f aca="false">I365+J365</f>
        <v>120</v>
      </c>
      <c r="L365" s="310"/>
    </row>
    <row r="366" customFormat="false" ht="46.5" hidden="false" customHeight="false" outlineLevel="0" collapsed="false">
      <c r="C366" s="247" t="s">
        <v>1297</v>
      </c>
      <c r="D366" s="236" t="s">
        <v>1346</v>
      </c>
      <c r="E366" s="238" t="s">
        <v>264</v>
      </c>
      <c r="F366" s="238" t="s">
        <v>71</v>
      </c>
      <c r="G366" s="238" t="s">
        <v>1298</v>
      </c>
      <c r="H366" s="238" t="s">
        <v>16</v>
      </c>
      <c r="I366" s="315" t="n">
        <f aca="false">I367</f>
        <v>5544</v>
      </c>
      <c r="J366" s="315" t="n">
        <f aca="false">J367</f>
        <v>0</v>
      </c>
      <c r="K366" s="275" t="n">
        <f aca="false">K367</f>
        <v>5544</v>
      </c>
      <c r="L366" s="310"/>
    </row>
    <row r="367" customFormat="false" ht="23.25" hidden="false" customHeight="false" outlineLevel="0" collapsed="false">
      <c r="C367" s="248" t="s">
        <v>1299</v>
      </c>
      <c r="D367" s="236" t="s">
        <v>1346</v>
      </c>
      <c r="E367" s="238" t="s">
        <v>264</v>
      </c>
      <c r="F367" s="238" t="s">
        <v>71</v>
      </c>
      <c r="G367" s="238" t="s">
        <v>1300</v>
      </c>
      <c r="H367" s="238" t="s">
        <v>16</v>
      </c>
      <c r="I367" s="239" t="n">
        <f aca="false">I368</f>
        <v>5544</v>
      </c>
      <c r="J367" s="239" t="n">
        <f aca="false">J368</f>
        <v>0</v>
      </c>
      <c r="K367" s="243" t="n">
        <f aca="false">K368</f>
        <v>5544</v>
      </c>
      <c r="L367" s="310"/>
    </row>
    <row r="368" customFormat="false" ht="23.25" hidden="false" customHeight="false" outlineLevel="0" collapsed="false">
      <c r="C368" s="247" t="s">
        <v>1284</v>
      </c>
      <c r="D368" s="236" t="s">
        <v>1346</v>
      </c>
      <c r="E368" s="238" t="s">
        <v>264</v>
      </c>
      <c r="F368" s="238" t="s">
        <v>71</v>
      </c>
      <c r="G368" s="238" t="s">
        <v>1300</v>
      </c>
      <c r="H368" s="238" t="s">
        <v>1070</v>
      </c>
      <c r="I368" s="239" t="n">
        <v>5544</v>
      </c>
      <c r="J368" s="222"/>
      <c r="K368" s="251" t="n">
        <f aca="false">I368+J368</f>
        <v>5544</v>
      </c>
      <c r="L368" s="310"/>
    </row>
    <row r="369" customFormat="false" ht="23.25" hidden="false" customHeight="false" outlineLevel="0" collapsed="false">
      <c r="C369" s="247"/>
      <c r="D369" s="236"/>
      <c r="E369" s="238"/>
      <c r="F369" s="238"/>
      <c r="G369" s="238"/>
      <c r="H369" s="238"/>
      <c r="I369" s="239"/>
      <c r="J369" s="222"/>
      <c r="K369" s="244"/>
      <c r="L369" s="310"/>
    </row>
    <row r="370" customFormat="false" ht="33.75" hidden="false" customHeight="true" outlineLevel="0" collapsed="false">
      <c r="C370" s="334" t="s">
        <v>1347</v>
      </c>
      <c r="D370" s="224" t="s">
        <v>1348</v>
      </c>
      <c r="E370" s="229" t="s">
        <v>14</v>
      </c>
      <c r="F370" s="229" t="s">
        <v>14</v>
      </c>
      <c r="G370" s="229" t="s">
        <v>453</v>
      </c>
      <c r="H370" s="229" t="s">
        <v>16</v>
      </c>
      <c r="I370" s="233" t="n">
        <f aca="false">I371+I381+I396</f>
        <v>22708</v>
      </c>
      <c r="J370" s="233" t="n">
        <f aca="false">J371+J381+J396</f>
        <v>1564</v>
      </c>
      <c r="K370" s="233" t="n">
        <f aca="false">K371+K381+K396</f>
        <v>24272</v>
      </c>
      <c r="L370" s="310"/>
    </row>
    <row r="371" customFormat="false" ht="30.75" hidden="false" customHeight="true" outlineLevel="0" collapsed="false">
      <c r="C371" s="228" t="s">
        <v>17</v>
      </c>
      <c r="D371" s="224" t="s">
        <v>1348</v>
      </c>
      <c r="E371" s="246" t="s">
        <v>18</v>
      </c>
      <c r="F371" s="246" t="s">
        <v>14</v>
      </c>
      <c r="G371" s="246" t="s">
        <v>453</v>
      </c>
      <c r="H371" s="246" t="s">
        <v>16</v>
      </c>
      <c r="I371" s="233" t="n">
        <f aca="false">I372+I377</f>
        <v>1038</v>
      </c>
      <c r="J371" s="233" t="n">
        <f aca="false">J372</f>
        <v>0</v>
      </c>
      <c r="K371" s="233" t="n">
        <f aca="false">K372+K377</f>
        <v>1038</v>
      </c>
      <c r="L371" s="310"/>
    </row>
    <row r="372" customFormat="false" ht="2.25" hidden="true" customHeight="true" outlineLevel="0" collapsed="false">
      <c r="C372" s="232" t="s">
        <v>70</v>
      </c>
      <c r="D372" s="236" t="s">
        <v>1348</v>
      </c>
      <c r="E372" s="237" t="s">
        <v>18</v>
      </c>
      <c r="F372" s="238" t="s">
        <v>71</v>
      </c>
      <c r="G372" s="238" t="s">
        <v>453</v>
      </c>
      <c r="H372" s="238" t="s">
        <v>16</v>
      </c>
      <c r="I372" s="233" t="n">
        <f aca="false">I373</f>
        <v>0</v>
      </c>
      <c r="J372" s="233" t="n">
        <f aca="false">J373</f>
        <v>0</v>
      </c>
      <c r="K372" s="233" t="n">
        <f aca="false">K373</f>
        <v>0</v>
      </c>
      <c r="L372" s="310"/>
    </row>
    <row r="373" customFormat="false" ht="69.75" hidden="true" customHeight="false" outlineLevel="0" collapsed="false">
      <c r="C373" s="235" t="s">
        <v>1114</v>
      </c>
      <c r="D373" s="236" t="s">
        <v>1348</v>
      </c>
      <c r="E373" s="238" t="s">
        <v>18</v>
      </c>
      <c r="F373" s="238" t="s">
        <v>71</v>
      </c>
      <c r="G373" s="238" t="s">
        <v>1115</v>
      </c>
      <c r="H373" s="238" t="s">
        <v>16</v>
      </c>
      <c r="I373" s="233" t="n">
        <f aca="false">I374</f>
        <v>0</v>
      </c>
      <c r="J373" s="233" t="n">
        <f aca="false">J374</f>
        <v>0</v>
      </c>
      <c r="K373" s="233" t="n">
        <f aca="false">K374</f>
        <v>0</v>
      </c>
      <c r="L373" s="310"/>
    </row>
    <row r="374" customFormat="false" ht="33.75" hidden="true" customHeight="true" outlineLevel="0" collapsed="false">
      <c r="C374" s="242" t="s">
        <v>1121</v>
      </c>
      <c r="D374" s="236" t="s">
        <v>1348</v>
      </c>
      <c r="E374" s="238" t="s">
        <v>18</v>
      </c>
      <c r="F374" s="238" t="s">
        <v>1126</v>
      </c>
      <c r="G374" s="238" t="s">
        <v>1127</v>
      </c>
      <c r="H374" s="238" t="s">
        <v>16</v>
      </c>
      <c r="I374" s="233" t="n">
        <f aca="false">I375</f>
        <v>0</v>
      </c>
      <c r="J374" s="233" t="n">
        <f aca="false">J375</f>
        <v>0</v>
      </c>
      <c r="K374" s="233" t="n">
        <f aca="false">K375</f>
        <v>0</v>
      </c>
      <c r="L374" s="310"/>
    </row>
    <row r="375" customFormat="false" ht="33.75" hidden="true" customHeight="true" outlineLevel="0" collapsed="false">
      <c r="C375" s="242" t="s">
        <v>1116</v>
      </c>
      <c r="D375" s="236" t="s">
        <v>1348</v>
      </c>
      <c r="E375" s="238" t="s">
        <v>18</v>
      </c>
      <c r="F375" s="238" t="s">
        <v>1126</v>
      </c>
      <c r="G375" s="238" t="s">
        <v>1127</v>
      </c>
      <c r="H375" s="238" t="s">
        <v>1117</v>
      </c>
      <c r="I375" s="233"/>
      <c r="J375" s="233"/>
      <c r="K375" s="233" t="n">
        <f aca="false">I375</f>
        <v>0</v>
      </c>
      <c r="L375" s="310"/>
    </row>
    <row r="376" customFormat="false" ht="15" hidden="true" customHeight="true" outlineLevel="0" collapsed="false">
      <c r="C376" s="228"/>
      <c r="D376" s="224"/>
      <c r="E376" s="229"/>
      <c r="F376" s="229"/>
      <c r="G376" s="229"/>
      <c r="H376" s="229"/>
      <c r="I376" s="230"/>
      <c r="J376" s="230"/>
      <c r="K376" s="230"/>
      <c r="L376" s="310"/>
    </row>
    <row r="377" customFormat="false" ht="33.75" hidden="false" customHeight="true" outlineLevel="0" collapsed="false">
      <c r="C377" s="252" t="s">
        <v>165</v>
      </c>
      <c r="D377" s="224" t="s">
        <v>1348</v>
      </c>
      <c r="E377" s="246" t="s">
        <v>18</v>
      </c>
      <c r="F377" s="246" t="s">
        <v>279</v>
      </c>
      <c r="G377" s="246" t="s">
        <v>453</v>
      </c>
      <c r="H377" s="246" t="s">
        <v>16</v>
      </c>
      <c r="I377" s="233" t="n">
        <f aca="false">I378</f>
        <v>1038</v>
      </c>
      <c r="J377" s="233" t="n">
        <f aca="false">J378</f>
        <v>0</v>
      </c>
      <c r="K377" s="233" t="n">
        <f aca="false">K378</f>
        <v>1038</v>
      </c>
      <c r="L377" s="310"/>
    </row>
    <row r="378" customFormat="false" ht="46.5" hidden="false" customHeight="false" outlineLevel="0" collapsed="false">
      <c r="C378" s="242" t="s">
        <v>231</v>
      </c>
      <c r="D378" s="224" t="s">
        <v>1348</v>
      </c>
      <c r="E378" s="238" t="s">
        <v>18</v>
      </c>
      <c r="F378" s="238" t="s">
        <v>279</v>
      </c>
      <c r="G378" s="238" t="s">
        <v>1155</v>
      </c>
      <c r="H378" s="238" t="s">
        <v>16</v>
      </c>
      <c r="I378" s="243" t="n">
        <f aca="false">I379</f>
        <v>1038</v>
      </c>
      <c r="J378" s="243" t="n">
        <f aca="false">J379</f>
        <v>0</v>
      </c>
      <c r="K378" s="243" t="n">
        <f aca="false">K379</f>
        <v>1038</v>
      </c>
      <c r="L378" s="310"/>
    </row>
    <row r="379" customFormat="false" ht="33.75" hidden="false" customHeight="true" outlineLevel="0" collapsed="false">
      <c r="C379" s="232" t="s">
        <v>1152</v>
      </c>
      <c r="D379" s="224" t="s">
        <v>1348</v>
      </c>
      <c r="E379" s="238" t="s">
        <v>18</v>
      </c>
      <c r="F379" s="238" t="s">
        <v>279</v>
      </c>
      <c r="G379" s="238" t="s">
        <v>1156</v>
      </c>
      <c r="H379" s="237" t="s">
        <v>16</v>
      </c>
      <c r="I379" s="251" t="n">
        <f aca="false">I380</f>
        <v>1038</v>
      </c>
      <c r="J379" s="251" t="n">
        <f aca="false">J380</f>
        <v>0</v>
      </c>
      <c r="K379" s="251" t="n">
        <f aca="false">K380</f>
        <v>1038</v>
      </c>
      <c r="L379" s="310"/>
    </row>
    <row r="380" customFormat="false" ht="33.75" hidden="false" customHeight="true" outlineLevel="0" collapsed="false">
      <c r="C380" s="242" t="s">
        <v>1142</v>
      </c>
      <c r="D380" s="224" t="s">
        <v>1348</v>
      </c>
      <c r="E380" s="238" t="s">
        <v>18</v>
      </c>
      <c r="F380" s="238" t="s">
        <v>279</v>
      </c>
      <c r="G380" s="238" t="s">
        <v>1156</v>
      </c>
      <c r="H380" s="238" t="s">
        <v>1143</v>
      </c>
      <c r="I380" s="243" t="n">
        <f aca="false">500+538</f>
        <v>1038</v>
      </c>
      <c r="J380" s="222"/>
      <c r="K380" s="244" t="n">
        <f aca="false">I380+J380</f>
        <v>1038</v>
      </c>
      <c r="L380" s="310"/>
    </row>
    <row r="381" customFormat="false" ht="23.25" hidden="false" customHeight="false" outlineLevel="0" collapsed="false">
      <c r="C381" s="223" t="s">
        <v>570</v>
      </c>
      <c r="D381" s="224" t="s">
        <v>1348</v>
      </c>
      <c r="E381" s="306" t="s">
        <v>148</v>
      </c>
      <c r="F381" s="306" t="s">
        <v>14</v>
      </c>
      <c r="G381" s="306" t="s">
        <v>453</v>
      </c>
      <c r="H381" s="306" t="s">
        <v>16</v>
      </c>
      <c r="I381" s="233" t="n">
        <f aca="false">I382+I386</f>
        <v>8057</v>
      </c>
      <c r="J381" s="233" t="n">
        <f aca="false">J382+J386</f>
        <v>324</v>
      </c>
      <c r="K381" s="233" t="n">
        <f aca="false">K382+K386</f>
        <v>8381</v>
      </c>
      <c r="L381" s="310"/>
    </row>
    <row r="382" customFormat="false" ht="23.25" hidden="false" customHeight="false" outlineLevel="0" collapsed="false">
      <c r="C382" s="307" t="s">
        <v>615</v>
      </c>
      <c r="D382" s="236" t="s">
        <v>1348</v>
      </c>
      <c r="E382" s="238" t="s">
        <v>148</v>
      </c>
      <c r="F382" s="238" t="s">
        <v>20</v>
      </c>
      <c r="G382" s="238" t="s">
        <v>453</v>
      </c>
      <c r="H382" s="238" t="s">
        <v>16</v>
      </c>
      <c r="I382" s="233" t="n">
        <f aca="false">I383</f>
        <v>7220</v>
      </c>
      <c r="J382" s="233" t="n">
        <f aca="false">J383</f>
        <v>324</v>
      </c>
      <c r="K382" s="233" t="n">
        <f aca="false">K383</f>
        <v>7544</v>
      </c>
      <c r="L382" s="310"/>
    </row>
    <row r="383" customFormat="false" ht="23.25" hidden="false" customHeight="false" outlineLevel="0" collapsed="false">
      <c r="C383" s="228" t="s">
        <v>1224</v>
      </c>
      <c r="D383" s="224" t="s">
        <v>1348</v>
      </c>
      <c r="E383" s="246" t="s">
        <v>148</v>
      </c>
      <c r="F383" s="246" t="s">
        <v>20</v>
      </c>
      <c r="G383" s="246" t="s">
        <v>1225</v>
      </c>
      <c r="H383" s="246" t="s">
        <v>16</v>
      </c>
      <c r="I383" s="233" t="n">
        <f aca="false">I384</f>
        <v>7220</v>
      </c>
      <c r="J383" s="233" t="n">
        <f aca="false">J384</f>
        <v>324</v>
      </c>
      <c r="K383" s="233" t="n">
        <f aca="false">K384</f>
        <v>7544</v>
      </c>
      <c r="L383" s="310"/>
    </row>
    <row r="384" customFormat="false" ht="23.25" hidden="false" customHeight="false" outlineLevel="0" collapsed="false">
      <c r="C384" s="247" t="s">
        <v>1221</v>
      </c>
      <c r="D384" s="236" t="s">
        <v>1348</v>
      </c>
      <c r="E384" s="238" t="s">
        <v>148</v>
      </c>
      <c r="F384" s="238" t="s">
        <v>20</v>
      </c>
      <c r="G384" s="238" t="s">
        <v>1226</v>
      </c>
      <c r="H384" s="238" t="s">
        <v>16</v>
      </c>
      <c r="I384" s="233" t="n">
        <f aca="false">I385</f>
        <v>7220</v>
      </c>
      <c r="J384" s="233" t="n">
        <f aca="false">J385</f>
        <v>324</v>
      </c>
      <c r="K384" s="233" t="n">
        <f aca="false">K385</f>
        <v>7544</v>
      </c>
      <c r="L384" s="310"/>
    </row>
    <row r="385" customFormat="false" ht="23.25" hidden="false" customHeight="false" outlineLevel="0" collapsed="false">
      <c r="C385" s="247" t="s">
        <v>1223</v>
      </c>
      <c r="D385" s="236" t="s">
        <v>1348</v>
      </c>
      <c r="E385" s="238" t="s">
        <v>148</v>
      </c>
      <c r="F385" s="238" t="s">
        <v>20</v>
      </c>
      <c r="G385" s="238" t="s">
        <v>1226</v>
      </c>
      <c r="H385" s="238" t="s">
        <v>1015</v>
      </c>
      <c r="I385" s="233" t="n">
        <v>7220</v>
      </c>
      <c r="J385" s="233" t="n">
        <v>324</v>
      </c>
      <c r="K385" s="233" t="n">
        <f aca="false">I385+J385</f>
        <v>7544</v>
      </c>
      <c r="L385" s="310"/>
    </row>
    <row r="386" customFormat="false" ht="33.75" hidden="false" customHeight="true" outlineLevel="0" collapsed="false">
      <c r="C386" s="252" t="s">
        <v>1234</v>
      </c>
      <c r="D386" s="224" t="s">
        <v>1348</v>
      </c>
      <c r="E386" s="246" t="s">
        <v>148</v>
      </c>
      <c r="F386" s="246" t="s">
        <v>148</v>
      </c>
      <c r="G386" s="246" t="s">
        <v>453</v>
      </c>
      <c r="H386" s="246" t="s">
        <v>16</v>
      </c>
      <c r="I386" s="233" t="n">
        <f aca="false">I387+I393</f>
        <v>837</v>
      </c>
      <c r="J386" s="233" t="n">
        <f aca="false">J387+J393</f>
        <v>0</v>
      </c>
      <c r="K386" s="233" t="n">
        <f aca="false">K387+K393</f>
        <v>837</v>
      </c>
      <c r="L386" s="310"/>
    </row>
    <row r="387" customFormat="false" ht="23.25" hidden="false" customHeight="false" outlineLevel="0" collapsed="false">
      <c r="C387" s="307" t="s">
        <v>1235</v>
      </c>
      <c r="D387" s="236" t="s">
        <v>1348</v>
      </c>
      <c r="E387" s="238" t="s">
        <v>148</v>
      </c>
      <c r="F387" s="238" t="s">
        <v>148</v>
      </c>
      <c r="G387" s="238" t="s">
        <v>1236</v>
      </c>
      <c r="H387" s="238" t="s">
        <v>16</v>
      </c>
      <c r="I387" s="239" t="n">
        <f aca="false">I388</f>
        <v>120</v>
      </c>
      <c r="J387" s="222"/>
      <c r="K387" s="219" t="n">
        <f aca="false">K388</f>
        <v>120</v>
      </c>
      <c r="L387" s="310"/>
    </row>
    <row r="388" customFormat="false" ht="23.25" hidden="false" customHeight="false" outlineLevel="0" collapsed="false">
      <c r="C388" s="308" t="s">
        <v>1237</v>
      </c>
      <c r="D388" s="236" t="s">
        <v>1348</v>
      </c>
      <c r="E388" s="238" t="s">
        <v>148</v>
      </c>
      <c r="F388" s="238" t="s">
        <v>148</v>
      </c>
      <c r="G388" s="238" t="s">
        <v>1238</v>
      </c>
      <c r="H388" s="237" t="s">
        <v>16</v>
      </c>
      <c r="I388" s="239" t="n">
        <f aca="false">I389</f>
        <v>120</v>
      </c>
      <c r="J388" s="222"/>
      <c r="K388" s="219" t="n">
        <f aca="false">K389</f>
        <v>120</v>
      </c>
      <c r="L388" s="310"/>
    </row>
    <row r="389" customFormat="false" ht="23.25" hidden="false" customHeight="false" outlineLevel="0" collapsed="false">
      <c r="C389" s="308" t="s">
        <v>1239</v>
      </c>
      <c r="D389" s="236" t="s">
        <v>1348</v>
      </c>
      <c r="E389" s="238" t="s">
        <v>148</v>
      </c>
      <c r="F389" s="238" t="s">
        <v>148</v>
      </c>
      <c r="G389" s="238" t="s">
        <v>1238</v>
      </c>
      <c r="H389" s="237" t="s">
        <v>1117</v>
      </c>
      <c r="I389" s="239" t="n">
        <v>120</v>
      </c>
      <c r="J389" s="222"/>
      <c r="K389" s="251" t="n">
        <f aca="false">I389</f>
        <v>120</v>
      </c>
      <c r="L389" s="310"/>
    </row>
    <row r="390" customFormat="false" ht="0.75" hidden="false" customHeight="true" outlineLevel="0" collapsed="false">
      <c r="C390" s="247" t="s">
        <v>1240</v>
      </c>
      <c r="D390" s="236" t="s">
        <v>1348</v>
      </c>
      <c r="E390" s="238" t="s">
        <v>148</v>
      </c>
      <c r="F390" s="238" t="s">
        <v>148</v>
      </c>
      <c r="G390" s="238" t="s">
        <v>1241</v>
      </c>
      <c r="H390" s="238" t="s">
        <v>16</v>
      </c>
      <c r="I390" s="239" t="n">
        <f aca="false">I391</f>
        <v>0</v>
      </c>
      <c r="J390" s="222"/>
      <c r="K390" s="219"/>
      <c r="L390" s="310"/>
    </row>
    <row r="391" customFormat="false" ht="33.75" hidden="true" customHeight="true" outlineLevel="0" collapsed="false">
      <c r="C391" s="307" t="s">
        <v>1242</v>
      </c>
      <c r="D391" s="236" t="s">
        <v>1348</v>
      </c>
      <c r="E391" s="238" t="s">
        <v>148</v>
      </c>
      <c r="F391" s="238" t="s">
        <v>148</v>
      </c>
      <c r="G391" s="238" t="s">
        <v>1243</v>
      </c>
      <c r="H391" s="238" t="s">
        <v>16</v>
      </c>
      <c r="I391" s="239" t="n">
        <f aca="false">I392</f>
        <v>0</v>
      </c>
      <c r="J391" s="222"/>
      <c r="K391" s="219"/>
      <c r="L391" s="310"/>
    </row>
    <row r="392" customFormat="false" ht="23.25" hidden="true" customHeight="false" outlineLevel="0" collapsed="false">
      <c r="C392" s="308" t="s">
        <v>1239</v>
      </c>
      <c r="D392" s="236" t="s">
        <v>1348</v>
      </c>
      <c r="E392" s="238" t="s">
        <v>148</v>
      </c>
      <c r="F392" s="238" t="s">
        <v>148</v>
      </c>
      <c r="G392" s="238" t="s">
        <v>1243</v>
      </c>
      <c r="H392" s="238" t="s">
        <v>1117</v>
      </c>
      <c r="I392" s="239"/>
      <c r="J392" s="222"/>
      <c r="K392" s="219"/>
      <c r="L392" s="310"/>
    </row>
    <row r="393" customFormat="false" ht="23.25" hidden="false" customHeight="false" outlineLevel="0" collapsed="false">
      <c r="C393" s="247" t="s">
        <v>1171</v>
      </c>
      <c r="D393" s="236" t="s">
        <v>1348</v>
      </c>
      <c r="E393" s="238" t="s">
        <v>148</v>
      </c>
      <c r="F393" s="238" t="s">
        <v>148</v>
      </c>
      <c r="G393" s="238" t="s">
        <v>1172</v>
      </c>
      <c r="H393" s="238" t="s">
        <v>16</v>
      </c>
      <c r="I393" s="239" t="n">
        <f aca="false">I395</f>
        <v>717</v>
      </c>
      <c r="J393" s="244" t="n">
        <f aca="false">J394</f>
        <v>0</v>
      </c>
      <c r="K393" s="251" t="n">
        <f aca="false">K395</f>
        <v>717</v>
      </c>
      <c r="L393" s="310"/>
    </row>
    <row r="394" customFormat="false" ht="63" hidden="false" customHeight="true" outlineLevel="0" collapsed="false">
      <c r="C394" s="300" t="s">
        <v>1244</v>
      </c>
      <c r="D394" s="236" t="s">
        <v>1348</v>
      </c>
      <c r="E394" s="238" t="s">
        <v>148</v>
      </c>
      <c r="F394" s="238" t="s">
        <v>148</v>
      </c>
      <c r="G394" s="238" t="s">
        <v>1172</v>
      </c>
      <c r="H394" s="238" t="s">
        <v>16</v>
      </c>
      <c r="I394" s="239" t="n">
        <f aca="false">I395</f>
        <v>717</v>
      </c>
      <c r="J394" s="239"/>
      <c r="K394" s="239" t="n">
        <f aca="false">K395</f>
        <v>717</v>
      </c>
      <c r="L394" s="310"/>
    </row>
    <row r="395" customFormat="false" ht="46.5" hidden="false" customHeight="false" outlineLevel="0" collapsed="false">
      <c r="C395" s="242" t="s">
        <v>1245</v>
      </c>
      <c r="D395" s="236" t="s">
        <v>1348</v>
      </c>
      <c r="E395" s="238" t="s">
        <v>148</v>
      </c>
      <c r="F395" s="238" t="s">
        <v>148</v>
      </c>
      <c r="G395" s="238" t="s">
        <v>1172</v>
      </c>
      <c r="H395" s="238" t="s">
        <v>1246</v>
      </c>
      <c r="I395" s="239" t="n">
        <v>717</v>
      </c>
      <c r="J395" s="222"/>
      <c r="K395" s="251" t="n">
        <f aca="false">I395+J395</f>
        <v>717</v>
      </c>
      <c r="L395" s="310"/>
    </row>
    <row r="396" customFormat="false" ht="51.75" hidden="false" customHeight="true" outlineLevel="0" collapsed="false">
      <c r="C396" s="309" t="s">
        <v>1250</v>
      </c>
      <c r="D396" s="224" t="s">
        <v>1348</v>
      </c>
      <c r="E396" s="255" t="s">
        <v>773</v>
      </c>
      <c r="F396" s="229" t="s">
        <v>14</v>
      </c>
      <c r="G396" s="229" t="s">
        <v>453</v>
      </c>
      <c r="H396" s="229" t="s">
        <v>16</v>
      </c>
      <c r="I396" s="230" t="n">
        <f aca="false">I397</f>
        <v>13613</v>
      </c>
      <c r="J396" s="230" t="n">
        <f aca="false">J397</f>
        <v>1240</v>
      </c>
      <c r="K396" s="230" t="n">
        <f aca="false">I396+J396</f>
        <v>14853</v>
      </c>
      <c r="L396" s="310"/>
    </row>
    <row r="397" customFormat="false" ht="38.25" hidden="false" customHeight="true" outlineLevel="0" collapsed="false">
      <c r="C397" s="228" t="s">
        <v>774</v>
      </c>
      <c r="D397" s="236" t="s">
        <v>1348</v>
      </c>
      <c r="E397" s="246" t="s">
        <v>773</v>
      </c>
      <c r="F397" s="246" t="s">
        <v>18</v>
      </c>
      <c r="G397" s="246" t="s">
        <v>453</v>
      </c>
      <c r="H397" s="246" t="s">
        <v>16</v>
      </c>
      <c r="I397" s="233" t="n">
        <f aca="false">I398+I404</f>
        <v>13613</v>
      </c>
      <c r="J397" s="233" t="n">
        <f aca="false">J398+J404</f>
        <v>1240</v>
      </c>
      <c r="K397" s="233" t="n">
        <f aca="false">K398+K404</f>
        <v>14853</v>
      </c>
      <c r="L397" s="310"/>
    </row>
    <row r="398" customFormat="false" ht="54.75" hidden="false" customHeight="true" outlineLevel="0" collapsed="false">
      <c r="C398" s="247" t="s">
        <v>1251</v>
      </c>
      <c r="D398" s="236" t="s">
        <v>1348</v>
      </c>
      <c r="E398" s="238" t="s">
        <v>773</v>
      </c>
      <c r="F398" s="238" t="s">
        <v>18</v>
      </c>
      <c r="G398" s="238" t="s">
        <v>1252</v>
      </c>
      <c r="H398" s="238" t="s">
        <v>16</v>
      </c>
      <c r="I398" s="243" t="n">
        <f aca="false">I399</f>
        <v>10343</v>
      </c>
      <c r="J398" s="243" t="n">
        <f aca="false">J399</f>
        <v>880</v>
      </c>
      <c r="K398" s="243" t="n">
        <f aca="false">K399</f>
        <v>11223</v>
      </c>
      <c r="L398" s="310"/>
    </row>
    <row r="399" customFormat="false" ht="21.75" hidden="false" customHeight="true" outlineLevel="0" collapsed="false">
      <c r="C399" s="247" t="s">
        <v>1221</v>
      </c>
      <c r="D399" s="236" t="s">
        <v>1348</v>
      </c>
      <c r="E399" s="238" t="s">
        <v>773</v>
      </c>
      <c r="F399" s="238" t="s">
        <v>18</v>
      </c>
      <c r="G399" s="238" t="s">
        <v>1253</v>
      </c>
      <c r="H399" s="238" t="s">
        <v>16</v>
      </c>
      <c r="I399" s="243" t="n">
        <f aca="false">I400</f>
        <v>10343</v>
      </c>
      <c r="J399" s="243" t="n">
        <f aca="false">J400</f>
        <v>880</v>
      </c>
      <c r="K399" s="243" t="n">
        <f aca="false">K400</f>
        <v>11223</v>
      </c>
      <c r="L399" s="310"/>
    </row>
    <row r="400" customFormat="false" ht="23.25" hidden="false" customHeight="false" outlineLevel="0" collapsed="false">
      <c r="C400" s="279" t="s">
        <v>1254</v>
      </c>
      <c r="D400" s="236" t="s">
        <v>1348</v>
      </c>
      <c r="E400" s="238" t="s">
        <v>773</v>
      </c>
      <c r="F400" s="238" t="s">
        <v>18</v>
      </c>
      <c r="G400" s="238" t="s">
        <v>1253</v>
      </c>
      <c r="H400" s="311" t="s">
        <v>1054</v>
      </c>
      <c r="I400" s="243" t="n">
        <v>10343</v>
      </c>
      <c r="J400" s="243" t="n">
        <v>880</v>
      </c>
      <c r="K400" s="244" t="n">
        <f aca="false">I400+J400</f>
        <v>11223</v>
      </c>
      <c r="L400" s="310"/>
    </row>
    <row r="401" customFormat="false" ht="23.25" hidden="true" customHeight="false" outlineLevel="0" collapsed="false">
      <c r="C401" s="279" t="s">
        <v>1302</v>
      </c>
      <c r="D401" s="236"/>
      <c r="E401" s="238"/>
      <c r="F401" s="238"/>
      <c r="G401" s="238"/>
      <c r="H401" s="311"/>
      <c r="I401" s="243"/>
      <c r="J401" s="243"/>
      <c r="K401" s="244"/>
      <c r="L401" s="310"/>
    </row>
    <row r="402" customFormat="false" ht="23.25" hidden="true" customHeight="false" outlineLevel="0" collapsed="false">
      <c r="C402" s="279" t="s">
        <v>1349</v>
      </c>
      <c r="D402" s="236" t="s">
        <v>1348</v>
      </c>
      <c r="E402" s="238" t="s">
        <v>773</v>
      </c>
      <c r="F402" s="238" t="s">
        <v>18</v>
      </c>
      <c r="G402" s="238" t="s">
        <v>1253</v>
      </c>
      <c r="H402" s="311" t="s">
        <v>1054</v>
      </c>
      <c r="I402" s="243" t="n">
        <v>7680</v>
      </c>
      <c r="J402" s="243" t="n">
        <v>650</v>
      </c>
      <c r="K402" s="244" t="n">
        <f aca="false">I402+J402</f>
        <v>8330</v>
      </c>
      <c r="L402" s="310"/>
    </row>
    <row r="403" customFormat="false" ht="23.25" hidden="true" customHeight="false" outlineLevel="0" collapsed="false">
      <c r="C403" s="279" t="s">
        <v>1350</v>
      </c>
      <c r="D403" s="236" t="s">
        <v>1348</v>
      </c>
      <c r="E403" s="238" t="s">
        <v>773</v>
      </c>
      <c r="F403" s="238" t="s">
        <v>18</v>
      </c>
      <c r="G403" s="238" t="s">
        <v>1253</v>
      </c>
      <c r="H403" s="311" t="s">
        <v>1054</v>
      </c>
      <c r="I403" s="243" t="n">
        <v>2663</v>
      </c>
      <c r="J403" s="243" t="n">
        <v>230</v>
      </c>
      <c r="K403" s="244" t="n">
        <f aca="false">I403+J403</f>
        <v>2893</v>
      </c>
      <c r="L403" s="310"/>
    </row>
    <row r="404" customFormat="false" ht="23.25" hidden="false" customHeight="false" outlineLevel="0" collapsed="false">
      <c r="C404" s="307" t="s">
        <v>1255</v>
      </c>
      <c r="D404" s="236" t="s">
        <v>1348</v>
      </c>
      <c r="E404" s="238" t="s">
        <v>773</v>
      </c>
      <c r="F404" s="238" t="s">
        <v>18</v>
      </c>
      <c r="G404" s="238" t="s">
        <v>1256</v>
      </c>
      <c r="H404" s="238" t="s">
        <v>16</v>
      </c>
      <c r="I404" s="243" t="n">
        <f aca="false">I405</f>
        <v>3270</v>
      </c>
      <c r="J404" s="243" t="n">
        <f aca="false">J405</f>
        <v>360</v>
      </c>
      <c r="K404" s="243" t="n">
        <f aca="false">K405</f>
        <v>3630</v>
      </c>
      <c r="L404" s="310"/>
    </row>
    <row r="405" customFormat="false" ht="23.25" hidden="false" customHeight="false" outlineLevel="0" collapsed="false">
      <c r="C405" s="247" t="s">
        <v>1221</v>
      </c>
      <c r="D405" s="236" t="s">
        <v>1348</v>
      </c>
      <c r="E405" s="238" t="s">
        <v>773</v>
      </c>
      <c r="F405" s="238" t="s">
        <v>18</v>
      </c>
      <c r="G405" s="238" t="s">
        <v>1257</v>
      </c>
      <c r="H405" s="238" t="s">
        <v>16</v>
      </c>
      <c r="I405" s="243" t="n">
        <f aca="false">I406</f>
        <v>3270</v>
      </c>
      <c r="J405" s="243" t="n">
        <f aca="false">J406</f>
        <v>360</v>
      </c>
      <c r="K405" s="243" t="n">
        <f aca="false">K406</f>
        <v>3630</v>
      </c>
      <c r="L405" s="310"/>
    </row>
    <row r="406" customFormat="false" ht="38.25" hidden="false" customHeight="true" outlineLevel="0" collapsed="false">
      <c r="C406" s="279" t="s">
        <v>1254</v>
      </c>
      <c r="D406" s="236" t="s">
        <v>1348</v>
      </c>
      <c r="E406" s="238" t="s">
        <v>773</v>
      </c>
      <c r="F406" s="238" t="s">
        <v>18</v>
      </c>
      <c r="G406" s="238" t="s">
        <v>1257</v>
      </c>
      <c r="H406" s="311" t="s">
        <v>1054</v>
      </c>
      <c r="I406" s="239" t="n">
        <v>3270</v>
      </c>
      <c r="J406" s="239" t="n">
        <v>360</v>
      </c>
      <c r="K406" s="244" t="n">
        <f aca="false">I406+J406</f>
        <v>3630</v>
      </c>
      <c r="L406" s="310"/>
    </row>
    <row r="407" customFormat="false" ht="20.25" hidden="false" customHeight="false" outlineLevel="0" collapsed="false">
      <c r="C407" s="336"/>
      <c r="D407" s="336"/>
      <c r="E407" s="336"/>
      <c r="F407" s="336"/>
      <c r="G407" s="337"/>
      <c r="H407" s="336"/>
      <c r="I407" s="336"/>
      <c r="J407" s="336"/>
      <c r="K407" s="336"/>
      <c r="L407" s="336"/>
    </row>
    <row r="408" customFormat="false" ht="20.25" hidden="false" customHeight="false" outlineLevel="0" collapsed="false">
      <c r="C408" s="336"/>
      <c r="D408" s="336"/>
      <c r="E408" s="336"/>
      <c r="F408" s="336"/>
      <c r="G408" s="337"/>
      <c r="H408" s="336"/>
      <c r="I408" s="336"/>
      <c r="J408" s="336"/>
      <c r="K408" s="336"/>
      <c r="L408" s="336"/>
    </row>
    <row r="409" customFormat="false" ht="20.25" hidden="false" customHeight="false" outlineLevel="0" collapsed="false">
      <c r="C409" s="336"/>
      <c r="D409" s="336"/>
      <c r="E409" s="336"/>
      <c r="F409" s="336"/>
      <c r="G409" s="337"/>
      <c r="H409" s="336"/>
      <c r="I409" s="336"/>
      <c r="J409" s="336"/>
      <c r="K409" s="336"/>
      <c r="L409" s="336"/>
    </row>
    <row r="410" customFormat="false" ht="20.25" hidden="false" customHeight="false" outlineLevel="0" collapsed="false">
      <c r="C410" s="336"/>
      <c r="D410" s="336"/>
      <c r="E410" s="336"/>
      <c r="F410" s="336"/>
      <c r="G410" s="337"/>
      <c r="H410" s="336"/>
      <c r="I410" s="336"/>
      <c r="J410" s="336"/>
      <c r="K410" s="336"/>
      <c r="L410" s="336"/>
    </row>
    <row r="411" customFormat="false" ht="20.25" hidden="false" customHeight="false" outlineLevel="0" collapsed="false">
      <c r="C411" s="336"/>
      <c r="D411" s="336"/>
      <c r="E411" s="336"/>
      <c r="F411" s="336"/>
      <c r="G411" s="337"/>
      <c r="H411" s="336"/>
      <c r="I411" s="336"/>
      <c r="J411" s="336"/>
      <c r="K411" s="336"/>
      <c r="L411" s="336"/>
    </row>
    <row r="412" customFormat="false" ht="20.25" hidden="false" customHeight="false" outlineLevel="0" collapsed="false">
      <c r="C412" s="336"/>
      <c r="D412" s="336"/>
      <c r="E412" s="336"/>
      <c r="F412" s="336"/>
      <c r="G412" s="337"/>
      <c r="H412" s="336"/>
      <c r="I412" s="336"/>
      <c r="J412" s="336"/>
      <c r="K412" s="336"/>
      <c r="L412" s="336"/>
    </row>
    <row r="413" customFormat="false" ht="20.25" hidden="false" customHeight="false" outlineLevel="0" collapsed="false">
      <c r="C413" s="336"/>
      <c r="D413" s="336"/>
      <c r="E413" s="336"/>
      <c r="F413" s="336"/>
      <c r="G413" s="337"/>
      <c r="H413" s="336"/>
      <c r="I413" s="336"/>
      <c r="J413" s="336"/>
      <c r="K413" s="336"/>
      <c r="L413" s="336"/>
    </row>
    <row r="414" customFormat="false" ht="20.25" hidden="false" customHeight="false" outlineLevel="0" collapsed="false">
      <c r="C414" s="336"/>
      <c r="D414" s="336"/>
      <c r="E414" s="336"/>
      <c r="F414" s="336"/>
      <c r="G414" s="337"/>
      <c r="H414" s="336"/>
      <c r="I414" s="336"/>
      <c r="J414" s="336"/>
      <c r="K414" s="336"/>
      <c r="L414" s="336"/>
    </row>
    <row r="415" customFormat="false" ht="20.25" hidden="false" customHeight="false" outlineLevel="0" collapsed="false">
      <c r="C415" s="336"/>
      <c r="D415" s="336"/>
      <c r="E415" s="336"/>
      <c r="F415" s="336"/>
      <c r="G415" s="337"/>
      <c r="H415" s="336"/>
      <c r="I415" s="336"/>
      <c r="J415" s="336"/>
      <c r="K415" s="336"/>
      <c r="L415" s="336"/>
    </row>
    <row r="416" customFormat="false" ht="20.25" hidden="false" customHeight="false" outlineLevel="0" collapsed="false">
      <c r="C416" s="336"/>
      <c r="D416" s="336"/>
      <c r="E416" s="336"/>
      <c r="F416" s="336"/>
      <c r="G416" s="337"/>
      <c r="H416" s="336"/>
      <c r="I416" s="336"/>
      <c r="J416" s="336"/>
      <c r="K416" s="336"/>
      <c r="L416" s="336"/>
    </row>
    <row r="417" customFormat="false" ht="20.25" hidden="false" customHeight="false" outlineLevel="0" collapsed="false">
      <c r="C417" s="336"/>
      <c r="D417" s="336"/>
      <c r="E417" s="336"/>
      <c r="F417" s="336"/>
      <c r="G417" s="337"/>
      <c r="H417" s="336"/>
      <c r="I417" s="336"/>
      <c r="J417" s="336"/>
      <c r="K417" s="336"/>
      <c r="L417" s="336"/>
    </row>
    <row r="418" customFormat="false" ht="20.25" hidden="false" customHeight="false" outlineLevel="0" collapsed="false">
      <c r="C418" s="336"/>
      <c r="D418" s="336"/>
      <c r="E418" s="336"/>
      <c r="F418" s="336"/>
      <c r="G418" s="337"/>
      <c r="H418" s="336"/>
      <c r="I418" s="336"/>
      <c r="J418" s="336"/>
      <c r="K418" s="336"/>
      <c r="L418" s="336"/>
    </row>
    <row r="419" customFormat="false" ht="20.25" hidden="false" customHeight="false" outlineLevel="0" collapsed="false">
      <c r="C419" s="336"/>
      <c r="D419" s="336"/>
      <c r="E419" s="336"/>
      <c r="F419" s="336"/>
      <c r="G419" s="337"/>
      <c r="H419" s="336"/>
      <c r="I419" s="336"/>
      <c r="J419" s="336"/>
      <c r="K419" s="336"/>
      <c r="L419" s="336"/>
    </row>
    <row r="420" customFormat="false" ht="20.25" hidden="false" customHeight="false" outlineLevel="0" collapsed="false">
      <c r="C420" s="336"/>
      <c r="D420" s="336"/>
      <c r="E420" s="336"/>
      <c r="F420" s="336"/>
      <c r="G420" s="337"/>
      <c r="H420" s="336"/>
      <c r="I420" s="336"/>
      <c r="J420" s="336"/>
      <c r="K420" s="336"/>
      <c r="L420" s="336"/>
    </row>
    <row r="421" customFormat="false" ht="20.25" hidden="false" customHeight="false" outlineLevel="0" collapsed="false">
      <c r="C421" s="336"/>
      <c r="D421" s="336"/>
      <c r="E421" s="336"/>
      <c r="F421" s="336"/>
      <c r="G421" s="337"/>
      <c r="H421" s="336"/>
      <c r="I421" s="336"/>
      <c r="J421" s="336"/>
      <c r="K421" s="336"/>
      <c r="L421" s="336"/>
    </row>
    <row r="422" customFormat="false" ht="20.25" hidden="false" customHeight="false" outlineLevel="0" collapsed="false">
      <c r="C422" s="336"/>
      <c r="D422" s="336"/>
      <c r="E422" s="336"/>
      <c r="F422" s="336"/>
      <c r="G422" s="337"/>
      <c r="H422" s="336"/>
      <c r="I422" s="336"/>
      <c r="J422" s="336"/>
      <c r="K422" s="336"/>
      <c r="L422" s="336"/>
    </row>
    <row r="423" customFormat="false" ht="20.25" hidden="false" customHeight="false" outlineLevel="0" collapsed="false">
      <c r="C423" s="336"/>
      <c r="D423" s="336"/>
      <c r="E423" s="336"/>
      <c r="F423" s="336"/>
      <c r="G423" s="337"/>
      <c r="H423" s="336"/>
      <c r="I423" s="336"/>
      <c r="J423" s="336"/>
      <c r="K423" s="336"/>
      <c r="L423" s="336"/>
    </row>
    <row r="424" customFormat="false" ht="20.25" hidden="false" customHeight="false" outlineLevel="0" collapsed="false">
      <c r="C424" s="336"/>
      <c r="D424" s="336"/>
      <c r="E424" s="336"/>
      <c r="F424" s="336"/>
      <c r="G424" s="337"/>
      <c r="H424" s="336"/>
      <c r="I424" s="336"/>
      <c r="J424" s="336"/>
      <c r="K424" s="336"/>
      <c r="L424" s="336"/>
    </row>
    <row r="425" customFormat="false" ht="20.25" hidden="false" customHeight="false" outlineLevel="0" collapsed="false">
      <c r="C425" s="336"/>
      <c r="D425" s="336"/>
      <c r="E425" s="336"/>
      <c r="F425" s="336"/>
      <c r="G425" s="337"/>
      <c r="H425" s="336"/>
      <c r="I425" s="336"/>
      <c r="J425" s="336"/>
      <c r="K425" s="336"/>
      <c r="L425" s="336"/>
    </row>
    <row r="426" customFormat="false" ht="20.25" hidden="false" customHeight="false" outlineLevel="0" collapsed="false">
      <c r="C426" s="336"/>
      <c r="D426" s="336"/>
      <c r="E426" s="336"/>
      <c r="F426" s="336"/>
      <c r="G426" s="337"/>
      <c r="H426" s="336"/>
      <c r="I426" s="336"/>
      <c r="J426" s="336"/>
      <c r="K426" s="336"/>
      <c r="L426" s="336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3-06-22T08:29:31Z</cp:lastPrinted>
  <dcterms:modified xsi:type="dcterms:W3CDTF">2023-06-29T12:41:32Z</dcterms:modified>
  <cp:revision>1</cp:revision>
  <dc:subject/>
  <dc:title/>
</cp:coreProperties>
</file>